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otDat2" sheetId="1" state="hidden" r:id="rId2"/>
    <sheet name="LAICPMS table" sheetId="2" state="visible" r:id="rId3"/>
  </sheets>
  <definedNames>
    <definedName function="false" hidden="false" name="Ellipse1_1" vbProcedure="false">PlotDat2!$I$1:$J$46</definedName>
    <definedName function="false" hidden="false" name="Ellipse1_2" vbProcedure="false">PlotDat2!$K$1:$L$31</definedName>
    <definedName function="false" hidden="false" name="Ellipse1_3" vbProcedure="false">PlotDat2!$M$1:$N$31</definedName>
    <definedName function="false" hidden="false" name="Ellipse1_4" vbProcedure="false">PlotDat2!$O$1:$P$46</definedName>
    <definedName function="false" hidden="false" name="Ellipse1_5" vbProcedure="false">PlotDat2!$Q$1:$R$31</definedName>
    <definedName function="false" hidden="false" name="_gXY1" vbProcedure="false">PlotDat2!$C$1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97">
  <si>
    <t xml:space="preserve">Source sheet</t>
  </si>
  <si>
    <t xml:space="preserve">LAICPMS table</t>
  </si>
  <si>
    <t xml:space="preserve">Plot name</t>
  </si>
  <si>
    <t xml:space="preserve">Concordia1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IsoLine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H658:L662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Table DR1.  LA-ICP-MS U/Pb Geochronologic Data and Apparent Ages</t>
  </si>
  <si>
    <t xml:space="preserve">Isotope ratios</t>
  </si>
  <si>
    <t xml:space="preserve">Apparent ages (Ma)</t>
  </si>
  <si>
    <t xml:space="preserve">Grain #</t>
  </si>
  <si>
    <t xml:space="preserve">U</t>
  </si>
  <si>
    <t xml:space="preserve">206Pb</t>
  </si>
  <si>
    <t xml:space="preserve">Th/U</t>
  </si>
  <si>
    <t xml:space="preserve">206Pb*</t>
  </si>
  <si>
    <t xml:space="preserve">±</t>
  </si>
  <si>
    <t xml:space="preserve">207Pb*</t>
  </si>
  <si>
    <t xml:space="preserve">error</t>
  </si>
  <si>
    <t xml:space="preserve">Best age</t>
  </si>
  <si>
    <t xml:space="preserve">Conc</t>
  </si>
  <si>
    <t xml:space="preserve">(ppm)</t>
  </si>
  <si>
    <t xml:space="preserve">204Pb</t>
  </si>
  <si>
    <t xml:space="preserve">(%)</t>
  </si>
  <si>
    <t xml:space="preserve">235U*</t>
  </si>
  <si>
    <t xml:space="preserve">238U</t>
  </si>
  <si>
    <t xml:space="preserve">corr.</t>
  </si>
  <si>
    <t xml:space="preserve">238U*</t>
  </si>
  <si>
    <t xml:space="preserve">(Ma)</t>
  </si>
  <si>
    <t xml:space="preserve">235U</t>
  </si>
  <si>
    <t xml:space="preserve">Sample 12-75 - Ross River</t>
  </si>
  <si>
    <t xml:space="preserve">UTM: Zone 08V 0616954 6884198</t>
  </si>
  <si>
    <t xml:space="preserve">(n=81/102)</t>
  </si>
  <si>
    <t xml:space="preserve">NA</t>
  </si>
  <si>
    <t xml:space="preserve">Rejected analyses</t>
  </si>
  <si>
    <t xml:space="preserve">Sample 12-72 - Last Peak</t>
  </si>
  <si>
    <t xml:space="preserve">UTM: Zone 08V 0530082 6830966</t>
  </si>
  <si>
    <t xml:space="preserve">(n=70/101)</t>
  </si>
  <si>
    <t xml:space="preserve">81b</t>
  </si>
  <si>
    <t xml:space="preserve">81a</t>
  </si>
  <si>
    <t xml:space="preserve">Sample 12-08 - St Cyr</t>
  </si>
  <si>
    <t xml:space="preserve">UTM: Zone 08V 0619166 6791034</t>
  </si>
  <si>
    <t xml:space="preserve">(n=49/104)</t>
  </si>
  <si>
    <t xml:space="preserve">26b</t>
  </si>
  <si>
    <t xml:space="preserve">49a</t>
  </si>
  <si>
    <t xml:space="preserve">87b</t>
  </si>
  <si>
    <t xml:space="preserve">87a</t>
  </si>
  <si>
    <t xml:space="preserve">26a</t>
  </si>
  <si>
    <t xml:space="preserve">49b</t>
  </si>
  <si>
    <t xml:space="preserve"> Sample 11-93 - St Cyr</t>
  </si>
  <si>
    <t xml:space="preserve">UTM: Zone 08V 0626547 6781336 </t>
  </si>
  <si>
    <t xml:space="preserve">(n=36/101)</t>
  </si>
  <si>
    <t xml:space="preserve">Sample 12-25 - St Cyr</t>
  </si>
  <si>
    <t xml:space="preserve">UTM: Zone 08V 0615803 6792365</t>
  </si>
  <si>
    <t xml:space="preserve">(n=38/88)</t>
  </si>
  <si>
    <t xml:space="preserve">Sample 12-22 - St Cyr</t>
  </si>
  <si>
    <t xml:space="preserve">UTM: Zone 08V 0618848 6790004</t>
  </si>
  <si>
    <t xml:space="preserve">(n=65/106)</t>
  </si>
  <si>
    <t xml:space="preserve">19-1</t>
  </si>
  <si>
    <t xml:space="preserve">36b</t>
  </si>
  <si>
    <t xml:space="preserve">47-3</t>
  </si>
  <si>
    <t xml:space="preserve">47-2</t>
  </si>
  <si>
    <t xml:space="preserve"> - </t>
  </si>
  <si>
    <t xml:space="preserve">19-2</t>
  </si>
  <si>
    <t xml:space="preserve">53-3</t>
  </si>
  <si>
    <t xml:space="preserve">53-2</t>
  </si>
  <si>
    <t xml:space="preserve">47-1</t>
  </si>
  <si>
    <t xml:space="preserve">53-1</t>
  </si>
  <si>
    <t xml:space="preserve">Sample 11-111 - St Cyr Snowcap Assemblage</t>
  </si>
  <si>
    <t xml:space="preserve">UTM: Zone 08V 0625790 6778030</t>
  </si>
  <si>
    <t xml:space="preserve">(n=80/100)</t>
  </si>
  <si>
    <t xml:space="preserve">Sample 12-67 - St Cyr Snowcap Assemblage</t>
  </si>
  <si>
    <t xml:space="preserve">UTM: Zone 08V 0621889 6777429</t>
  </si>
  <si>
    <t xml:space="preserve">Notes:</t>
  </si>
  <si>
    <r>
      <rPr>
        <sz val="9"/>
        <rFont val="Arial"/>
        <family val="2"/>
      </rPr>
      <t xml:space="preserve">1.</t>
    </r>
    <r>
      <rPr>
        <sz val="9"/>
        <rFont val="Times New Roman"/>
        <family val="1"/>
      </rPr>
      <t xml:space="preserve">    Best age is determined from 207Pb/206Pb age for analyses with 206Pb/238Uage &gt; 1000 Ma.</t>
    </r>
  </si>
  <si>
    <r>
      <rPr>
        <sz val="9"/>
        <rFont val="Arial"/>
        <family val="2"/>
      </rPr>
      <t xml:space="preserve">2.</t>
    </r>
    <r>
      <rPr>
        <sz val="9"/>
        <rFont val="Times New Roman"/>
        <family val="1"/>
      </rPr>
      <t xml:space="preserve">    Concordance is based on 206Pb/238U age / 206Pb/207Pb age. .</t>
    </r>
  </si>
  <si>
    <r>
      <rPr>
        <sz val="9"/>
        <rFont val="Arial"/>
        <family val="2"/>
      </rPr>
      <t xml:space="preserve">3.</t>
    </r>
    <r>
      <rPr>
        <sz val="9"/>
        <rFont val="Times New Roman"/>
        <family val="1"/>
      </rPr>
      <t xml:space="preserve">    Analyses with &gt;10% discordance, &gt;5% reverse discordance, or &gt;10% uncertainty (2-sigma) in Best Age are not included in discussion.</t>
    </r>
  </si>
  <si>
    <r>
      <rPr>
        <sz val="9"/>
        <rFont val="Arial"/>
        <family val="2"/>
      </rPr>
      <t xml:space="preserve">4.</t>
    </r>
    <r>
      <rPr>
        <sz val="9"/>
        <rFont val="Times New Roman"/>
        <family val="1"/>
      </rPr>
      <t xml:space="preserve">    All uncertainties are reported at the 1-sigma level, and include only measurement errors.</t>
    </r>
  </si>
  <si>
    <r>
      <rPr>
        <sz val="9"/>
        <rFont val="Arial"/>
        <family val="2"/>
      </rPr>
      <t xml:space="preserve">5.</t>
    </r>
    <r>
      <rPr>
        <sz val="9"/>
        <rFont val="Times New Roman"/>
        <family val="1"/>
      </rPr>
      <t xml:space="preserve">    Systematic errors are as follows (at 2-sigma level): 1.1% (206Pb/238U) &amp; 1.1 % (207Pb/206Pb)].</t>
    </r>
  </si>
  <si>
    <r>
      <rPr>
        <sz val="9"/>
        <rFont val="Arial"/>
        <family val="2"/>
      </rPr>
      <t xml:space="preserve">6.</t>
    </r>
    <r>
      <rPr>
        <sz val="9"/>
        <rFont val="Times New Roman"/>
        <family val="1"/>
      </rPr>
      <t xml:space="preserve">    Analyses conducted by LA-MC-ICPMS, as described by Gehrels et al. (2008).</t>
    </r>
  </si>
  <si>
    <r>
      <rPr>
        <sz val="9"/>
        <rFont val="Arial"/>
        <family val="2"/>
      </rPr>
      <t xml:space="preserve">7.</t>
    </r>
    <r>
      <rPr>
        <sz val="9"/>
        <rFont val="Times New Roman"/>
        <family val="1"/>
      </rPr>
      <t xml:space="preserve">    U concentration and U/Th are calibrated relative to Sri Lanka zircon standard and are accurate to ~20%.</t>
    </r>
  </si>
  <si>
    <r>
      <rPr>
        <sz val="9"/>
        <rFont val="Arial"/>
        <family val="2"/>
      </rPr>
      <t xml:space="preserve">8.</t>
    </r>
    <r>
      <rPr>
        <sz val="9"/>
        <rFont val="Times New Roman"/>
        <family val="1"/>
      </rPr>
      <t xml:space="preserve">    Common Pb correction is from measured 204Pb with common Pb composition interpreted from Stacey and Kramers (1975).</t>
    </r>
  </si>
  <si>
    <r>
      <rPr>
        <sz val="9"/>
        <rFont val="Arial"/>
        <family val="2"/>
      </rPr>
      <t xml:space="preserve">9.</t>
    </r>
    <r>
      <rPr>
        <sz val="9"/>
        <rFont val="Times New Roman"/>
        <family val="1"/>
      </rPr>
      <t xml:space="preserve">    Common Pb composition assigned uncertainties of 1.5 for 206Pb/204Pb, 0.3 for 207Pb/204Pb, and 2.0 for 208Pb/204Pb.</t>
    </r>
  </si>
  <si>
    <r>
      <rPr>
        <sz val="9"/>
        <rFont val="Arial"/>
        <family val="2"/>
      </rPr>
      <t xml:space="preserve">10.</t>
    </r>
    <r>
      <rPr>
        <sz val="9"/>
        <rFont val="Times New Roman"/>
        <family val="1"/>
      </rPr>
      <t xml:space="preserve">  U/Pb and 207Pb/206Pb fractionation is calibrated relative to fragments of a large Sri Lanka zircon of 563.5 ± 3.2 Ma (2-sigma).   </t>
    </r>
  </si>
  <si>
    <r>
      <rPr>
        <sz val="9"/>
        <rFont val="Arial"/>
        <family val="2"/>
      </rPr>
      <t xml:space="preserve">11.</t>
    </r>
    <r>
      <rPr>
        <sz val="9"/>
        <rFont val="Times New Roman"/>
        <family val="1"/>
      </rPr>
      <t xml:space="preserve">  U decay constants and composition as follows: 238U = 9.8485 x 10-10, 235U = 1.55125 x 10-10, 238U/235U = 137.88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"/>
    <numFmt numFmtId="168" formatCode="0.0000"/>
    <numFmt numFmtId="169" formatCode="0.00"/>
    <numFmt numFmtId="170" formatCode="#,##0"/>
    <numFmt numFmtId="171" formatCode="0.000"/>
    <numFmt numFmtId="172" formatCode="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u val="single"/>
      <sz val="10"/>
      <name val="Arial"/>
      <family val="2"/>
    </font>
    <font>
      <sz val="9"/>
      <color rgb="FF00000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10"/>
      <color rgb="FFDD0806"/>
      <name val="Arial"/>
      <family val="0"/>
    </font>
    <font>
      <sz val="10"/>
      <color rgb="FFDD0806"/>
      <name val="Times New Roman"/>
      <family val="1"/>
    </font>
    <font>
      <sz val="9"/>
      <color rgb="FFDD0806"/>
      <name val="Times New Roman"/>
      <family val="1"/>
    </font>
    <font>
      <b val="true"/>
      <i val="true"/>
      <u val="single"/>
      <sz val="10"/>
      <name val="Arial"/>
      <family val="2"/>
    </font>
    <font>
      <b val="true"/>
      <i val="true"/>
      <u val="single"/>
      <sz val="9"/>
      <name val="Times New Roman"/>
      <family val="1"/>
    </font>
    <font>
      <sz val="10"/>
      <color rgb="FF000000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3.87"/>
  </cols>
  <sheetData>
    <row r="1" customFormat="false" ht="13.2" hidden="false" customHeight="false" outlineLevel="0" collapsed="false">
      <c r="A1" s="1" t="s">
        <v>0</v>
      </c>
      <c r="B1" s="2" t="s">
        <v>1</v>
      </c>
      <c r="C1" s="0" t="n">
        <v>0.301288154567652</v>
      </c>
      <c r="D1" s="0" t="n">
        <v>0.0383556030594015</v>
      </c>
      <c r="E1" s="0" t="n">
        <v>0.22</v>
      </c>
      <c r="F1" s="0" t="n">
        <v>0.0318169285413765</v>
      </c>
      <c r="G1" s="0" t="n">
        <v>0.217707508932667</v>
      </c>
      <c r="H1" s="0" t="n">
        <v>0.0315112913464617</v>
      </c>
      <c r="I1" s="0" t="n">
        <v>0.346062927425818</v>
      </c>
      <c r="J1" s="0" t="n">
        <v>0.0416611047075846</v>
      </c>
      <c r="K1" s="0" t="n">
        <v>0.323000651305643</v>
      </c>
      <c r="L1" s="0" t="n">
        <v>0.0451259164061701</v>
      </c>
      <c r="M1" s="0" t="n">
        <v>0.351269430734985</v>
      </c>
      <c r="N1" s="0" t="n">
        <v>0.044712344986591</v>
      </c>
      <c r="O1" s="0" t="n">
        <v>0.42719160422712</v>
      </c>
      <c r="P1" s="0" t="n">
        <v>0.0485440243142228</v>
      </c>
      <c r="Q1" s="0" t="n">
        <v>0.446488297987728</v>
      </c>
      <c r="R1" s="0" t="n">
        <v>0.0523675309848019</v>
      </c>
    </row>
    <row r="2" customFormat="false" ht="13.2" hidden="false" customHeight="false" outlineLevel="0" collapsed="false">
      <c r="A2" s="1" t="s">
        <v>2</v>
      </c>
      <c r="B2" s="2" t="s">
        <v>3</v>
      </c>
      <c r="C2" s="0" t="n">
        <v>0.298719754458593</v>
      </c>
      <c r="D2" s="0" t="n">
        <v>0.0418486852762781</v>
      </c>
      <c r="E2" s="0" t="n">
        <v>0.22</v>
      </c>
      <c r="F2" s="0" t="n">
        <v>0.0318169285413765</v>
      </c>
      <c r="G2" s="0" t="n">
        <v>0.229759350201946</v>
      </c>
      <c r="H2" s="0" t="n">
        <v>0.033112664981463</v>
      </c>
      <c r="I2" s="0" t="n">
        <v>0.345598411062899</v>
      </c>
      <c r="J2" s="0" t="n">
        <v>0.042018659005365</v>
      </c>
      <c r="K2" s="0" t="n">
        <v>0.322452307257399</v>
      </c>
      <c r="L2" s="0" t="n">
        <v>0.0451857968376151</v>
      </c>
      <c r="M2" s="0" t="n">
        <v>0.350950664486651</v>
      </c>
      <c r="N2" s="0" t="n">
        <v>0.0448778831554392</v>
      </c>
      <c r="O2" s="0" t="n">
        <v>0.426687316517421</v>
      </c>
      <c r="P2" s="0" t="n">
        <v>0.0489060532108824</v>
      </c>
      <c r="Q2" s="0" t="n">
        <v>0.446109620079384</v>
      </c>
      <c r="R2" s="0" t="n">
        <v>0.0524836648153532</v>
      </c>
    </row>
    <row r="3" customFormat="false" ht="13.2" hidden="false" customHeight="false" outlineLevel="0" collapsed="false">
      <c r="A3" s="1" t="s">
        <v>4</v>
      </c>
      <c r="B3" s="3" t="n">
        <v>1</v>
      </c>
      <c r="C3" s="0" t="n">
        <v>0.337283215983754</v>
      </c>
      <c r="D3" s="0" t="n">
        <v>0.0437300463136961</v>
      </c>
      <c r="E3" s="0" t="n">
        <v>0.226203265587341</v>
      </c>
      <c r="F3" s="0" t="n">
        <v>0.0326415347423339</v>
      </c>
      <c r="G3" s="0" t="n">
        <v>0.241930470425255</v>
      </c>
      <c r="H3" s="0" t="n">
        <v>0.034716524675066</v>
      </c>
      <c r="I3" s="0" t="n">
        <v>0.344271445959471</v>
      </c>
      <c r="J3" s="0" t="n">
        <v>0.0423049160858215</v>
      </c>
      <c r="K3" s="0" t="n">
        <v>0.320866736770424</v>
      </c>
      <c r="L3" s="0" t="n">
        <v>0.0450998294805919</v>
      </c>
      <c r="M3" s="0" t="n">
        <v>0.350034565155047</v>
      </c>
      <c r="N3" s="0" t="n">
        <v>0.044993255346371</v>
      </c>
      <c r="O3" s="0" t="n">
        <v>0.425240682090848</v>
      </c>
      <c r="P3" s="0" t="n">
        <v>0.049193204612015</v>
      </c>
      <c r="Q3" s="0" t="n">
        <v>0.445019959060961</v>
      </c>
      <c r="R3" s="0" t="n">
        <v>0.0525232827681008</v>
      </c>
    </row>
    <row r="4" customFormat="false" ht="13.2" hidden="false" customHeight="false" outlineLevel="0" collapsed="false">
      <c r="A4" s="1" t="s">
        <v>5</v>
      </c>
      <c r="B4" s="3" t="n">
        <v>19</v>
      </c>
      <c r="C4" s="0" t="n">
        <v>0.378272120609783</v>
      </c>
      <c r="D4" s="0" t="n">
        <v>0.045059052367022</v>
      </c>
      <c r="E4" s="0" t="n">
        <v>0.23243807257136</v>
      </c>
      <c r="F4" s="0" t="n">
        <v>0.0334667999510743</v>
      </c>
      <c r="G4" s="0" t="n">
        <v>0.254222050125018</v>
      </c>
      <c r="H4" s="0" t="n">
        <v>0.0363228742867625</v>
      </c>
      <c r="I4" s="0" t="n">
        <v>0.342107859981869</v>
      </c>
      <c r="J4" s="0" t="n">
        <v>0.0425143042804958</v>
      </c>
      <c r="K4" s="0" t="n">
        <v>0.31831323688341</v>
      </c>
      <c r="L4" s="0" t="n">
        <v>0.0448717715211193</v>
      </c>
      <c r="M4" s="0" t="n">
        <v>0.348561170676895</v>
      </c>
      <c r="N4" s="0" t="n">
        <v>0.0450534192410254</v>
      </c>
      <c r="O4" s="0" t="n">
        <v>0.422879858040993</v>
      </c>
      <c r="P4" s="0" t="n">
        <v>0.0493998894422272</v>
      </c>
      <c r="Q4" s="0" t="n">
        <v>0.443266938347737</v>
      </c>
      <c r="R4" s="0" t="n">
        <v>0.0524846533484013</v>
      </c>
    </row>
    <row r="5" customFormat="false" ht="13.2" hidden="false" customHeight="false" outlineLevel="0" collapsed="false">
      <c r="A5" s="1" t="s">
        <v>6</v>
      </c>
      <c r="B5" s="3" t="n">
        <v>2</v>
      </c>
      <c r="C5" s="0" t="n">
        <v>0.42984177000447</v>
      </c>
      <c r="D5" s="0" t="n">
        <v>0.0507329216390144</v>
      </c>
      <c r="E5" s="0" t="n">
        <v>0.238704581328827</v>
      </c>
      <c r="F5" s="0" t="n">
        <v>0.034292724694263</v>
      </c>
      <c r="G5" s="0" t="n">
        <v>0.266635281507475</v>
      </c>
      <c r="H5" s="0" t="n">
        <v>0.0379317176820346</v>
      </c>
      <c r="I5" s="0" t="n">
        <v>0.339149764870107</v>
      </c>
      <c r="J5" s="0" t="n">
        <v>0.042642748086354</v>
      </c>
      <c r="K5" s="0" t="n">
        <v>0.314903407794472</v>
      </c>
      <c r="L5" s="0" t="n">
        <v>0.0445115901863699</v>
      </c>
      <c r="M5" s="0" t="n">
        <v>0.346594875461021</v>
      </c>
      <c r="N5" s="0" t="n">
        <v>0.0450557453885077</v>
      </c>
      <c r="O5" s="0" t="n">
        <v>0.419650795122589</v>
      </c>
      <c r="P5" s="0" t="n">
        <v>0.0495220848163995</v>
      </c>
      <c r="Q5" s="0" t="n">
        <v>0.440927173356807</v>
      </c>
      <c r="R5" s="0" t="n">
        <v>0.0523694648472604</v>
      </c>
    </row>
    <row r="6" customFormat="false" ht="13.2" hidden="false" customHeight="false" outlineLevel="0" collapsed="false">
      <c r="A6" s="1" t="s">
        <v>7</v>
      </c>
      <c r="B6" s="4" t="b">
        <f aca="false">FALSE()</f>
        <v>0</v>
      </c>
      <c r="C6" s="0" t="s">
        <v>8</v>
      </c>
      <c r="D6" s="0" t="s">
        <v>8</v>
      </c>
      <c r="E6" s="0" t="n">
        <v>0.245002953051974</v>
      </c>
      <c r="F6" s="0" t="n">
        <v>0.0351193094989857</v>
      </c>
      <c r="G6" s="0" t="n">
        <v>0.279171368578316</v>
      </c>
      <c r="H6" s="0" t="n">
        <v>0.0395430587323666</v>
      </c>
      <c r="I6" s="0" t="n">
        <v>0.335454736580751</v>
      </c>
      <c r="J6" s="0" t="n">
        <v>0.0426877474908177</v>
      </c>
      <c r="K6" s="0" t="n">
        <v>0.310786275396971</v>
      </c>
      <c r="L6" s="0" t="n">
        <v>0.0440350271290141</v>
      </c>
      <c r="M6" s="0" t="n">
        <v>0.344221616043692</v>
      </c>
      <c r="N6" s="0" t="n">
        <v>0.0450001321250107</v>
      </c>
      <c r="O6" s="0" t="n">
        <v>0.415616343372337</v>
      </c>
      <c r="P6" s="0" t="n">
        <v>0.0495574123405689</v>
      </c>
      <c r="Q6" s="0" t="n">
        <v>0.438102923045713</v>
      </c>
      <c r="R6" s="0" t="n">
        <v>0.0521827515549135</v>
      </c>
    </row>
    <row r="7" customFormat="false" ht="13.2" hidden="false" customHeight="false" outlineLevel="0" collapsed="false">
      <c r="A7" s="1" t="s">
        <v>9</v>
      </c>
      <c r="B7" s="4" t="n">
        <v>1</v>
      </c>
      <c r="E7" s="0" t="n">
        <v>0.251333349752633</v>
      </c>
      <c r="F7" s="0" t="n">
        <v>0.0359465548927496</v>
      </c>
      <c r="G7" s="0" t="n">
        <v>0.291831527259463</v>
      </c>
      <c r="H7" s="0" t="n">
        <v>0.0411569013152524</v>
      </c>
      <c r="I7" s="0" t="n">
        <v>0.331094694636421</v>
      </c>
      <c r="J7" s="0" t="n">
        <v>0.0426484266316652</v>
      </c>
      <c r="K7" s="0" t="n">
        <v>0.306141778132872</v>
      </c>
      <c r="L7" s="0" t="n">
        <v>0.0434629104414615</v>
      </c>
      <c r="M7" s="0" t="n">
        <v>0.341545115249606</v>
      </c>
      <c r="N7" s="0" t="n">
        <v>0.0448890100170114</v>
      </c>
      <c r="O7" s="0" t="n">
        <v>0.410855028804437</v>
      </c>
      <c r="P7" s="0" t="n">
        <v>0.0495051844046618</v>
      </c>
      <c r="Q7" s="0" t="n">
        <v>0.434917620705307</v>
      </c>
      <c r="R7" s="0" t="n">
        <v>0.051932673738186</v>
      </c>
    </row>
    <row r="8" customFormat="false" ht="13.2" hidden="false" customHeight="false" outlineLevel="0" collapsed="false">
      <c r="A8" s="1" t="s">
        <v>10</v>
      </c>
      <c r="B8" s="4" t="b">
        <f aca="false">FALSE()</f>
        <v>0</v>
      </c>
      <c r="E8" s="0" t="n">
        <v>0.257695934266414</v>
      </c>
      <c r="F8" s="0" t="n">
        <v>0.0367744614034835</v>
      </c>
      <c r="G8" s="0" t="n">
        <v>0.304616985507009</v>
      </c>
      <c r="H8" s="0" t="n">
        <v>0.0427732493142059</v>
      </c>
      <c r="I8" s="0" t="n">
        <v>0.326154502294089</v>
      </c>
      <c r="J8" s="0" t="n">
        <v>0.042525550844693</v>
      </c>
      <c r="K8" s="0" t="n">
        <v>0.301172902819385</v>
      </c>
      <c r="L8" s="0" t="n">
        <v>0.0428202443682787</v>
      </c>
      <c r="M8" s="0" t="n">
        <v>0.338682349006741</v>
      </c>
      <c r="N8" s="0" t="n">
        <v>0.0447272356338524</v>
      </c>
      <c r="O8" s="0" t="n">
        <v>0.405459524991036</v>
      </c>
      <c r="P8" s="0" t="n">
        <v>0.0493664175660423</v>
      </c>
      <c r="Q8" s="0" t="n">
        <v>0.431510479332639</v>
      </c>
      <c r="R8" s="0" t="n">
        <v>0.0516301609976754</v>
      </c>
    </row>
    <row r="9" customFormat="false" ht="13.2" hidden="false" customHeight="false" outlineLevel="0" collapsed="false">
      <c r="A9" s="1" t="s">
        <v>11</v>
      </c>
      <c r="B9" s="4" t="b">
        <f aca="false">TRUE()</f>
        <v>1</v>
      </c>
      <c r="E9" s="0" t="n">
        <v>0.264090870256884</v>
      </c>
      <c r="F9" s="0" t="n">
        <v>0.0376030295595382</v>
      </c>
      <c r="G9" s="0" t="n">
        <v>0.317528983430317</v>
      </c>
      <c r="H9" s="0" t="n">
        <v>0.0443921066187698</v>
      </c>
      <c r="I9" s="0" t="n">
        <v>0.320730314778313</v>
      </c>
      <c r="J9" s="0" t="n">
        <v>0.0423215117673255</v>
      </c>
      <c r="K9" s="0" t="n">
        <v>0.29609681315102</v>
      </c>
      <c r="L9" s="0" t="n">
        <v>0.0421351165007176</v>
      </c>
      <c r="M9" s="0" t="n">
        <v>0.335758433936986</v>
      </c>
      <c r="N9" s="0" t="n">
        <v>0.0445218792923573</v>
      </c>
      <c r="O9" s="0" t="n">
        <v>0.399534849276568</v>
      </c>
      <c r="P9" s="0" t="n">
        <v>0.0491438127633791</v>
      </c>
      <c r="Q9" s="0" t="n">
        <v>0.428030407354975</v>
      </c>
      <c r="R9" s="0" t="n">
        <v>0.0512884345917592</v>
      </c>
    </row>
    <row r="10" customFormat="false" ht="13.2" hidden="false" customHeight="false" outlineLevel="0" collapsed="false">
      <c r="A10" s="1" t="s">
        <v>12</v>
      </c>
      <c r="B10" s="4" t="b">
        <f aca="false">FALSE()</f>
        <v>0</v>
      </c>
      <c r="E10" s="0" t="n">
        <v>0.270518322219782</v>
      </c>
      <c r="F10" s="0" t="n">
        <v>0.0384322598896865</v>
      </c>
      <c r="G10" s="0" t="n">
        <v>0.330568773412309</v>
      </c>
      <c r="H10" s="0" t="n">
        <v>0.0460134771245251</v>
      </c>
      <c r="I10" s="0" t="n">
        <v>0.314927707729166</v>
      </c>
      <c r="J10" s="0" t="n">
        <v>0.0420402807881124</v>
      </c>
      <c r="K10" s="0" t="n">
        <v>0.291135358604065</v>
      </c>
      <c r="L10" s="0" t="n">
        <v>0.0414374702141991</v>
      </c>
      <c r="M10" s="0" t="n">
        <v>0.33290115915939</v>
      </c>
      <c r="N10" s="0" t="n">
        <v>0.0442819160500585</v>
      </c>
      <c r="O10" s="0" t="n">
        <v>0.393196318734597</v>
      </c>
      <c r="P10" s="0" t="n">
        <v>0.048841702745947</v>
      </c>
      <c r="Q10" s="0" t="n">
        <v>0.424629500616976</v>
      </c>
      <c r="R10" s="0" t="n">
        <v>0.0509224296041611</v>
      </c>
    </row>
    <row r="11" customFormat="false" ht="13.2" hidden="false" customHeight="false" outlineLevel="0" collapsed="false">
      <c r="A11" s="1" t="s">
        <v>13</v>
      </c>
      <c r="B11" s="4" t="b">
        <f aca="false">FALSE()</f>
        <v>0</v>
      </c>
      <c r="E11" s="0" t="n">
        <v>0.276978455487251</v>
      </c>
      <c r="F11" s="0" t="n">
        <v>0.0392621529231239</v>
      </c>
      <c r="G11" s="0" t="n">
        <v>0.343737620230935</v>
      </c>
      <c r="H11" s="0" t="n">
        <v>0.0476373647331005</v>
      </c>
      <c r="I11" s="0" t="n">
        <v>0.308859622292492</v>
      </c>
      <c r="J11" s="0" t="n">
        <v>0.0416873317481688</v>
      </c>
      <c r="K11" s="0" t="n">
        <v>0.286505378549922</v>
      </c>
      <c r="L11" s="0" t="n">
        <v>0.0407577959991221</v>
      </c>
      <c r="M11" s="0" t="n">
        <v>0.330235401292462</v>
      </c>
      <c r="N11" s="0" t="n">
        <v>0.0440178334521158</v>
      </c>
      <c r="O11" s="0" t="n">
        <v>0.38656730565215</v>
      </c>
      <c r="P11" s="0" t="n">
        <v>0.0484659677415901</v>
      </c>
      <c r="Q11" s="0" t="n">
        <v>0.421456395062455</v>
      </c>
      <c r="R11" s="0" t="n">
        <v>0.0505481422091261</v>
      </c>
    </row>
    <row r="12" customFormat="false" ht="13.2" hidden="false" customHeight="false" outlineLevel="0" collapsed="false">
      <c r="A12" s="1" t="s">
        <v>14</v>
      </c>
      <c r="B12" s="4" t="s">
        <v>15</v>
      </c>
      <c r="E12" s="0" t="n">
        <v>0.283471436232087</v>
      </c>
      <c r="F12" s="0" t="n">
        <v>0.0400927091894685</v>
      </c>
      <c r="G12" s="0" t="n">
        <v>0.357036801181849</v>
      </c>
      <c r="H12" s="0" t="n">
        <v>0.0492637733521819</v>
      </c>
      <c r="I12" s="0" t="n">
        <v>0.302644166848971</v>
      </c>
      <c r="J12" s="0" t="n">
        <v>0.0412695343990836</v>
      </c>
      <c r="K12" s="0" t="n">
        <v>0.282409225334066</v>
      </c>
      <c r="L12" s="0" t="n">
        <v>0.0401257988801245</v>
      </c>
      <c r="M12" s="0" t="n">
        <v>0.327877666746709</v>
      </c>
      <c r="N12" s="0" t="n">
        <v>0.0437411731752684</v>
      </c>
      <c r="O12" s="0" t="n">
        <v>0.379776836228486</v>
      </c>
      <c r="P12" s="0" t="n">
        <v>0.048023921004776</v>
      </c>
      <c r="Q12" s="0" t="n">
        <v>0.418649770630392</v>
      </c>
      <c r="R12" s="0" t="n">
        <v>0.0501819305618472</v>
      </c>
    </row>
    <row r="13" customFormat="false" ht="13.2" hidden="false" customHeight="false" outlineLevel="0" collapsed="false">
      <c r="A13" s="1" t="s">
        <v>16</v>
      </c>
      <c r="B13" s="4" t="b">
        <f aca="false">FALSE()</f>
        <v>0</v>
      </c>
      <c r="E13" s="0" t="n">
        <v>0.289997431472016</v>
      </c>
      <c r="F13" s="0" t="n">
        <v>0.0409239292187624</v>
      </c>
      <c r="G13" s="0" t="n">
        <v>0.3704676062023</v>
      </c>
      <c r="H13" s="0" t="n">
        <v>0.0508927068955218</v>
      </c>
      <c r="I13" s="0" t="n">
        <v>0.296402318168836</v>
      </c>
      <c r="J13" s="0" t="n">
        <v>0.0407950206910192</v>
      </c>
      <c r="K13" s="0" t="n">
        <v>0.279025920507554</v>
      </c>
      <c r="L13" s="0" t="n">
        <v>0.0395691001639649</v>
      </c>
      <c r="M13" s="0" t="n">
        <v>0.325930999835448</v>
      </c>
      <c r="N13" s="0" t="n">
        <v>0.0434640266011776</v>
      </c>
      <c r="O13" s="0" t="n">
        <v>0.372957079226893</v>
      </c>
      <c r="P13" s="0" t="n">
        <v>0.0475241664724161</v>
      </c>
      <c r="Q13" s="0" t="n">
        <v>0.416332290276148</v>
      </c>
      <c r="R13" s="0" t="n">
        <v>0.0498397998685891</v>
      </c>
    </row>
    <row r="14" customFormat="false" ht="13.2" hidden="false" customHeight="false" outlineLevel="0" collapsed="false">
      <c r="A14" s="1" t="s">
        <v>17</v>
      </c>
      <c r="B14" s="4" t="b">
        <f aca="false">FALSE()</f>
        <v>0</v>
      </c>
      <c r="E14" s="0" t="n">
        <v>0.29655660907399</v>
      </c>
      <c r="F14" s="0" t="n">
        <v>0.0417558135414708</v>
      </c>
      <c r="G14" s="0" t="n">
        <v>0.384031337996247</v>
      </c>
      <c r="H14" s="0" t="n">
        <v>0.0525241692829483</v>
      </c>
      <c r="I14" s="0" t="n">
        <v>0.290255566736646</v>
      </c>
      <c r="J14" s="0" t="n">
        <v>0.0402730264935518</v>
      </c>
      <c r="K14" s="0" t="n">
        <v>0.276503330726203</v>
      </c>
      <c r="L14" s="0" t="n">
        <v>0.0391120302558764</v>
      </c>
      <c r="M14" s="0" t="n">
        <v>0.324480479243846</v>
      </c>
      <c r="N14" s="0" t="n">
        <v>0.043198506365028</v>
      </c>
      <c r="O14" s="0" t="n">
        <v>0.366240773460048</v>
      </c>
      <c r="P14" s="0" t="n">
        <v>0.0469764312980205</v>
      </c>
      <c r="Q14" s="0" t="n">
        <v>0.414605239011708</v>
      </c>
      <c r="R14" s="0" t="n">
        <v>0.0495367028823723</v>
      </c>
    </row>
    <row r="15" customFormat="false" ht="13.2" hidden="false" customHeight="false" outlineLevel="0" collapsed="false">
      <c r="A15" s="1" t="s">
        <v>18</v>
      </c>
      <c r="B15" s="4" t="b">
        <f aca="false">FALSE()</f>
        <v>0</v>
      </c>
      <c r="E15" s="0" t="n">
        <v>0.303149137758505</v>
      </c>
      <c r="F15" s="0" t="n">
        <v>0.0425883626884829</v>
      </c>
      <c r="G15" s="0" t="n">
        <v>0.397729312160716</v>
      </c>
      <c r="H15" s="0" t="n">
        <v>0.0541581644403752</v>
      </c>
      <c r="I15" s="0" t="n">
        <v>0.284323552077205</v>
      </c>
      <c r="J15" s="0" t="n">
        <v>0.0397137118299755</v>
      </c>
      <c r="K15" s="0" t="n">
        <v>0.274951705268186</v>
      </c>
      <c r="L15" s="0" t="n">
        <v>0.0387745653041072</v>
      </c>
      <c r="M15" s="0" t="n">
        <v>0.323589499682123</v>
      </c>
      <c r="N15" s="0" t="n">
        <v>0.0429562169752469</v>
      </c>
      <c r="O15" s="0" t="n">
        <v>0.359758644180018</v>
      </c>
      <c r="P15" s="0" t="n">
        <v>0.0463913765237192</v>
      </c>
      <c r="Q15" s="0" t="n">
        <v>0.413544097264639</v>
      </c>
      <c r="R15" s="0" t="n">
        <v>0.0492858863959152</v>
      </c>
    </row>
    <row r="16" customFormat="false" ht="13.2" hidden="false" customHeight="false" outlineLevel="0" collapsed="false">
      <c r="A16" s="1" t="s">
        <v>19</v>
      </c>
      <c r="B16" s="4" t="n">
        <v>1</v>
      </c>
      <c r="E16" s="0" t="n">
        <v>0.309775187103939</v>
      </c>
      <c r="F16" s="0" t="n">
        <v>0.043421577191112</v>
      </c>
      <c r="G16" s="0" t="n">
        <v>0.411562857313397</v>
      </c>
      <c r="H16" s="0" t="n">
        <v>0.0557946962998108</v>
      </c>
      <c r="I16" s="0" t="n">
        <v>0.278721734108291</v>
      </c>
      <c r="J16" s="0" t="n">
        <v>0.0391279631240058</v>
      </c>
      <c r="K16" s="0" t="n">
        <v>0.274438857611543</v>
      </c>
      <c r="L16" s="0" t="n">
        <v>0.0385714541463862</v>
      </c>
      <c r="M16" s="0" t="n">
        <v>0.323297001232524</v>
      </c>
      <c r="N16" s="0" t="n">
        <v>0.0427477476408012</v>
      </c>
      <c r="O16" s="0" t="n">
        <v>0.353636858659926</v>
      </c>
      <c r="P16" s="0" t="n">
        <v>0.045780389575204</v>
      </c>
      <c r="Q16" s="0" t="n">
        <v>0.413195242021211</v>
      </c>
      <c r="R16" s="0" t="n">
        <v>0.049098312293227</v>
      </c>
    </row>
    <row r="17" customFormat="false" ht="13.2" hidden="false" customHeight="false" outlineLevel="0" collapsed="false">
      <c r="E17" s="0" t="n">
        <v>0.316434927550919</v>
      </c>
      <c r="F17" s="0" t="n">
        <v>0.0442554575810963</v>
      </c>
      <c r="G17" s="0" t="s">
        <v>8</v>
      </c>
      <c r="H17" s="0" t="s">
        <v>8</v>
      </c>
      <c r="I17" s="0" t="n">
        <v>0.273559145844695</v>
      </c>
      <c r="J17" s="0" t="n">
        <v>0.0385271813079252</v>
      </c>
      <c r="K17" s="0" t="n">
        <v>0.274987201659787</v>
      </c>
      <c r="L17" s="0" t="n">
        <v>0.0385115737149411</v>
      </c>
      <c r="M17" s="0" t="n">
        <v>0.323615767480858</v>
      </c>
      <c r="N17" s="0" t="n">
        <v>0.042582209471953</v>
      </c>
      <c r="O17" s="0" t="n">
        <v>0.347994570491493</v>
      </c>
      <c r="P17" s="0" t="n">
        <v>0.0451553626184405</v>
      </c>
      <c r="Q17" s="0" t="n">
        <v>0.413573919929555</v>
      </c>
      <c r="R17" s="0" t="n">
        <v>0.0489821784626757</v>
      </c>
    </row>
    <row r="18" customFormat="false" ht="13.2" hidden="false" customHeight="false" outlineLevel="0" collapsed="false">
      <c r="E18" s="0" t="n">
        <v>0.323128530406697</v>
      </c>
      <c r="F18" s="0" t="n">
        <v>0.0450900043905989</v>
      </c>
      <c r="I18" s="0" t="n">
        <v>0.268936271194612</v>
      </c>
      <c r="J18" s="0" t="n">
        <v>0.0379230599164043</v>
      </c>
      <c r="K18" s="0" t="n">
        <v>0.276572772146762</v>
      </c>
      <c r="L18" s="0" t="n">
        <v>0.0385975410719644</v>
      </c>
      <c r="M18" s="0" t="n">
        <v>0.324531866812462</v>
      </c>
      <c r="N18" s="0" t="n">
        <v>0.0424668372810213</v>
      </c>
      <c r="O18" s="0" t="n">
        <v>0.342941600395909</v>
      </c>
      <c r="P18" s="0" t="n">
        <v>0.0445284610921845</v>
      </c>
      <c r="Q18" s="0" t="n">
        <v>0.414663580947979</v>
      </c>
      <c r="R18" s="0" t="n">
        <v>0.0489425605099281</v>
      </c>
    </row>
    <row r="19" customFormat="false" ht="13.2" hidden="false" customHeight="false" outlineLevel="0" collapsed="false">
      <c r="E19" s="0" t="n">
        <v>0.329856167849567</v>
      </c>
      <c r="F19" s="0" t="n">
        <v>0.0459252181522079</v>
      </c>
      <c r="I19" s="0" t="n">
        <v>0.264943089154663</v>
      </c>
      <c r="J19" s="0" t="n">
        <v>0.0373273574851514</v>
      </c>
      <c r="K19" s="0" t="n">
        <v>0.279126272033776</v>
      </c>
      <c r="L19" s="0" t="n">
        <v>0.0388255990314369</v>
      </c>
      <c r="M19" s="0" t="n">
        <v>0.326005261290614</v>
      </c>
      <c r="N19" s="0" t="n">
        <v>0.0424066733863668</v>
      </c>
      <c r="O19" s="0" t="n">
        <v>0.338576298688418</v>
      </c>
      <c r="P19" s="0" t="n">
        <v>0.0439118869215545</v>
      </c>
      <c r="Q19" s="0" t="n">
        <v>0.416416601661202</v>
      </c>
      <c r="R19" s="0" t="n">
        <v>0.0489811899296275</v>
      </c>
    </row>
    <row r="20" customFormat="false" ht="13.2" hidden="false" customHeight="false" outlineLevel="0" collapsed="false">
      <c r="E20" s="0" t="n">
        <v>0.336618012933283</v>
      </c>
      <c r="F20" s="0" t="n">
        <v>0.0467610993989376</v>
      </c>
      <c r="I20" s="0" t="n">
        <v>0.261657322471079</v>
      </c>
      <c r="J20" s="0" t="n">
        <v>0.0367516686843893</v>
      </c>
      <c r="K20" s="0" t="n">
        <v>0.282536101122714</v>
      </c>
      <c r="L20" s="0" t="n">
        <v>0.0391857803661863</v>
      </c>
      <c r="M20" s="0" t="n">
        <v>0.327971556506488</v>
      </c>
      <c r="N20" s="0" t="n">
        <v>0.0424043472388846</v>
      </c>
      <c r="O20" s="0" t="n">
        <v>0.334983631001297</v>
      </c>
      <c r="P20" s="0" t="n">
        <v>0.0433176410214391</v>
      </c>
      <c r="Q20" s="0" t="n">
        <v>0.418756366652132</v>
      </c>
      <c r="R20" s="0" t="n">
        <v>0.0490963784307685</v>
      </c>
    </row>
    <row r="21" customFormat="false" ht="13.2" hidden="false" customHeight="false" outlineLevel="0" collapsed="false">
      <c r="E21" s="0" t="n">
        <v>0.34341423959152</v>
      </c>
      <c r="F21" s="0" t="n">
        <v>0.0475976486642278</v>
      </c>
      <c r="I21" s="0" t="n">
        <v>0.259142924854851</v>
      </c>
      <c r="J21" s="0" t="n">
        <v>0.0362071986417885</v>
      </c>
      <c r="K21" s="0" t="n">
        <v>0.286653233520215</v>
      </c>
      <c r="L21" s="0" t="n">
        <v>0.0396623434235421</v>
      </c>
      <c r="M21" s="0" t="n">
        <v>0.330344815923817</v>
      </c>
      <c r="N21" s="0" t="n">
        <v>0.0424599605023815</v>
      </c>
      <c r="O21" s="0" t="n">
        <v>0.332233524524479</v>
      </c>
      <c r="P21" s="0" t="n">
        <v>0.0427572897123395</v>
      </c>
      <c r="Q21" s="0" t="n">
        <v>0.421580616963226</v>
      </c>
      <c r="R21" s="0" t="n">
        <v>0.0492830917231154</v>
      </c>
    </row>
    <row r="22" customFormat="false" ht="13.2" hidden="false" customHeight="false" outlineLevel="0" collapsed="false">
      <c r="E22" s="0" t="n">
        <v>0.350245022642341</v>
      </c>
      <c r="F22" s="0" t="n">
        <v>0.0484348664819447</v>
      </c>
      <c r="I22" s="0" t="n">
        <v>0.257448836195495</v>
      </c>
      <c r="J22" s="0" t="n">
        <v>0.0357045448474027</v>
      </c>
      <c r="K22" s="0" t="n">
        <v>0.291297730784314</v>
      </c>
      <c r="L22" s="0" t="n">
        <v>0.0402344601110947</v>
      </c>
      <c r="M22" s="0" t="n">
        <v>0.333021316717903</v>
      </c>
      <c r="N22" s="0" t="n">
        <v>0.0425710826103808</v>
      </c>
      <c r="O22" s="0" t="n">
        <v>0.330379506952335</v>
      </c>
      <c r="P22" s="0" t="n">
        <v>0.0422417395950971</v>
      </c>
      <c r="Q22" s="0" t="n">
        <v>0.424765919303633</v>
      </c>
      <c r="R22" s="0" t="n">
        <v>0.0495331695398429</v>
      </c>
    </row>
    <row r="23" customFormat="false" ht="13.2" hidden="false" customHeight="false" outlineLevel="0" collapsed="false">
      <c r="E23" s="0" t="n">
        <v>0.357110537792698</v>
      </c>
      <c r="F23" s="0" t="n">
        <v>0.0492727533863815</v>
      </c>
      <c r="I23" s="0" t="n">
        <v>0.256608030001767</v>
      </c>
      <c r="J23" s="0" t="n">
        <v>0.0352534908855794</v>
      </c>
      <c r="K23" s="0" t="n">
        <v>0.296266606097801</v>
      </c>
      <c r="L23" s="0" t="n">
        <v>0.0408771261842776</v>
      </c>
      <c r="M23" s="0" t="n">
        <v>0.335884082960768</v>
      </c>
      <c r="N23" s="0" t="n">
        <v>0.0427328569935398</v>
      </c>
      <c r="O23" s="0" t="n">
        <v>0.329457664627992</v>
      </c>
      <c r="P23" s="0" t="n">
        <v>0.0417810252663144</v>
      </c>
      <c r="Q23" s="0" t="n">
        <v>0.4281730606763</v>
      </c>
      <c r="R23" s="0" t="n">
        <v>0.0498356822803535</v>
      </c>
    </row>
    <row r="24" customFormat="false" ht="13.2" hidden="false" customHeight="false" outlineLevel="0" collapsed="false">
      <c r="E24" s="0" t="n">
        <v>0.36401096164295</v>
      </c>
      <c r="F24" s="0" t="n">
        <v>0.0501113099122577</v>
      </c>
      <c r="I24" s="0" t="n">
        <v>0.256636871609826</v>
      </c>
      <c r="J24" s="0" t="n">
        <v>0.0348628160086193</v>
      </c>
      <c r="K24" s="0" t="n">
        <v>0.301342695766166</v>
      </c>
      <c r="L24" s="0" t="n">
        <v>0.0415622540518386</v>
      </c>
      <c r="M24" s="0" t="n">
        <v>0.338807998030523</v>
      </c>
      <c r="N24" s="0" t="n">
        <v>0.0429382133350349</v>
      </c>
      <c r="O24" s="0" t="n">
        <v>0.329485940163713</v>
      </c>
      <c r="P24" s="0" t="n">
        <v>0.0413841140063464</v>
      </c>
      <c r="Q24" s="0" t="n">
        <v>0.431653132653964</v>
      </c>
      <c r="R24" s="0" t="n">
        <v>0.0501774086862697</v>
      </c>
    </row>
    <row r="25" customFormat="false" ht="13.2" hidden="false" customHeight="false" outlineLevel="0" collapsed="false">
      <c r="E25" s="0" t="n">
        <v>0.370946471691405</v>
      </c>
      <c r="F25" s="0" t="n">
        <v>0.0509505365947207</v>
      </c>
      <c r="I25" s="0" t="n">
        <v>0.257534799650577</v>
      </c>
      <c r="J25" s="0" t="n">
        <v>0.0345401242586163</v>
      </c>
      <c r="K25" s="0" t="n">
        <v>0.306304150313121</v>
      </c>
      <c r="L25" s="0" t="n">
        <v>0.0422599003383572</v>
      </c>
      <c r="M25" s="0" t="n">
        <v>0.341665272808119</v>
      </c>
      <c r="N25" s="0" t="n">
        <v>0.0431781765773337</v>
      </c>
      <c r="O25" s="0" t="n">
        <v>0.33046378320836</v>
      </c>
      <c r="P25" s="0" t="n">
        <v>0.0410587312413886</v>
      </c>
      <c r="Q25" s="0" t="n">
        <v>0.435054039391963</v>
      </c>
      <c r="R25" s="0" t="n">
        <v>0.0505434136738677</v>
      </c>
    </row>
    <row r="26" customFormat="false" ht="13.2" hidden="false" customHeight="false" outlineLevel="0" collapsed="false">
      <c r="E26" s="0" t="n">
        <v>0.377917246338888</v>
      </c>
      <c r="F26" s="0" t="n">
        <v>0.0517904339693458</v>
      </c>
      <c r="I26" s="0" t="n">
        <v>0.259284336976086</v>
      </c>
      <c r="J26" s="0" t="n">
        <v>0.0342916964634277</v>
      </c>
      <c r="K26" s="0" t="n">
        <v>0.310934130367264</v>
      </c>
      <c r="L26" s="0" t="n">
        <v>0.0429395745534341</v>
      </c>
      <c r="M26" s="0" t="n">
        <v>0.344331030675047</v>
      </c>
      <c r="N26" s="0" t="n">
        <v>0.0434422591752764</v>
      </c>
      <c r="O26" s="0" t="n">
        <v>0.332372161159348</v>
      </c>
      <c r="P26" s="0" t="n">
        <v>0.0408112101768434</v>
      </c>
      <c r="Q26" s="0" t="n">
        <v>0.438227144946485</v>
      </c>
      <c r="R26" s="0" t="n">
        <v>0.0509177010689028</v>
      </c>
    </row>
    <row r="27" customFormat="false" ht="13.2" hidden="false" customHeight="false" outlineLevel="0" collapsed="false">
      <c r="E27" s="0" t="n">
        <v>0.384923464893329</v>
      </c>
      <c r="F27" s="0" t="n">
        <v>0.0526310025721353</v>
      </c>
      <c r="I27" s="0" t="n">
        <v>0.26185143083238</v>
      </c>
      <c r="J27" s="0" t="n">
        <v>0.0341223679875046</v>
      </c>
      <c r="K27" s="0" t="n">
        <v>0.31503028358312</v>
      </c>
      <c r="L27" s="0" t="n">
        <v>0.0435715716724317</v>
      </c>
      <c r="M27" s="0" t="n">
        <v>0.3466887652208</v>
      </c>
      <c r="N27" s="0" t="n">
        <v>0.0437189194521239</v>
      </c>
      <c r="O27" s="0" t="n">
        <v>0.335173929610608</v>
      </c>
      <c r="P27" s="0" t="n">
        <v>0.0406463685286811</v>
      </c>
      <c r="Q27" s="0" t="n">
        <v>0.441033769378547</v>
      </c>
      <c r="R27" s="0" t="n">
        <v>0.0512839127161817</v>
      </c>
    </row>
    <row r="28" customFormat="false" ht="13.2" hidden="false" customHeight="false" outlineLevel="0" collapsed="false">
      <c r="E28" s="0" t="n">
        <v>0.391965307574373</v>
      </c>
      <c r="F28" s="0" t="n">
        <v>0.0534722429395209</v>
      </c>
      <c r="I28" s="0" t="n">
        <v>0.265186115657573</v>
      </c>
      <c r="J28" s="0" t="n">
        <v>0.0340354346170223</v>
      </c>
      <c r="K28" s="0" t="n">
        <v>0.318413588409632</v>
      </c>
      <c r="L28" s="0" t="n">
        <v>0.0441282703885913</v>
      </c>
      <c r="M28" s="0" t="n">
        <v>0.348635432132061</v>
      </c>
      <c r="N28" s="0" t="n">
        <v>0.0439960660262147</v>
      </c>
      <c r="O28" s="0" t="n">
        <v>0.338814555326202</v>
      </c>
      <c r="P28" s="0" t="n">
        <v>0.0405674147520786</v>
      </c>
      <c r="Q28" s="0" t="n">
        <v>0.443351249732791</v>
      </c>
      <c r="R28" s="0" t="n">
        <v>0.0516260434094398</v>
      </c>
    </row>
    <row r="29" customFormat="false" ht="13.2" hidden="false" customHeight="false" outlineLevel="0" collapsed="false">
      <c r="E29" s="0" t="n">
        <v>0.399042955518019</v>
      </c>
      <c r="F29" s="0" t="n">
        <v>0.0543141556083628</v>
      </c>
      <c r="I29" s="0" t="n">
        <v>0.26922348560469</v>
      </c>
      <c r="J29" s="0" t="n">
        <v>0.0340325884111523</v>
      </c>
      <c r="K29" s="0" t="n">
        <v>0.320936178190983</v>
      </c>
      <c r="L29" s="0" t="n">
        <v>0.0445853402966798</v>
      </c>
      <c r="M29" s="0" t="n">
        <v>0.350085952723663</v>
      </c>
      <c r="N29" s="0" t="n">
        <v>0.0442615862623642</v>
      </c>
      <c r="O29" s="0" t="n">
        <v>0.343223177667726</v>
      </c>
      <c r="P29" s="0" t="n">
        <v>0.040575885592489</v>
      </c>
      <c r="Q29" s="0" t="n">
        <v>0.445078300997231</v>
      </c>
      <c r="R29" s="0" t="n">
        <v>0.0519291403956566</v>
      </c>
    </row>
    <row r="30" customFormat="false" ht="13.2" hidden="false" customHeight="false" outlineLevel="0" collapsed="false">
      <c r="E30" s="0" t="n">
        <v>0.406156590781278</v>
      </c>
      <c r="F30" s="0" t="n">
        <v>0.0551567411159497</v>
      </c>
      <c r="I30" s="0" t="n">
        <v>0.27388495786015</v>
      </c>
      <c r="J30" s="0" t="n">
        <v>0.0341138847680541</v>
      </c>
      <c r="K30" s="0" t="n">
        <v>0.322487803649</v>
      </c>
      <c r="L30" s="0" t="n">
        <v>0.044922805248449</v>
      </c>
      <c r="M30" s="0" t="n">
        <v>0.350976932285385</v>
      </c>
      <c r="N30" s="0" t="n">
        <v>0.0445038756521453</v>
      </c>
      <c r="O30" s="0" t="n">
        <v>0.348313987816034</v>
      </c>
      <c r="P30" s="0" t="n">
        <v>0.040671616174639</v>
      </c>
      <c r="Q30" s="0" t="n">
        <v>0.446139442744301</v>
      </c>
      <c r="R30" s="0" t="n">
        <v>0.0521799568821137</v>
      </c>
    </row>
    <row r="31" customFormat="false" ht="13.2" hidden="false" customHeight="false" outlineLevel="0" collapsed="false">
      <c r="E31" s="0" t="n">
        <v>0.413306396346857</v>
      </c>
      <c r="F31" s="0" t="n">
        <v>0.0560000000000001</v>
      </c>
      <c r="I31" s="0" t="n">
        <v>0.279079802168848</v>
      </c>
      <c r="J31" s="0" t="n">
        <v>0.034277741346614</v>
      </c>
      <c r="K31" s="0" t="n">
        <v>0.323000651305643</v>
      </c>
      <c r="L31" s="0" t="n">
        <v>0.0451259164061701</v>
      </c>
      <c r="M31" s="0" t="n">
        <v>0.351269430734985</v>
      </c>
      <c r="N31" s="0" t="n">
        <v>0.044712344986591</v>
      </c>
      <c r="O31" s="0" t="n">
        <v>0.353987898942302</v>
      </c>
      <c r="P31" s="0" t="n">
        <v>0.040852743211639</v>
      </c>
      <c r="Q31" s="0" t="n">
        <v>0.446488297987728</v>
      </c>
      <c r="R31" s="0" t="n">
        <v>0.0523675309848019</v>
      </c>
    </row>
    <row r="32" customFormat="false" ht="13.2" hidden="false" customHeight="false" outlineLevel="0" collapsed="false">
      <c r="E32" s="0" t="n">
        <v>0.413306396346856</v>
      </c>
      <c r="F32" s="0" t="n">
        <v>0.056</v>
      </c>
      <c r="I32" s="0" t="n">
        <v>0.284706906795362</v>
      </c>
      <c r="J32" s="0" t="n">
        <v>0.0345209688649143</v>
      </c>
      <c r="O32" s="0" t="n">
        <v>0.360134474820435</v>
      </c>
      <c r="P32" s="0" t="n">
        <v>0.0411157412717429</v>
      </c>
    </row>
    <row r="33" customFormat="false" ht="13.2" hidden="false" customHeight="false" outlineLevel="0" collapsed="false">
      <c r="E33" s="0" t="s">
        <v>8</v>
      </c>
      <c r="F33" s="0" t="s">
        <v>8</v>
      </c>
      <c r="I33" s="0" t="n">
        <v>0.290656746548874</v>
      </c>
      <c r="J33" s="0" t="n">
        <v>0.0348388331759785</v>
      </c>
      <c r="O33" s="0" t="n">
        <v>0.366634079342592</v>
      </c>
      <c r="P33" s="0" t="n">
        <v>0.0414554913968664</v>
      </c>
    </row>
    <row r="34" customFormat="false" ht="13.2" hidden="false" customHeight="false" outlineLevel="0" collapsed="false">
      <c r="I34" s="0" t="n">
        <v>0.296813514566424</v>
      </c>
      <c r="J34" s="0" t="n">
        <v>0.0352251474125572</v>
      </c>
      <c r="O34" s="0" t="n">
        <v>0.373360205099938</v>
      </c>
      <c r="P34" s="0" t="n">
        <v>0.0418653807372842</v>
      </c>
    </row>
    <row r="35" customFormat="false" ht="13.2" hidden="false" customHeight="false" outlineLevel="0" collapsed="false">
      <c r="I35" s="0" t="n">
        <v>0.303057376361771</v>
      </c>
      <c r="J35" s="0" t="n">
        <v>0.0356723924074611</v>
      </c>
      <c r="O35" s="0" t="n">
        <v>0.380181935705462</v>
      </c>
      <c r="P35" s="0" t="n">
        <v>0.0423374312632272</v>
      </c>
    </row>
    <row r="36" customFormat="false" ht="13.2" hidden="false" customHeight="false" outlineLevel="0" collapsed="false">
      <c r="I36" s="0" t="n">
        <v>0.309266802267355</v>
      </c>
      <c r="J36" s="0" t="n">
        <v>0.0361718630455982</v>
      </c>
      <c r="O36" s="0" t="n">
        <v>0.386966493932532</v>
      </c>
      <c r="P36" s="0" t="n">
        <v>0.0428624550481574</v>
      </c>
    </row>
    <row r="37" customFormat="false" ht="13.2" hidden="false" customHeight="false" outlineLevel="0" collapsed="false">
      <c r="I37" s="0" t="n">
        <v>0.315320932871041</v>
      </c>
      <c r="J37" s="0" t="n">
        <v>0.0367138376991365</v>
      </c>
      <c r="O37" s="0" t="n">
        <v>0.393581826072577</v>
      </c>
      <c r="P37" s="0" t="n">
        <v>0.0434302331013069</v>
      </c>
    </row>
    <row r="38" customFormat="false" ht="13.2" hidden="false" customHeight="false" outlineLevel="0" collapsed="false">
      <c r="I38" s="0" t="n">
        <v>0.321101931407101</v>
      </c>
      <c r="J38" s="0" t="n">
        <v>0.037287767447932</v>
      </c>
      <c r="O38" s="0" t="n">
        <v>0.399899172210321</v>
      </c>
      <c r="P38" s="0" t="n">
        <v>0.0440297142687091</v>
      </c>
    </row>
    <row r="39" customFormat="false" ht="13.2" hidden="false" customHeight="false" outlineLevel="0" collapsed="false">
      <c r="I39" s="0" t="n">
        <v>0.326497277314818</v>
      </c>
      <c r="J39" s="0" t="n">
        <v>0.0378824814022597</v>
      </c>
      <c r="O39" s="0" t="n">
        <v>0.405795572389067</v>
      </c>
      <c r="P39" s="0" t="n">
        <v>0.0446492303313403</v>
      </c>
    </row>
    <row r="40" customFormat="false" ht="13.2" hidden="false" customHeight="false" outlineLevel="0" collapsed="false">
      <c r="I40" s="0" t="n">
        <v>0.331401956323213</v>
      </c>
      <c r="J40" s="0" t="n">
        <v>0.0384864041314757</v>
      </c>
      <c r="O40" s="0" t="n">
        <v>0.411156259886391</v>
      </c>
      <c r="P40" s="0" t="n">
        <v>0.0452767231137303</v>
      </c>
    </row>
    <row r="41" customFormat="false" ht="13.2" hidden="false" customHeight="false" outlineLevel="0" collapsed="false">
      <c r="I41" s="0" t="n">
        <v>0.335720504434378</v>
      </c>
      <c r="J41" s="0" t="n">
        <v>0.0390877809666079</v>
      </c>
      <c r="O41" s="0" t="n">
        <v>0.415876895017851</v>
      </c>
      <c r="P41" s="0" t="n">
        <v>0.0458999791826324</v>
      </c>
    </row>
    <row r="42" customFormat="false" ht="13.2" hidden="false" customHeight="false" outlineLevel="0" collapsed="false">
      <c r="I42" s="0" t="n">
        <v>0.339368866021605</v>
      </c>
      <c r="J42" s="0" t="n">
        <v>0.0396749067916163</v>
      </c>
      <c r="O42" s="0" t="n">
        <v>0.419865595990254</v>
      </c>
      <c r="P42" s="0" t="n">
        <v>0.0465068675676088</v>
      </c>
    </row>
    <row r="43" customFormat="false" ht="13.2" hidden="false" customHeight="false" outlineLevel="0" collapsed="false">
      <c r="I43" s="0" t="n">
        <v>0.342276029876548</v>
      </c>
      <c r="J43" s="0" t="n">
        <v>0.0402363538701629</v>
      </c>
      <c r="O43" s="0" t="n">
        <v>0.423044727276253</v>
      </c>
      <c r="P43" s="0" t="n">
        <v>0.0470855758765711</v>
      </c>
    </row>
    <row r="44" customFormat="false" ht="13.2" hidden="false" customHeight="false" outlineLevel="0" collapsed="false">
      <c r="I44" s="0" t="n">
        <v>0.344385411361621</v>
      </c>
      <c r="J44" s="0" t="n">
        <v>0.0407611942735003</v>
      </c>
      <c r="O44" s="0" t="n">
        <v>0.425352410701575</v>
      </c>
      <c r="P44" s="0" t="n">
        <v>0.0476248402105564</v>
      </c>
    </row>
    <row r="45" customFormat="false" ht="13.2" hidden="false" customHeight="false" outlineLevel="0" collapsed="false">
      <c r="I45" s="0" t="n">
        <v>0.345655953765602</v>
      </c>
      <c r="J45" s="0" t="n">
        <v>0.0412392125801748</v>
      </c>
      <c r="O45" s="0" t="n">
        <v>0.426743729833296</v>
      </c>
      <c r="P45" s="0" t="n">
        <v>0.0481141644027077</v>
      </c>
    </row>
    <row r="46" customFormat="false" ht="13.2" hidden="false" customHeight="false" outlineLevel="0" collapsed="false">
      <c r="I46" s="0" t="n">
        <v>0.346062927425818</v>
      </c>
      <c r="J46" s="0" t="n">
        <v>0.0416611047075846</v>
      </c>
      <c r="O46" s="0" t="n">
        <v>0.42719160422712</v>
      </c>
      <c r="P46" s="0" t="n">
        <v>0.04854402431422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80"/>
  <sheetViews>
    <sheetView showFormulas="false" showGridLines="true" showRowColHeaders="true" showZeros="true" rightToLeft="false" tabSelected="true" showOutlineSymbols="true" defaultGridColor="true" view="normal" topLeftCell="A771" colorId="64" zoomScale="100" zoomScaleNormal="100" zoomScalePageLayoutView="100" workbookViewId="0">
      <selection pane="topLeft" activeCell="A784" activeCellId="0" sqref="A784"/>
    </sheetView>
  </sheetViews>
  <sheetFormatPr defaultColWidth="9.0546875" defaultRowHeight="13.2" zeroHeight="false" outlineLevelRow="0" outlineLevelCol="0"/>
  <cols>
    <col collapsed="false" customWidth="true" hidden="false" outlineLevel="0" max="1" min="1" style="5" width="7.32"/>
    <col collapsed="false" customWidth="true" hidden="false" outlineLevel="0" max="2" min="2" style="6" width="5.43"/>
    <col collapsed="false" customWidth="false" hidden="false" outlineLevel="0" max="3" min="3" style="6" width="9.1"/>
    <col collapsed="false" customWidth="true" hidden="false" outlineLevel="0" max="4" min="4" style="6" width="6.43"/>
    <col collapsed="false" customWidth="true" hidden="false" outlineLevel="0" max="5" min="5" style="7" width="9.43"/>
    <col collapsed="false" customWidth="true" hidden="false" outlineLevel="0" max="6" min="6" style="5" width="4.99"/>
    <col collapsed="false" customWidth="true" hidden="false" outlineLevel="0" max="7" min="7" style="7" width="7.32"/>
    <col collapsed="false" customWidth="true" hidden="false" outlineLevel="0" max="8" min="8" style="5" width="5.1"/>
    <col collapsed="false" customWidth="true" hidden="false" outlineLevel="0" max="9" min="9" style="7" width="8.1"/>
    <col collapsed="false" customWidth="true" hidden="false" outlineLevel="0" max="10" min="10" style="5" width="5.43"/>
    <col collapsed="false" customWidth="true" hidden="false" outlineLevel="0" max="11" min="11" style="6" width="5.1"/>
    <col collapsed="false" customWidth="true" hidden="false" outlineLevel="0" max="12" min="12" style="6" width="7.1"/>
    <col collapsed="false" customWidth="true" hidden="false" outlineLevel="0" max="13" min="13" style="5" width="5.66"/>
    <col collapsed="false" customWidth="true" hidden="false" outlineLevel="0" max="14" min="14" style="6" width="7.88"/>
    <col collapsed="false" customWidth="true" hidden="false" outlineLevel="0" max="15" min="15" style="5" width="4.99"/>
    <col collapsed="false" customWidth="true" hidden="false" outlineLevel="0" max="16" min="16" style="6" width="7.88"/>
    <col collapsed="false" customWidth="true" hidden="false" outlineLevel="0" max="17" min="17" style="5" width="5.32"/>
    <col collapsed="false" customWidth="true" hidden="false" outlineLevel="0" max="18" min="18" style="6" width="8.43"/>
    <col collapsed="false" customWidth="true" hidden="false" outlineLevel="0" max="19" min="19" style="5" width="5.1"/>
    <col collapsed="false" customWidth="true" hidden="false" outlineLevel="0" max="20" min="20" style="5" width="6.1"/>
    <col collapsed="false" customWidth="false" hidden="false" outlineLevel="0" max="21" min="21" style="8" width="9.1"/>
    <col collapsed="false" customWidth="false" hidden="false" outlineLevel="0" max="47" min="22" style="9" width="9.1"/>
  </cols>
  <sheetData>
    <row r="1" s="9" customFormat="true" ht="13.2" hidden="false" customHeight="false" outlineLevel="0" collapsed="false">
      <c r="A1" s="10" t="s">
        <v>20</v>
      </c>
      <c r="B1" s="11"/>
      <c r="C1" s="12"/>
      <c r="D1" s="13"/>
      <c r="E1" s="14"/>
      <c r="F1" s="15"/>
      <c r="G1" s="14"/>
      <c r="H1" s="15"/>
      <c r="I1" s="14"/>
      <c r="J1" s="15"/>
      <c r="K1" s="16"/>
      <c r="L1" s="13"/>
      <c r="M1" s="15"/>
      <c r="N1" s="17"/>
      <c r="O1" s="15"/>
      <c r="P1" s="17"/>
      <c r="Q1" s="15"/>
      <c r="R1" s="17"/>
      <c r="S1" s="15"/>
      <c r="T1" s="15"/>
      <c r="V1" s="18"/>
      <c r="W1" s="19"/>
    </row>
    <row r="2" s="9" customFormat="true" ht="13.2" hidden="false" customHeight="false" outlineLevel="0" collapsed="false">
      <c r="A2" s="10"/>
      <c r="B2" s="11"/>
      <c r="C2" s="12"/>
      <c r="D2" s="13"/>
      <c r="E2" s="14"/>
      <c r="F2" s="15"/>
      <c r="G2" s="14"/>
      <c r="H2" s="15"/>
      <c r="I2" s="14"/>
      <c r="J2" s="15"/>
      <c r="K2" s="16"/>
      <c r="L2" s="13"/>
      <c r="M2" s="15"/>
      <c r="N2" s="17"/>
      <c r="O2" s="15"/>
      <c r="P2" s="17"/>
      <c r="Q2" s="15"/>
      <c r="R2" s="17"/>
      <c r="S2" s="15"/>
      <c r="T2" s="15"/>
      <c r="V2" s="18"/>
      <c r="W2" s="19"/>
    </row>
    <row r="3" s="26" customFormat="true" ht="13.2" hidden="false" customHeight="false" outlineLevel="0" collapsed="false">
      <c r="A3" s="20"/>
      <c r="B3" s="21"/>
      <c r="C3" s="21"/>
      <c r="D3" s="22"/>
      <c r="E3" s="23"/>
      <c r="F3" s="22"/>
      <c r="G3" s="23"/>
      <c r="H3" s="22" t="s">
        <v>21</v>
      </c>
      <c r="I3" s="23"/>
      <c r="J3" s="22"/>
      <c r="K3" s="24"/>
      <c r="L3" s="22"/>
      <c r="M3" s="22"/>
      <c r="N3" s="22" t="s">
        <v>22</v>
      </c>
      <c r="O3" s="22"/>
      <c r="P3" s="22"/>
      <c r="Q3" s="22"/>
      <c r="R3" s="25"/>
      <c r="S3" s="22"/>
      <c r="T3" s="22"/>
    </row>
    <row r="4" s="31" customFormat="true" ht="13.2" hidden="false" customHeight="false" outlineLevel="0" collapsed="false">
      <c r="A4" s="27" t="s">
        <v>23</v>
      </c>
      <c r="B4" s="27" t="s">
        <v>24</v>
      </c>
      <c r="C4" s="27" t="s">
        <v>25</v>
      </c>
      <c r="D4" s="28" t="s">
        <v>26</v>
      </c>
      <c r="E4" s="29" t="s">
        <v>27</v>
      </c>
      <c r="F4" s="28" t="s">
        <v>28</v>
      </c>
      <c r="G4" s="29" t="s">
        <v>29</v>
      </c>
      <c r="H4" s="28" t="s">
        <v>28</v>
      </c>
      <c r="I4" s="29" t="s">
        <v>27</v>
      </c>
      <c r="J4" s="28" t="s">
        <v>28</v>
      </c>
      <c r="K4" s="30" t="s">
        <v>30</v>
      </c>
      <c r="L4" s="28" t="s">
        <v>27</v>
      </c>
      <c r="M4" s="28" t="s">
        <v>28</v>
      </c>
      <c r="N4" s="28" t="s">
        <v>29</v>
      </c>
      <c r="O4" s="28" t="s">
        <v>28</v>
      </c>
      <c r="P4" s="28" t="s">
        <v>27</v>
      </c>
      <c r="Q4" s="28" t="s">
        <v>28</v>
      </c>
      <c r="R4" s="28" t="s">
        <v>31</v>
      </c>
      <c r="S4" s="28" t="s">
        <v>28</v>
      </c>
      <c r="T4" s="28" t="s">
        <v>32</v>
      </c>
    </row>
    <row r="5" s="31" customFormat="true" ht="13.2" hidden="false" customHeight="false" outlineLevel="0" collapsed="false">
      <c r="A5" s="32"/>
      <c r="B5" s="32" t="s">
        <v>33</v>
      </c>
      <c r="C5" s="32" t="s">
        <v>34</v>
      </c>
      <c r="D5" s="33"/>
      <c r="E5" s="34" t="s">
        <v>29</v>
      </c>
      <c r="F5" s="33" t="s">
        <v>35</v>
      </c>
      <c r="G5" s="34" t="s">
        <v>36</v>
      </c>
      <c r="H5" s="33" t="s">
        <v>35</v>
      </c>
      <c r="I5" s="34" t="s">
        <v>37</v>
      </c>
      <c r="J5" s="33" t="s">
        <v>35</v>
      </c>
      <c r="K5" s="35" t="s">
        <v>38</v>
      </c>
      <c r="L5" s="33" t="s">
        <v>39</v>
      </c>
      <c r="M5" s="33" t="s">
        <v>40</v>
      </c>
      <c r="N5" s="33" t="s">
        <v>41</v>
      </c>
      <c r="O5" s="33" t="s">
        <v>40</v>
      </c>
      <c r="P5" s="33" t="s">
        <v>29</v>
      </c>
      <c r="Q5" s="33" t="s">
        <v>40</v>
      </c>
      <c r="R5" s="33" t="s">
        <v>40</v>
      </c>
      <c r="S5" s="33" t="s">
        <v>40</v>
      </c>
      <c r="T5" s="33" t="s">
        <v>35</v>
      </c>
    </row>
    <row r="6" s="9" customFormat="true" ht="13.2" hidden="false" customHeight="false" outlineLevel="0" collapsed="false">
      <c r="A6" s="36"/>
      <c r="B6" s="11"/>
      <c r="C6" s="12"/>
      <c r="D6" s="13"/>
      <c r="E6" s="14"/>
      <c r="F6" s="15"/>
      <c r="G6" s="14"/>
      <c r="H6" s="15"/>
      <c r="I6" s="14"/>
      <c r="J6" s="15"/>
      <c r="K6" s="16"/>
      <c r="L6" s="13"/>
      <c r="M6" s="15"/>
      <c r="N6" s="17"/>
      <c r="O6" s="15"/>
      <c r="P6" s="17"/>
      <c r="Q6" s="15"/>
      <c r="R6" s="17"/>
      <c r="S6" s="15"/>
      <c r="T6" s="15"/>
      <c r="V6" s="18"/>
      <c r="W6" s="19"/>
    </row>
    <row r="7" s="9" customFormat="true" ht="15.6" hidden="false" customHeight="false" outlineLevel="0" collapsed="false">
      <c r="A7" s="37" t="s">
        <v>42</v>
      </c>
      <c r="B7" s="38"/>
      <c r="C7" s="39"/>
      <c r="D7" s="40"/>
      <c r="E7" s="9" t="s">
        <v>43</v>
      </c>
      <c r="F7" s="41"/>
      <c r="G7" s="14"/>
      <c r="H7" s="15"/>
      <c r="I7" s="14"/>
      <c r="J7" s="12" t="s">
        <v>44</v>
      </c>
      <c r="K7" s="42"/>
      <c r="L7" s="17"/>
      <c r="M7" s="41"/>
      <c r="N7" s="11"/>
      <c r="O7" s="36"/>
      <c r="P7" s="11"/>
      <c r="Q7" s="36"/>
      <c r="S7" s="36"/>
      <c r="T7" s="36"/>
      <c r="U7" s="18"/>
      <c r="V7" s="43"/>
      <c r="X7" s="44"/>
      <c r="Y7" s="43"/>
    </row>
    <row r="8" s="9" customFormat="true" ht="13.2" hidden="false" customHeight="false" outlineLevel="0" collapsed="false">
      <c r="A8" s="36" t="n">
        <v>26</v>
      </c>
      <c r="B8" s="11" t="n">
        <v>238.372590405902</v>
      </c>
      <c r="C8" s="45" t="n">
        <v>107105.420470423</v>
      </c>
      <c r="D8" s="46" t="n">
        <v>0.00262716990047006</v>
      </c>
      <c r="E8" s="14" t="n">
        <v>19.2247191004652</v>
      </c>
      <c r="F8" s="15" t="n">
        <v>1.09406420767639</v>
      </c>
      <c r="G8" s="14" t="n">
        <v>0.298720006856981</v>
      </c>
      <c r="H8" s="15" t="n">
        <v>1.32871386500064</v>
      </c>
      <c r="I8" s="14" t="n">
        <v>0.0416507703910248</v>
      </c>
      <c r="J8" s="15" t="n">
        <v>0.753992071925405</v>
      </c>
      <c r="K8" s="16" t="n">
        <v>0.567460076835311</v>
      </c>
      <c r="L8" s="12" t="n">
        <v>263.057108649138</v>
      </c>
      <c r="M8" s="36" t="n">
        <v>1.94350605204033</v>
      </c>
      <c r="N8" s="11" t="n">
        <v>265.399978992261</v>
      </c>
      <c r="O8" s="36" t="n">
        <v>3.10321245314339</v>
      </c>
      <c r="P8" s="12" t="n">
        <v>286.114527973749</v>
      </c>
      <c r="Q8" s="36" t="n">
        <v>25.0326680817358</v>
      </c>
      <c r="R8" s="11" t="n">
        <v>263.057108649138</v>
      </c>
      <c r="S8" s="36" t="n">
        <v>1.94350605204033</v>
      </c>
      <c r="T8" s="36" t="s">
        <v>45</v>
      </c>
      <c r="U8" s="43"/>
      <c r="V8" s="47"/>
      <c r="W8" s="48"/>
      <c r="X8" s="49"/>
      <c r="Y8" s="50"/>
      <c r="Z8" s="50"/>
      <c r="AB8" s="51"/>
      <c r="AD8" s="43"/>
      <c r="AF8" s="18"/>
      <c r="AH8" s="18"/>
      <c r="AI8" s="18"/>
    </row>
    <row r="9" s="9" customFormat="true" ht="13.2" hidden="false" customHeight="false" outlineLevel="0" collapsed="false">
      <c r="A9" s="36" t="n">
        <v>87</v>
      </c>
      <c r="B9" s="11" t="n">
        <v>174.866984180779</v>
      </c>
      <c r="C9" s="45" t="n">
        <v>82835.3079017089</v>
      </c>
      <c r="D9" s="52" t="n">
        <v>0.636485424677165</v>
      </c>
      <c r="E9" s="14" t="n">
        <v>19.144572658848</v>
      </c>
      <c r="F9" s="15" t="n">
        <v>0.874509703207553</v>
      </c>
      <c r="G9" s="14" t="n">
        <v>0.359846737359837</v>
      </c>
      <c r="H9" s="15" t="n">
        <v>1.72389761638002</v>
      </c>
      <c r="I9" s="14" t="n">
        <v>0.0499645489515142</v>
      </c>
      <c r="J9" s="15" t="n">
        <v>1.48561629324552</v>
      </c>
      <c r="K9" s="16" t="n">
        <v>0.86177756679375</v>
      </c>
      <c r="L9" s="12" t="n">
        <v>314.303952916245</v>
      </c>
      <c r="M9" s="36" t="n">
        <v>4.55734878115348</v>
      </c>
      <c r="N9" s="11" t="n">
        <v>312.100320129814</v>
      </c>
      <c r="O9" s="36" t="n">
        <v>4.63203677095837</v>
      </c>
      <c r="P9" s="12" t="n">
        <v>295.670904544308</v>
      </c>
      <c r="Q9" s="36" t="n">
        <v>19.9600547760389</v>
      </c>
      <c r="R9" s="11" t="n">
        <v>314.303952916245</v>
      </c>
      <c r="S9" s="36" t="n">
        <v>4.55734878115348</v>
      </c>
      <c r="T9" s="36" t="s">
        <v>45</v>
      </c>
      <c r="U9" s="43"/>
      <c r="V9" s="47"/>
      <c r="W9" s="48"/>
      <c r="X9" s="49"/>
      <c r="Y9" s="50"/>
      <c r="Z9" s="50"/>
      <c r="AB9" s="51"/>
      <c r="AD9" s="43"/>
      <c r="AF9" s="18"/>
      <c r="AH9" s="18"/>
      <c r="AI9" s="18"/>
    </row>
    <row r="10" s="9" customFormat="true" ht="13.2" hidden="false" customHeight="false" outlineLevel="0" collapsed="false">
      <c r="A10" s="36" t="n">
        <v>77</v>
      </c>
      <c r="B10" s="11" t="n">
        <v>133.643021492349</v>
      </c>
      <c r="C10" s="45" t="n">
        <v>57307.4823006888</v>
      </c>
      <c r="D10" s="52" t="n">
        <v>0.7721569050007</v>
      </c>
      <c r="E10" s="14" t="n">
        <v>17.9668263715043</v>
      </c>
      <c r="F10" s="15" t="n">
        <v>1.63069275773226</v>
      </c>
      <c r="G10" s="14" t="n">
        <v>0.462569054542833</v>
      </c>
      <c r="H10" s="15" t="n">
        <v>3.21858316280316</v>
      </c>
      <c r="I10" s="14" t="n">
        <v>0.0602763119219756</v>
      </c>
      <c r="J10" s="15" t="n">
        <v>2.77490877431305</v>
      </c>
      <c r="K10" s="16" t="n">
        <v>0.862152268234791</v>
      </c>
      <c r="L10" s="12" t="n">
        <v>377.305693985729</v>
      </c>
      <c r="M10" s="36" t="n">
        <v>10.169389667118</v>
      </c>
      <c r="N10" s="11" t="n">
        <v>386.043068274988</v>
      </c>
      <c r="O10" s="36" t="n">
        <v>10.3364127350496</v>
      </c>
      <c r="P10" s="12" t="n">
        <v>438.73509421278</v>
      </c>
      <c r="Q10" s="36" t="n">
        <v>36.3079269454236</v>
      </c>
      <c r="R10" s="11" t="n">
        <v>377.305693985729</v>
      </c>
      <c r="S10" s="36" t="n">
        <v>10.169389667118</v>
      </c>
      <c r="T10" s="36" t="s">
        <v>45</v>
      </c>
      <c r="U10" s="43"/>
      <c r="V10" s="53"/>
      <c r="W10" s="48"/>
      <c r="X10" s="49"/>
      <c r="Y10" s="50"/>
      <c r="Z10" s="50"/>
      <c r="AB10" s="51"/>
      <c r="AD10" s="43"/>
      <c r="AF10" s="18"/>
      <c r="AH10" s="18"/>
      <c r="AI10" s="18"/>
    </row>
    <row r="11" s="9" customFormat="true" ht="13.2" hidden="false" customHeight="false" outlineLevel="0" collapsed="false">
      <c r="A11" s="36" t="n">
        <v>32</v>
      </c>
      <c r="B11" s="11" t="n">
        <v>198.785522183478</v>
      </c>
      <c r="C11" s="45" t="n">
        <v>136415.98953402</v>
      </c>
      <c r="D11" s="52" t="n">
        <v>0.62411266139496</v>
      </c>
      <c r="E11" s="14" t="n">
        <v>18.0513376564879</v>
      </c>
      <c r="F11" s="15" t="n">
        <v>0.757784381674698</v>
      </c>
      <c r="G11" s="14" t="n">
        <v>0.517115902501543</v>
      </c>
      <c r="H11" s="15" t="n">
        <v>1.69296887720601</v>
      </c>
      <c r="I11" s="14" t="n">
        <v>0.0677011442094199</v>
      </c>
      <c r="J11" s="15" t="n">
        <v>1.51390437283141</v>
      </c>
      <c r="K11" s="16" t="n">
        <v>0.894230480674804</v>
      </c>
      <c r="L11" s="12" t="n">
        <v>422.290887089172</v>
      </c>
      <c r="M11" s="36" t="n">
        <v>6.18818206660865</v>
      </c>
      <c r="N11" s="11" t="n">
        <v>423.222927235537</v>
      </c>
      <c r="O11" s="36" t="n">
        <v>5.8593958422496</v>
      </c>
      <c r="P11" s="12" t="n">
        <v>428.281929828417</v>
      </c>
      <c r="Q11" s="36" t="n">
        <v>16.895677179473</v>
      </c>
      <c r="R11" s="11" t="n">
        <v>422.290887089172</v>
      </c>
      <c r="S11" s="36" t="n">
        <v>6.18818206660865</v>
      </c>
      <c r="T11" s="36" t="n">
        <v>98.6011451051309</v>
      </c>
      <c r="U11" s="43"/>
      <c r="V11" s="47"/>
      <c r="W11" s="48"/>
      <c r="X11" s="49"/>
      <c r="Y11" s="50"/>
      <c r="Z11" s="50"/>
      <c r="AB11" s="54"/>
      <c r="AD11" s="43"/>
      <c r="AF11" s="18"/>
      <c r="AH11" s="18"/>
      <c r="AI11" s="18"/>
    </row>
    <row r="12" s="9" customFormat="true" ht="13.2" hidden="false" customHeight="false" outlineLevel="0" collapsed="false">
      <c r="A12" s="36" t="n">
        <v>11</v>
      </c>
      <c r="B12" s="11" t="n">
        <v>711.646862420075</v>
      </c>
      <c r="C12" s="45" t="n">
        <v>430592.108063151</v>
      </c>
      <c r="D12" s="52" t="n">
        <v>0.464987529640978</v>
      </c>
      <c r="E12" s="14" t="n">
        <v>17.8527577148762</v>
      </c>
      <c r="F12" s="15" t="n">
        <v>1.18449771360759</v>
      </c>
      <c r="G12" s="14" t="n">
        <v>0.524022578825822</v>
      </c>
      <c r="H12" s="15" t="n">
        <v>1.81769631710228</v>
      </c>
      <c r="I12" s="14" t="n">
        <v>0.0678506537344212</v>
      </c>
      <c r="J12" s="15" t="n">
        <v>1.37876215050515</v>
      </c>
      <c r="K12" s="16" t="n">
        <v>0.758521727492485</v>
      </c>
      <c r="L12" s="12" t="n">
        <v>423.193511249196</v>
      </c>
      <c r="M12" s="36" t="n">
        <v>5.64743430852343</v>
      </c>
      <c r="N12" s="11" t="n">
        <v>427.834972490444</v>
      </c>
      <c r="O12" s="36" t="n">
        <v>6.346225383281</v>
      </c>
      <c r="P12" s="12" t="n">
        <v>452.89210519773</v>
      </c>
      <c r="Q12" s="36" t="n">
        <v>26.2971744994098</v>
      </c>
      <c r="R12" s="11" t="n">
        <v>423.193511249196</v>
      </c>
      <c r="S12" s="36" t="n">
        <v>5.64743430852343</v>
      </c>
      <c r="T12" s="36" t="n">
        <v>93.4424571310274</v>
      </c>
      <c r="U12" s="43"/>
      <c r="V12" s="53"/>
      <c r="W12" s="48"/>
      <c r="X12" s="49"/>
      <c r="Y12" s="50"/>
      <c r="Z12" s="50"/>
      <c r="AB12" s="54"/>
      <c r="AD12" s="43"/>
      <c r="AF12" s="18"/>
      <c r="AH12" s="18"/>
      <c r="AI12" s="18"/>
    </row>
    <row r="13" s="9" customFormat="true" ht="13.2" hidden="false" customHeight="false" outlineLevel="0" collapsed="false">
      <c r="A13" s="36" t="n">
        <v>63</v>
      </c>
      <c r="B13" s="11" t="n">
        <v>138.56713593514</v>
      </c>
      <c r="C13" s="45" t="n">
        <v>66350.4557415754</v>
      </c>
      <c r="D13" s="52" t="n">
        <v>0.723058676012035</v>
      </c>
      <c r="E13" s="14" t="n">
        <v>18.0948597836537</v>
      </c>
      <c r="F13" s="15" t="n">
        <v>0.925166286036595</v>
      </c>
      <c r="G13" s="14" t="n">
        <v>0.532292218960394</v>
      </c>
      <c r="H13" s="15" t="n">
        <v>3.38972150879907</v>
      </c>
      <c r="I13" s="14" t="n">
        <v>0.0698560564695259</v>
      </c>
      <c r="J13" s="15" t="n">
        <v>3.26102426399993</v>
      </c>
      <c r="K13" s="16" t="n">
        <v>0.962033091961961</v>
      </c>
      <c r="L13" s="12" t="n">
        <v>435.288398132455</v>
      </c>
      <c r="M13" s="36" t="n">
        <v>13.7262406145319</v>
      </c>
      <c r="N13" s="11" t="n">
        <v>433.329742169785</v>
      </c>
      <c r="O13" s="36" t="n">
        <v>11.9570081524923</v>
      </c>
      <c r="P13" s="12" t="n">
        <v>422.911443339765</v>
      </c>
      <c r="Q13" s="36" t="n">
        <v>20.6474152660792</v>
      </c>
      <c r="R13" s="11" t="n">
        <v>435.288398132455</v>
      </c>
      <c r="S13" s="36" t="n">
        <v>13.7262406145319</v>
      </c>
      <c r="T13" s="36" t="n">
        <v>102.926606737086</v>
      </c>
      <c r="U13" s="43"/>
      <c r="V13" s="47"/>
      <c r="W13" s="48"/>
      <c r="X13" s="49"/>
      <c r="Y13" s="50"/>
      <c r="Z13" s="50"/>
      <c r="AB13" s="54"/>
      <c r="AD13" s="43"/>
      <c r="AF13" s="18"/>
      <c r="AH13" s="18"/>
      <c r="AI13" s="18"/>
    </row>
    <row r="14" s="9" customFormat="true" ht="13.2" hidden="false" customHeight="false" outlineLevel="0" collapsed="false">
      <c r="A14" s="36" t="n">
        <v>23</v>
      </c>
      <c r="B14" s="11" t="n">
        <v>320.087527803091</v>
      </c>
      <c r="C14" s="45" t="n">
        <v>649092.082510252</v>
      </c>
      <c r="D14" s="52" t="n">
        <v>0.876683922910987</v>
      </c>
      <c r="E14" s="14" t="n">
        <v>18.0041470077616</v>
      </c>
      <c r="F14" s="15" t="n">
        <v>0.736516700414567</v>
      </c>
      <c r="G14" s="14" t="n">
        <v>0.536414986616491</v>
      </c>
      <c r="H14" s="15" t="n">
        <v>1.20770438764815</v>
      </c>
      <c r="I14" s="14" t="n">
        <v>0.0700441998564678</v>
      </c>
      <c r="J14" s="15" t="n">
        <v>0.95712749305149</v>
      </c>
      <c r="K14" s="16" t="n">
        <v>0.792518022490068</v>
      </c>
      <c r="L14" s="12" t="n">
        <v>436.421955827392</v>
      </c>
      <c r="M14" s="36" t="n">
        <v>4.03885735439874</v>
      </c>
      <c r="N14" s="11" t="n">
        <v>436.05805129067</v>
      </c>
      <c r="O14" s="36" t="n">
        <v>4.28139696425404</v>
      </c>
      <c r="P14" s="12" t="n">
        <v>434.115937010391</v>
      </c>
      <c r="Q14" s="36" t="n">
        <v>16.4044628625681</v>
      </c>
      <c r="R14" s="11" t="n">
        <v>436.421955827392</v>
      </c>
      <c r="S14" s="36" t="n">
        <v>4.03885735439874</v>
      </c>
      <c r="T14" s="36" t="n">
        <v>100.531198838928</v>
      </c>
      <c r="U14" s="43"/>
      <c r="V14" s="47"/>
      <c r="W14" s="48"/>
      <c r="X14" s="49"/>
      <c r="Y14" s="50"/>
      <c r="Z14" s="50"/>
      <c r="AB14" s="54"/>
      <c r="AD14" s="43"/>
      <c r="AF14" s="18"/>
      <c r="AH14" s="18"/>
      <c r="AI14" s="18"/>
    </row>
    <row r="15" s="9" customFormat="true" ht="13.2" hidden="false" customHeight="false" outlineLevel="0" collapsed="false">
      <c r="A15" s="36" t="n">
        <v>72</v>
      </c>
      <c r="B15" s="11" t="n">
        <v>339.267332871503</v>
      </c>
      <c r="C15" s="45" t="n">
        <v>146174.035952781</v>
      </c>
      <c r="D15" s="52" t="n">
        <v>0.217241082437417</v>
      </c>
      <c r="E15" s="14" t="n">
        <v>18.110054588182</v>
      </c>
      <c r="F15" s="15" t="n">
        <v>0.916142686705247</v>
      </c>
      <c r="G15" s="14" t="n">
        <v>0.548387327507228</v>
      </c>
      <c r="H15" s="15" t="n">
        <v>2.4778608753451</v>
      </c>
      <c r="I15" s="14" t="n">
        <v>0.0720287528040554</v>
      </c>
      <c r="J15" s="15" t="n">
        <v>2.30227650276036</v>
      </c>
      <c r="K15" s="16" t="n">
        <v>0.929138728355648</v>
      </c>
      <c r="L15" s="12" t="n">
        <v>448.366697402033</v>
      </c>
      <c r="M15" s="36" t="n">
        <v>9.97184442324479</v>
      </c>
      <c r="N15" s="11" t="n">
        <v>443.939640998952</v>
      </c>
      <c r="O15" s="36" t="n">
        <v>8.91098639107543</v>
      </c>
      <c r="P15" s="12" t="n">
        <v>421.036615045139</v>
      </c>
      <c r="Q15" s="36" t="n">
        <v>20.4516559395047</v>
      </c>
      <c r="R15" s="11" t="n">
        <v>448.366697402033</v>
      </c>
      <c r="S15" s="36" t="n">
        <v>9.97184442324479</v>
      </c>
      <c r="T15" s="36" t="n">
        <v>106.491141478031</v>
      </c>
      <c r="U15" s="43"/>
      <c r="V15" s="47"/>
      <c r="W15" s="48"/>
      <c r="X15" s="49"/>
      <c r="Y15" s="50"/>
      <c r="Z15" s="50"/>
      <c r="AB15" s="54"/>
      <c r="AD15" s="43"/>
      <c r="AF15" s="18"/>
      <c r="AH15" s="18"/>
      <c r="AI15" s="18"/>
    </row>
    <row r="16" s="9" customFormat="true" ht="13.2" hidden="false" customHeight="false" outlineLevel="0" collapsed="false">
      <c r="A16" s="36" t="n">
        <v>44</v>
      </c>
      <c r="B16" s="11" t="n">
        <v>225.920463499807</v>
      </c>
      <c r="C16" s="45" t="n">
        <v>73533.9117252539</v>
      </c>
      <c r="D16" s="52" t="n">
        <v>0.974037520003379</v>
      </c>
      <c r="E16" s="14" t="n">
        <v>18.1403214704415</v>
      </c>
      <c r="F16" s="15" t="n">
        <v>0.834278880332772</v>
      </c>
      <c r="G16" s="14" t="n">
        <v>0.559930158039919</v>
      </c>
      <c r="H16" s="15" t="n">
        <v>4.05367230276114</v>
      </c>
      <c r="I16" s="14" t="n">
        <v>0.0736677768192576</v>
      </c>
      <c r="J16" s="15" t="n">
        <v>3.96689272453938</v>
      </c>
      <c r="K16" s="16" t="n">
        <v>0.978592354847567</v>
      </c>
      <c r="L16" s="12" t="n">
        <v>458.215088882907</v>
      </c>
      <c r="M16" s="36" t="n">
        <v>17.5459698457148</v>
      </c>
      <c r="N16" s="11" t="n">
        <v>451.480986720806</v>
      </c>
      <c r="O16" s="36" t="n">
        <v>14.7753543548712</v>
      </c>
      <c r="P16" s="12" t="n">
        <v>417.308479678619</v>
      </c>
      <c r="Q16" s="36" t="n">
        <v>18.6370855605379</v>
      </c>
      <c r="R16" s="11" t="n">
        <v>458.215088882907</v>
      </c>
      <c r="S16" s="36" t="n">
        <v>17.5459698457148</v>
      </c>
      <c r="T16" s="36" t="n">
        <v>109.802486936233</v>
      </c>
      <c r="U16" s="43"/>
      <c r="V16" s="47"/>
      <c r="W16" s="48"/>
      <c r="X16" s="49"/>
      <c r="Y16" s="50"/>
      <c r="Z16" s="50"/>
      <c r="AB16" s="54"/>
      <c r="AD16" s="43"/>
      <c r="AF16" s="18"/>
      <c r="AH16" s="18"/>
      <c r="AI16" s="18"/>
    </row>
    <row r="17" s="9" customFormat="true" ht="13.2" hidden="false" customHeight="false" outlineLevel="0" collapsed="false">
      <c r="A17" s="36" t="n">
        <v>38</v>
      </c>
      <c r="B17" s="11" t="n">
        <v>61.7554426378246</v>
      </c>
      <c r="C17" s="45" t="n">
        <v>50005.9062956177</v>
      </c>
      <c r="D17" s="52" t="n">
        <v>0.502416658928758</v>
      </c>
      <c r="E17" s="14" t="n">
        <v>17.6417077890285</v>
      </c>
      <c r="F17" s="15" t="n">
        <v>0.862185104463365</v>
      </c>
      <c r="G17" s="14" t="n">
        <v>0.588880783243626</v>
      </c>
      <c r="H17" s="15" t="n">
        <v>1.31428633992707</v>
      </c>
      <c r="I17" s="14" t="n">
        <v>0.0753471330182642</v>
      </c>
      <c r="J17" s="15" t="n">
        <v>0.991960396870963</v>
      </c>
      <c r="K17" s="16" t="n">
        <v>0.754752116594322</v>
      </c>
      <c r="L17" s="12" t="n">
        <v>468.290242640293</v>
      </c>
      <c r="M17" s="36" t="n">
        <v>4.48054310149686</v>
      </c>
      <c r="N17" s="11" t="n">
        <v>470.152671433791</v>
      </c>
      <c r="O17" s="36" t="n">
        <v>4.94606033271074</v>
      </c>
      <c r="P17" s="12" t="n">
        <v>479.233835551515</v>
      </c>
      <c r="Q17" s="36" t="n">
        <v>19.0483834150921</v>
      </c>
      <c r="R17" s="11" t="n">
        <v>468.290242640293</v>
      </c>
      <c r="S17" s="36" t="n">
        <v>4.48054310149686</v>
      </c>
      <c r="T17" s="36" t="n">
        <v>97.7164398464004</v>
      </c>
      <c r="U17" s="43"/>
      <c r="V17" s="53"/>
      <c r="W17" s="48"/>
      <c r="X17" s="49"/>
      <c r="Y17" s="50"/>
      <c r="Z17" s="50"/>
      <c r="AB17" s="54"/>
      <c r="AD17" s="43"/>
      <c r="AF17" s="18"/>
      <c r="AH17" s="18"/>
      <c r="AI17" s="18"/>
    </row>
    <row r="18" s="9" customFormat="true" ht="13.2" hidden="false" customHeight="false" outlineLevel="0" collapsed="false">
      <c r="A18" s="36" t="n">
        <v>46</v>
      </c>
      <c r="B18" s="11" t="n">
        <v>238.991835089277</v>
      </c>
      <c r="C18" s="45" t="n">
        <v>102960.520344245</v>
      </c>
      <c r="D18" s="52" t="n">
        <v>0.944694422220801</v>
      </c>
      <c r="E18" s="14" t="n">
        <v>17.040583183092</v>
      </c>
      <c r="F18" s="15" t="n">
        <v>0.712914039567462</v>
      </c>
      <c r="G18" s="14" t="n">
        <v>0.71487876118893</v>
      </c>
      <c r="H18" s="15" t="n">
        <v>2.34843149799288</v>
      </c>
      <c r="I18" s="14" t="n">
        <v>0.0883518348989393</v>
      </c>
      <c r="J18" s="15" t="n">
        <v>2.2376067735312</v>
      </c>
      <c r="K18" s="16" t="n">
        <v>0.952809045289845</v>
      </c>
      <c r="L18" s="12" t="n">
        <v>545.782264773117</v>
      </c>
      <c r="M18" s="36" t="n">
        <v>11.7097793273208</v>
      </c>
      <c r="N18" s="11" t="n">
        <v>547.639117565848</v>
      </c>
      <c r="O18" s="36" t="n">
        <v>9.94078441403673</v>
      </c>
      <c r="P18" s="12" t="n">
        <v>555.351776852378</v>
      </c>
      <c r="Q18" s="36" t="n">
        <v>15.5352388893007</v>
      </c>
      <c r="R18" s="11" t="n">
        <v>545.782264773117</v>
      </c>
      <c r="S18" s="36" t="n">
        <v>11.7097793273208</v>
      </c>
      <c r="T18" s="36" t="n">
        <v>98.2768557735604</v>
      </c>
      <c r="U18" s="43"/>
      <c r="V18" s="47"/>
      <c r="W18" s="48"/>
      <c r="X18" s="49"/>
      <c r="Y18" s="50"/>
      <c r="Z18" s="50"/>
      <c r="AB18" s="54"/>
      <c r="AD18" s="43"/>
      <c r="AF18" s="18"/>
      <c r="AH18" s="18"/>
      <c r="AI18" s="18"/>
    </row>
    <row r="19" s="9" customFormat="true" ht="13.2" hidden="false" customHeight="false" outlineLevel="0" collapsed="false">
      <c r="A19" s="36" t="n">
        <v>88</v>
      </c>
      <c r="B19" s="11" t="n">
        <v>70.0951953701894</v>
      </c>
      <c r="C19" s="45" t="n">
        <v>99057.3636607418</v>
      </c>
      <c r="D19" s="52" t="n">
        <v>0.388022708146349</v>
      </c>
      <c r="E19" s="14" t="n">
        <v>16.3491212712808</v>
      </c>
      <c r="F19" s="15" t="n">
        <v>1.23025514001634</v>
      </c>
      <c r="G19" s="14" t="n">
        <v>0.90802818737092</v>
      </c>
      <c r="H19" s="15" t="n">
        <v>3.53095271397359</v>
      </c>
      <c r="I19" s="14" t="n">
        <v>0.107669444104065</v>
      </c>
      <c r="J19" s="15" t="n">
        <v>3.30969777453786</v>
      </c>
      <c r="K19" s="16" t="n">
        <v>0.937338458665808</v>
      </c>
      <c r="L19" s="12" t="n">
        <v>659.198763371534</v>
      </c>
      <c r="M19" s="36" t="n">
        <v>20.7391205972393</v>
      </c>
      <c r="N19" s="11" t="n">
        <v>656.008880715002</v>
      </c>
      <c r="O19" s="36" t="n">
        <v>17.0638583799798</v>
      </c>
      <c r="P19" s="12" t="n">
        <v>645.075454938555</v>
      </c>
      <c r="Q19" s="36" t="n">
        <v>26.4577421862306</v>
      </c>
      <c r="R19" s="11" t="n">
        <v>659.198763371534</v>
      </c>
      <c r="S19" s="36" t="n">
        <v>20.7391205972393</v>
      </c>
      <c r="T19" s="36" t="n">
        <v>102.189404096041</v>
      </c>
      <c r="U19" s="43"/>
      <c r="V19" s="53"/>
      <c r="W19" s="48"/>
      <c r="X19" s="49"/>
      <c r="Y19" s="50"/>
      <c r="Z19" s="50"/>
      <c r="AB19" s="54"/>
      <c r="AD19" s="43"/>
      <c r="AF19" s="18"/>
      <c r="AH19" s="18"/>
      <c r="AI19" s="18"/>
    </row>
    <row r="20" s="9" customFormat="true" ht="13.2" hidden="false" customHeight="false" outlineLevel="0" collapsed="false">
      <c r="A20" s="36" t="n">
        <v>21</v>
      </c>
      <c r="B20" s="11" t="n">
        <v>70.8816589941537</v>
      </c>
      <c r="C20" s="45" t="n">
        <v>26775.1965151986</v>
      </c>
      <c r="D20" s="52" t="n">
        <v>0.418310785563842</v>
      </c>
      <c r="E20" s="14" t="n">
        <v>15.1639605403131</v>
      </c>
      <c r="F20" s="15" t="n">
        <v>1.77758727529445</v>
      </c>
      <c r="G20" s="14" t="n">
        <v>1.11298151111389</v>
      </c>
      <c r="H20" s="15" t="n">
        <v>2.21072277038115</v>
      </c>
      <c r="I20" s="14" t="n">
        <v>0.122405045812511</v>
      </c>
      <c r="J20" s="15" t="n">
        <v>1.31433581941335</v>
      </c>
      <c r="K20" s="16" t="n">
        <v>0.594527652685619</v>
      </c>
      <c r="L20" s="12" t="n">
        <v>744.391589701313</v>
      </c>
      <c r="M20" s="36" t="n">
        <v>9.24005501727953</v>
      </c>
      <c r="N20" s="11" t="n">
        <v>759.608050496241</v>
      </c>
      <c r="O20" s="36" t="n">
        <v>11.8243174050711</v>
      </c>
      <c r="P20" s="12" t="n">
        <v>804.63653496627</v>
      </c>
      <c r="Q20" s="36" t="n">
        <v>37.2403700041386</v>
      </c>
      <c r="R20" s="11" t="n">
        <v>744.391589701313</v>
      </c>
      <c r="S20" s="36" t="n">
        <v>9.24005501727953</v>
      </c>
      <c r="T20" s="36" t="n">
        <v>92.5127753156917</v>
      </c>
      <c r="U20" s="43"/>
      <c r="V20" s="53"/>
      <c r="W20" s="48"/>
      <c r="X20" s="49"/>
      <c r="Y20" s="50"/>
      <c r="Z20" s="50"/>
      <c r="AB20" s="54"/>
      <c r="AD20" s="43"/>
      <c r="AF20" s="18"/>
      <c r="AH20" s="18"/>
      <c r="AI20" s="18"/>
    </row>
    <row r="21" s="9" customFormat="true" ht="13.2" hidden="false" customHeight="false" outlineLevel="0" collapsed="false">
      <c r="A21" s="36" t="n">
        <v>69</v>
      </c>
      <c r="B21" s="11" t="n">
        <v>156.890116322385</v>
      </c>
      <c r="C21" s="45" t="n">
        <v>199527.358049783</v>
      </c>
      <c r="D21" s="52" t="n">
        <v>0.0694026270314521</v>
      </c>
      <c r="E21" s="14" t="n">
        <v>14.1360694537329</v>
      </c>
      <c r="F21" s="15" t="n">
        <v>1.08782383609717</v>
      </c>
      <c r="G21" s="14" t="n">
        <v>1.48985414006595</v>
      </c>
      <c r="H21" s="15" t="n">
        <v>3.12089601892699</v>
      </c>
      <c r="I21" s="14" t="n">
        <v>0.152746457788684</v>
      </c>
      <c r="J21" s="15" t="n">
        <v>2.92517200563885</v>
      </c>
      <c r="K21" s="16" t="n">
        <v>0.937285955026646</v>
      </c>
      <c r="L21" s="12" t="n">
        <v>916.340494854398</v>
      </c>
      <c r="M21" s="36" t="n">
        <v>24.986713675813</v>
      </c>
      <c r="N21" s="11" t="n">
        <v>926.256922855332</v>
      </c>
      <c r="O21" s="36" t="n">
        <v>18.9639826137336</v>
      </c>
      <c r="P21" s="12" t="n">
        <v>949.958617567632</v>
      </c>
      <c r="Q21" s="36" t="n">
        <v>22.2624675914746</v>
      </c>
      <c r="R21" s="11" t="n">
        <v>949.958617567632</v>
      </c>
      <c r="S21" s="36" t="n">
        <v>22.2624675914746</v>
      </c>
      <c r="T21" s="36" t="n">
        <v>96.461096084447</v>
      </c>
      <c r="U21" s="43"/>
      <c r="V21" s="53"/>
      <c r="W21" s="48"/>
      <c r="X21" s="49"/>
      <c r="Y21" s="50"/>
      <c r="Z21" s="50"/>
      <c r="AB21" s="54"/>
      <c r="AD21" s="43"/>
      <c r="AF21" s="18"/>
      <c r="AH21" s="18"/>
      <c r="AI21" s="18"/>
    </row>
    <row r="22" s="9" customFormat="true" ht="13.2" hidden="false" customHeight="false" outlineLevel="0" collapsed="false">
      <c r="A22" s="36" t="n">
        <v>70</v>
      </c>
      <c r="B22" s="11" t="n">
        <v>236.484791491698</v>
      </c>
      <c r="C22" s="45" t="n">
        <v>710121.030541373</v>
      </c>
      <c r="D22" s="52" t="n">
        <v>0.586397020325223</v>
      </c>
      <c r="E22" s="14" t="n">
        <v>14.1021288566917</v>
      </c>
      <c r="F22" s="15" t="n">
        <v>0.998561708720641</v>
      </c>
      <c r="G22" s="14" t="n">
        <v>1.56886543720933</v>
      </c>
      <c r="H22" s="15" t="n">
        <v>6.82634262176158</v>
      </c>
      <c r="I22" s="14" t="n">
        <v>0.160460854034929</v>
      </c>
      <c r="J22" s="15" t="n">
        <v>6.75291256448325</v>
      </c>
      <c r="K22" s="16" t="n">
        <v>0.989243133351636</v>
      </c>
      <c r="L22" s="12" t="n">
        <v>959.337400041599</v>
      </c>
      <c r="M22" s="36" t="n">
        <v>60.1950194087136</v>
      </c>
      <c r="N22" s="11" t="n">
        <v>957.977699459078</v>
      </c>
      <c r="O22" s="36" t="n">
        <v>42.3559212839084</v>
      </c>
      <c r="P22" s="12" t="n">
        <v>954.838714343505</v>
      </c>
      <c r="Q22" s="36" t="n">
        <v>20.4090417005189</v>
      </c>
      <c r="R22" s="11" t="n">
        <v>954.838714343505</v>
      </c>
      <c r="S22" s="36" t="n">
        <v>20.4090417005189</v>
      </c>
      <c r="T22" s="36" t="n">
        <v>100.471146134998</v>
      </c>
      <c r="U22" s="43"/>
      <c r="V22" s="47"/>
      <c r="W22" s="48"/>
      <c r="X22" s="49"/>
      <c r="Y22" s="50"/>
      <c r="Z22" s="50"/>
      <c r="AB22" s="54"/>
      <c r="AD22" s="43"/>
      <c r="AF22" s="18"/>
      <c r="AH22" s="18"/>
      <c r="AI22" s="18"/>
    </row>
    <row r="23" s="9" customFormat="true" ht="13.2" hidden="false" customHeight="false" outlineLevel="0" collapsed="false">
      <c r="A23" s="36" t="n">
        <v>65</v>
      </c>
      <c r="B23" s="11" t="n">
        <v>340.619479177662</v>
      </c>
      <c r="C23" s="45" t="n">
        <v>1190963.07980546</v>
      </c>
      <c r="D23" s="52" t="n">
        <v>0.0829192921139707</v>
      </c>
      <c r="E23" s="14" t="n">
        <v>14.0631026847129</v>
      </c>
      <c r="F23" s="15" t="n">
        <v>0.883160400135988</v>
      </c>
      <c r="G23" s="14" t="n">
        <v>1.59707477861027</v>
      </c>
      <c r="H23" s="15" t="n">
        <v>1.88209916416196</v>
      </c>
      <c r="I23" s="14" t="n">
        <v>0.162894013684083</v>
      </c>
      <c r="J23" s="15" t="n">
        <v>1.66202435943965</v>
      </c>
      <c r="K23" s="16" t="n">
        <v>0.883069495533037</v>
      </c>
      <c r="L23" s="12" t="n">
        <v>972.839565226819</v>
      </c>
      <c r="M23" s="36" t="n">
        <v>15.0079496616744</v>
      </c>
      <c r="N23" s="11" t="n">
        <v>969.067092952353</v>
      </c>
      <c r="O23" s="36" t="n">
        <v>11.7525633988089</v>
      </c>
      <c r="P23" s="12" t="n">
        <v>960.541088580855</v>
      </c>
      <c r="Q23" s="36" t="n">
        <v>18.0366600410183</v>
      </c>
      <c r="R23" s="11" t="n">
        <v>960.541088580855</v>
      </c>
      <c r="S23" s="36" t="n">
        <v>18.0366600410183</v>
      </c>
      <c r="T23" s="36" t="n">
        <v>101.280369657495</v>
      </c>
      <c r="U23" s="43"/>
      <c r="V23" s="47"/>
      <c r="W23" s="48"/>
      <c r="X23" s="49"/>
      <c r="Y23" s="50"/>
      <c r="Z23" s="50"/>
      <c r="AB23" s="54"/>
      <c r="AD23" s="43"/>
      <c r="AF23" s="18"/>
      <c r="AH23" s="18"/>
      <c r="AI23" s="18"/>
    </row>
    <row r="24" s="9" customFormat="true" ht="13.2" hidden="false" customHeight="false" outlineLevel="0" collapsed="false">
      <c r="A24" s="36" t="n">
        <v>31</v>
      </c>
      <c r="B24" s="11" t="n">
        <v>129.554533355226</v>
      </c>
      <c r="C24" s="45" t="n">
        <v>248175.93822476</v>
      </c>
      <c r="D24" s="52" t="n">
        <v>0.424518102428263</v>
      </c>
      <c r="E24" s="14" t="n">
        <v>13.9801158366954</v>
      </c>
      <c r="F24" s="15" t="n">
        <v>1.05536462873565</v>
      </c>
      <c r="G24" s="14" t="n">
        <v>1.59448703682212</v>
      </c>
      <c r="H24" s="15" t="n">
        <v>1.95633401343113</v>
      </c>
      <c r="I24" s="14" t="n">
        <v>0.161670390737471</v>
      </c>
      <c r="J24" s="15" t="n">
        <v>1.64725476855318</v>
      </c>
      <c r="K24" s="16" t="n">
        <v>0.842011004891817</v>
      </c>
      <c r="L24" s="12" t="n">
        <v>966.052933692639</v>
      </c>
      <c r="M24" s="36" t="n">
        <v>14.7783962739825</v>
      </c>
      <c r="N24" s="11" t="n">
        <v>968.054854451141</v>
      </c>
      <c r="O24" s="36" t="n">
        <v>12.2085287873192</v>
      </c>
      <c r="P24" s="12" t="n">
        <v>972.58392476439</v>
      </c>
      <c r="Q24" s="36" t="n">
        <v>21.5255728090646</v>
      </c>
      <c r="R24" s="11" t="n">
        <v>972.58392476439</v>
      </c>
      <c r="S24" s="36" t="n">
        <v>21.5255728090646</v>
      </c>
      <c r="T24" s="36" t="n">
        <v>99.3284907445562</v>
      </c>
      <c r="U24" s="43"/>
      <c r="V24" s="47"/>
      <c r="W24" s="48"/>
      <c r="X24" s="49"/>
      <c r="Y24" s="50"/>
      <c r="Z24" s="50"/>
      <c r="AB24" s="54"/>
      <c r="AD24" s="43"/>
      <c r="AF24" s="18"/>
      <c r="AH24" s="18"/>
      <c r="AI24" s="18"/>
    </row>
    <row r="25" s="9" customFormat="true" ht="13.2" hidden="false" customHeight="false" outlineLevel="0" collapsed="false">
      <c r="A25" s="36" t="n">
        <v>98</v>
      </c>
      <c r="B25" s="11" t="n">
        <v>422.178256753533</v>
      </c>
      <c r="C25" s="45" t="n">
        <v>1320935.80469091</v>
      </c>
      <c r="D25" s="52" t="n">
        <v>1.78323985460739</v>
      </c>
      <c r="E25" s="14" t="n">
        <v>13.9014600191063</v>
      </c>
      <c r="F25" s="15" t="n">
        <v>1.08928823145244</v>
      </c>
      <c r="G25" s="14" t="n">
        <v>1.57781141112407</v>
      </c>
      <c r="H25" s="15" t="n">
        <v>4.47794445078047</v>
      </c>
      <c r="I25" s="14" t="n">
        <v>0.159079505725493</v>
      </c>
      <c r="J25" s="15" t="n">
        <v>4.34343615736375</v>
      </c>
      <c r="K25" s="16" t="n">
        <v>0.969962045109052</v>
      </c>
      <c r="L25" s="12" t="n">
        <v>951.659375084967</v>
      </c>
      <c r="M25" s="36" t="n">
        <v>38.4288862874425</v>
      </c>
      <c r="N25" s="11" t="n">
        <v>961.507588637608</v>
      </c>
      <c r="O25" s="36" t="n">
        <v>27.8369307207674</v>
      </c>
      <c r="P25" s="12" t="n">
        <v>984.08402623907</v>
      </c>
      <c r="Q25" s="36" t="n">
        <v>22.1575901824484</v>
      </c>
      <c r="R25" s="11" t="n">
        <v>984.08402623907</v>
      </c>
      <c r="S25" s="36" t="n">
        <v>22.1575901824484</v>
      </c>
      <c r="T25" s="36" t="n">
        <v>96.7050932349729</v>
      </c>
      <c r="U25" s="43"/>
      <c r="V25" s="53"/>
      <c r="W25" s="48"/>
      <c r="X25" s="49"/>
      <c r="Y25" s="50"/>
      <c r="Z25" s="50"/>
      <c r="AB25" s="54"/>
      <c r="AD25" s="43"/>
      <c r="AF25" s="18"/>
      <c r="AH25" s="18"/>
      <c r="AI25" s="18"/>
    </row>
    <row r="26" s="9" customFormat="true" ht="13.2" hidden="false" customHeight="false" outlineLevel="0" collapsed="false">
      <c r="A26" s="36" t="n">
        <v>53</v>
      </c>
      <c r="B26" s="11" t="n">
        <v>119.945360567696</v>
      </c>
      <c r="C26" s="45" t="n">
        <v>243779.159731295</v>
      </c>
      <c r="D26" s="52" t="n">
        <v>0.695970009343245</v>
      </c>
      <c r="E26" s="14" t="n">
        <v>13.900347998612</v>
      </c>
      <c r="F26" s="15" t="n">
        <v>0.846533366357483</v>
      </c>
      <c r="G26" s="14" t="n">
        <v>1.62766390874426</v>
      </c>
      <c r="H26" s="15" t="n">
        <v>2.88305404129503</v>
      </c>
      <c r="I26" s="14" t="n">
        <v>0.164092651264333</v>
      </c>
      <c r="J26" s="15" t="n">
        <v>2.75597203626435</v>
      </c>
      <c r="K26" s="16" t="n">
        <v>0.955921046497763</v>
      </c>
      <c r="L26" s="12" t="n">
        <v>979.48069909864</v>
      </c>
      <c r="M26" s="36" t="n">
        <v>25.0436013164584</v>
      </c>
      <c r="N26" s="11" t="n">
        <v>980.956697810056</v>
      </c>
      <c r="O26" s="36" t="n">
        <v>18.1352600594772</v>
      </c>
      <c r="P26" s="12" t="n">
        <v>984.243197046483</v>
      </c>
      <c r="Q26" s="36" t="n">
        <v>17.2254551006596</v>
      </c>
      <c r="R26" s="11" t="n">
        <v>984.243197046483</v>
      </c>
      <c r="S26" s="36" t="n">
        <v>17.2254551006596</v>
      </c>
      <c r="T26" s="36" t="n">
        <v>99.5161258963095</v>
      </c>
      <c r="U26" s="43"/>
      <c r="V26" s="47"/>
      <c r="W26" s="48"/>
      <c r="X26" s="49"/>
      <c r="Y26" s="50"/>
      <c r="Z26" s="50"/>
      <c r="AB26" s="54"/>
      <c r="AD26" s="43"/>
      <c r="AF26" s="18"/>
      <c r="AH26" s="18"/>
      <c r="AI26" s="18"/>
    </row>
    <row r="27" s="9" customFormat="true" ht="13.2" hidden="false" customHeight="false" outlineLevel="0" collapsed="false">
      <c r="A27" s="36" t="n">
        <v>24</v>
      </c>
      <c r="B27" s="11" t="n">
        <v>63.7501347235136</v>
      </c>
      <c r="C27" s="45" t="n">
        <v>153299.119846887</v>
      </c>
      <c r="D27" s="52" t="n">
        <v>0.42525657016744</v>
      </c>
      <c r="E27" s="14" t="n">
        <v>13.6086394783886</v>
      </c>
      <c r="F27" s="15" t="n">
        <v>0.769997681295057</v>
      </c>
      <c r="G27" s="14" t="n">
        <v>1.74238647907287</v>
      </c>
      <c r="H27" s="15" t="n">
        <v>1.2924281631805</v>
      </c>
      <c r="I27" s="14" t="n">
        <v>0.171972073003493</v>
      </c>
      <c r="J27" s="15" t="n">
        <v>1.0380145123178</v>
      </c>
      <c r="K27" s="16" t="n">
        <v>0.803150644569194</v>
      </c>
      <c r="L27" s="12" t="n">
        <v>1022.96768654701</v>
      </c>
      <c r="M27" s="36" t="n">
        <v>9.81889532311641</v>
      </c>
      <c r="N27" s="11" t="n">
        <v>1024.34738191883</v>
      </c>
      <c r="O27" s="36" t="n">
        <v>8.33800053639681</v>
      </c>
      <c r="P27" s="12" t="n">
        <v>1027.27810327959</v>
      </c>
      <c r="Q27" s="36" t="n">
        <v>15.5730394137696</v>
      </c>
      <c r="R27" s="11" t="n">
        <v>1027.27810327959</v>
      </c>
      <c r="S27" s="36" t="n">
        <v>15.5730394137696</v>
      </c>
      <c r="T27" s="36" t="n">
        <v>99.5804041068505</v>
      </c>
      <c r="U27" s="43"/>
      <c r="V27" s="47"/>
      <c r="W27" s="48"/>
      <c r="X27" s="49"/>
      <c r="Y27" s="50"/>
      <c r="Z27" s="50"/>
      <c r="AB27" s="54"/>
      <c r="AD27" s="43"/>
      <c r="AF27" s="18"/>
      <c r="AH27" s="18"/>
      <c r="AI27" s="18"/>
    </row>
    <row r="28" s="9" customFormat="true" ht="13.2" hidden="false" customHeight="false" outlineLevel="0" collapsed="false">
      <c r="A28" s="36" t="n">
        <v>94</v>
      </c>
      <c r="B28" s="11" t="n">
        <v>135.474335124366</v>
      </c>
      <c r="C28" s="45" t="n">
        <v>184629.643330128</v>
      </c>
      <c r="D28" s="52" t="n">
        <v>1.70472712022019</v>
      </c>
      <c r="E28" s="14" t="n">
        <v>13.5704936313449</v>
      </c>
      <c r="F28" s="15" t="n">
        <v>0.98564037873838</v>
      </c>
      <c r="G28" s="14" t="n">
        <v>1.86250762066362</v>
      </c>
      <c r="H28" s="15" t="n">
        <v>2.99659476753726</v>
      </c>
      <c r="I28" s="14" t="n">
        <v>0.183312647262453</v>
      </c>
      <c r="J28" s="15" t="n">
        <v>2.82985746012624</v>
      </c>
      <c r="K28" s="16" t="n">
        <v>0.944357739252128</v>
      </c>
      <c r="L28" s="12" t="n">
        <v>1085.04646884614</v>
      </c>
      <c r="M28" s="36" t="n">
        <v>28.2604108441803</v>
      </c>
      <c r="N28" s="11" t="n">
        <v>1067.87635794018</v>
      </c>
      <c r="O28" s="36" t="n">
        <v>19.7999628929283</v>
      </c>
      <c r="P28" s="12" t="n">
        <v>1032.95230361796</v>
      </c>
      <c r="Q28" s="36" t="n">
        <v>19.9363341392727</v>
      </c>
      <c r="R28" s="11" t="n">
        <v>1032.95230361796</v>
      </c>
      <c r="S28" s="36" t="n">
        <v>19.9363341392727</v>
      </c>
      <c r="T28" s="36" t="n">
        <v>105.043230461438</v>
      </c>
      <c r="U28" s="43"/>
      <c r="V28" s="53"/>
      <c r="W28" s="48"/>
      <c r="X28" s="49"/>
      <c r="Y28" s="50"/>
      <c r="Z28" s="50"/>
      <c r="AB28" s="54"/>
      <c r="AD28" s="43"/>
      <c r="AF28" s="18"/>
      <c r="AH28" s="18"/>
      <c r="AI28" s="18"/>
    </row>
    <row r="29" s="9" customFormat="true" ht="13.2" hidden="false" customHeight="false" outlineLevel="0" collapsed="false">
      <c r="A29" s="36" t="n">
        <v>89</v>
      </c>
      <c r="B29" s="11" t="n">
        <v>27.3164390513329</v>
      </c>
      <c r="C29" s="45" t="n">
        <v>28465.0810893383</v>
      </c>
      <c r="D29" s="52" t="n">
        <v>0.783341464869222</v>
      </c>
      <c r="E29" s="14" t="n">
        <v>13.4478547744347</v>
      </c>
      <c r="F29" s="15" t="n">
        <v>0.617628014875614</v>
      </c>
      <c r="G29" s="14" t="n">
        <v>1.77582899772697</v>
      </c>
      <c r="H29" s="15" t="n">
        <v>1.00410987382876</v>
      </c>
      <c r="I29" s="14" t="n">
        <v>0.173201990612578</v>
      </c>
      <c r="J29" s="15" t="n">
        <v>0.791689506032014</v>
      </c>
      <c r="K29" s="16" t="n">
        <v>0.788449079793661</v>
      </c>
      <c r="L29" s="12" t="n">
        <v>1029.72928191678</v>
      </c>
      <c r="M29" s="36" t="n">
        <v>7.53448164916875</v>
      </c>
      <c r="N29" s="11" t="n">
        <v>1036.65476012057</v>
      </c>
      <c r="O29" s="36" t="n">
        <v>6.52267225846379</v>
      </c>
      <c r="P29" s="12" t="n">
        <v>1051.3077771175</v>
      </c>
      <c r="Q29" s="36" t="n">
        <v>12.4647557448044</v>
      </c>
      <c r="R29" s="11" t="n">
        <v>1051.3077771175</v>
      </c>
      <c r="S29" s="36" t="n">
        <v>12.4647557448044</v>
      </c>
      <c r="T29" s="36" t="n">
        <v>97.9474616596219</v>
      </c>
      <c r="U29" s="43"/>
      <c r="V29" s="53"/>
      <c r="W29" s="48"/>
      <c r="X29" s="49"/>
      <c r="Y29" s="50"/>
      <c r="Z29" s="50"/>
      <c r="AB29" s="54"/>
      <c r="AD29" s="43"/>
      <c r="AF29" s="18"/>
      <c r="AH29" s="18"/>
      <c r="AI29" s="18"/>
    </row>
    <row r="30" s="9" customFormat="true" ht="13.2" hidden="false" customHeight="false" outlineLevel="0" collapsed="false">
      <c r="A30" s="36" t="n">
        <v>76</v>
      </c>
      <c r="B30" s="11" t="n">
        <v>153.588257385811</v>
      </c>
      <c r="C30" s="45" t="n">
        <v>129680.784786069</v>
      </c>
      <c r="D30" s="52" t="n">
        <v>1.6550208922623</v>
      </c>
      <c r="E30" s="14" t="n">
        <v>13.4140763538505</v>
      </c>
      <c r="F30" s="15" t="n">
        <v>0.888756828894907</v>
      </c>
      <c r="G30" s="14" t="n">
        <v>1.91015042101977</v>
      </c>
      <c r="H30" s="15" t="n">
        <v>2.7865547275792</v>
      </c>
      <c r="I30" s="14" t="n">
        <v>0.185834809942696</v>
      </c>
      <c r="J30" s="15" t="n">
        <v>2.64102225452317</v>
      </c>
      <c r="K30" s="16" t="n">
        <v>0.947773330408458</v>
      </c>
      <c r="L30" s="12" t="n">
        <v>1098.77200658283</v>
      </c>
      <c r="M30" s="36" t="n">
        <v>26.6806016725423</v>
      </c>
      <c r="N30" s="11" t="n">
        <v>1084.63702179982</v>
      </c>
      <c r="O30" s="36" t="n">
        <v>18.5736840809785</v>
      </c>
      <c r="P30" s="12" t="n">
        <v>1056.37405927884</v>
      </c>
      <c r="Q30" s="36" t="n">
        <v>17.9148393773755</v>
      </c>
      <c r="R30" s="11" t="n">
        <v>1056.37405927884</v>
      </c>
      <c r="S30" s="36" t="n">
        <v>17.9148393773755</v>
      </c>
      <c r="T30" s="36" t="n">
        <v>104.013535445289</v>
      </c>
      <c r="U30" s="43"/>
      <c r="V30" s="53"/>
      <c r="W30" s="48"/>
      <c r="X30" s="49"/>
      <c r="Y30" s="50"/>
      <c r="Z30" s="50"/>
      <c r="AB30" s="54"/>
      <c r="AD30" s="43"/>
      <c r="AF30" s="18"/>
      <c r="AH30" s="18"/>
      <c r="AI30" s="18"/>
    </row>
    <row r="31" s="9" customFormat="true" ht="13.2" hidden="false" customHeight="false" outlineLevel="0" collapsed="false">
      <c r="A31" s="36" t="n">
        <v>17</v>
      </c>
      <c r="B31" s="11" t="n">
        <v>38.820862904328</v>
      </c>
      <c r="C31" s="45" t="n">
        <v>57204.1437316784</v>
      </c>
      <c r="D31" s="52" t="n">
        <v>1.22762980526535</v>
      </c>
      <c r="E31" s="14" t="n">
        <v>13.2328854528767</v>
      </c>
      <c r="F31" s="15" t="n">
        <v>0.724564322055251</v>
      </c>
      <c r="G31" s="14" t="n">
        <v>1.81674602694194</v>
      </c>
      <c r="H31" s="15" t="n">
        <v>1.83577986612898</v>
      </c>
      <c r="I31" s="14" t="n">
        <v>0.174360255812964</v>
      </c>
      <c r="J31" s="15" t="n">
        <v>1.68674072106212</v>
      </c>
      <c r="K31" s="16" t="n">
        <v>0.918814261003344</v>
      </c>
      <c r="L31" s="12" t="n">
        <v>1036.09048305781</v>
      </c>
      <c r="M31" s="36" t="n">
        <v>16.1440909591414</v>
      </c>
      <c r="N31" s="11" t="n">
        <v>1051.51274564626</v>
      </c>
      <c r="O31" s="36" t="n">
        <v>12.0231243402279</v>
      </c>
      <c r="P31" s="12" t="n">
        <v>1083.66419447752</v>
      </c>
      <c r="Q31" s="36" t="n">
        <v>14.5117443754647</v>
      </c>
      <c r="R31" s="11" t="n">
        <v>1083.66419447752</v>
      </c>
      <c r="S31" s="36" t="n">
        <v>14.5117443754647</v>
      </c>
      <c r="T31" s="36" t="n">
        <v>95.6099212595427</v>
      </c>
      <c r="U31" s="43"/>
      <c r="V31" s="53"/>
      <c r="W31" s="48"/>
      <c r="X31" s="49"/>
      <c r="Y31" s="50"/>
      <c r="Z31" s="50"/>
      <c r="AB31" s="54"/>
      <c r="AD31" s="43"/>
      <c r="AF31" s="18"/>
      <c r="AH31" s="18"/>
      <c r="AI31" s="18"/>
    </row>
    <row r="32" s="9" customFormat="true" ht="13.2" hidden="false" customHeight="false" outlineLevel="0" collapsed="false">
      <c r="A32" s="36" t="n">
        <v>34</v>
      </c>
      <c r="B32" s="11" t="n">
        <v>136.50230324176</v>
      </c>
      <c r="C32" s="45" t="n">
        <v>145776.715451092</v>
      </c>
      <c r="D32" s="52" t="n">
        <v>1.1757988604038</v>
      </c>
      <c r="E32" s="14" t="n">
        <v>13.2087647096236</v>
      </c>
      <c r="F32" s="15" t="n">
        <v>0.828350039791726</v>
      </c>
      <c r="G32" s="14" t="n">
        <v>1.83973283158227</v>
      </c>
      <c r="H32" s="15" t="n">
        <v>1.56670646703481</v>
      </c>
      <c r="I32" s="14" t="n">
        <v>0.176244546714097</v>
      </c>
      <c r="J32" s="15" t="n">
        <v>1.32981403415129</v>
      </c>
      <c r="K32" s="16" t="n">
        <v>0.848795905379861</v>
      </c>
      <c r="L32" s="12" t="n">
        <v>1046.42562929513</v>
      </c>
      <c r="M32" s="36" t="n">
        <v>12.8448121519538</v>
      </c>
      <c r="N32" s="11" t="n">
        <v>1059.76542048171</v>
      </c>
      <c r="O32" s="36" t="n">
        <v>10.3064651166851</v>
      </c>
      <c r="P32" s="12" t="n">
        <v>1087.3222040136</v>
      </c>
      <c r="Q32" s="36" t="n">
        <v>16.5927237314065</v>
      </c>
      <c r="R32" s="11" t="n">
        <v>1087.3222040136</v>
      </c>
      <c r="S32" s="36" t="n">
        <v>16.5927237314065</v>
      </c>
      <c r="T32" s="36" t="n">
        <v>96.2387805042966</v>
      </c>
      <c r="U32" s="43"/>
      <c r="V32" s="47"/>
      <c r="W32" s="48"/>
      <c r="X32" s="49"/>
      <c r="Y32" s="50"/>
      <c r="Z32" s="50"/>
      <c r="AB32" s="54"/>
      <c r="AD32" s="43"/>
      <c r="AF32" s="18"/>
      <c r="AH32" s="18"/>
      <c r="AI32" s="18"/>
    </row>
    <row r="33" s="9" customFormat="true" ht="13.2" hidden="false" customHeight="false" outlineLevel="0" collapsed="false">
      <c r="A33" s="36" t="n">
        <v>1</v>
      </c>
      <c r="B33" s="11" t="n">
        <v>142.867889916099</v>
      </c>
      <c r="C33" s="45" t="n">
        <v>189543.494254502</v>
      </c>
      <c r="D33" s="52" t="n">
        <v>0.362320672794215</v>
      </c>
      <c r="E33" s="14" t="n">
        <v>13.1669813263973</v>
      </c>
      <c r="F33" s="15" t="n">
        <v>0.839202208090931</v>
      </c>
      <c r="G33" s="14" t="n">
        <v>1.86209419728579</v>
      </c>
      <c r="H33" s="15" t="n">
        <v>1.32331127106937</v>
      </c>
      <c r="I33" s="14" t="n">
        <v>0.177822450853312</v>
      </c>
      <c r="J33" s="15" t="n">
        <v>1.02317758677295</v>
      </c>
      <c r="K33" s="16" t="n">
        <v>0.773194945997948</v>
      </c>
      <c r="L33" s="12" t="n">
        <v>1055.06754573584</v>
      </c>
      <c r="M33" s="36" t="n">
        <v>9.95809654348273</v>
      </c>
      <c r="N33" s="11" t="n">
        <v>1067.72969862456</v>
      </c>
      <c r="O33" s="36" t="n">
        <v>8.74219273173833</v>
      </c>
      <c r="P33" s="12" t="n">
        <v>1093.70784980732</v>
      </c>
      <c r="Q33" s="36" t="n">
        <v>16.784859110049</v>
      </c>
      <c r="R33" s="11" t="n">
        <v>1093.70784980732</v>
      </c>
      <c r="S33" s="36" t="n">
        <v>16.784859110049</v>
      </c>
      <c r="T33" s="36" t="n">
        <v>96.4670360482203</v>
      </c>
      <c r="U33" s="43"/>
      <c r="V33" s="53"/>
      <c r="W33" s="48"/>
      <c r="X33" s="49"/>
      <c r="Y33" s="50"/>
      <c r="Z33" s="50"/>
      <c r="AB33" s="54"/>
      <c r="AD33" s="43"/>
      <c r="AF33" s="18"/>
      <c r="AH33" s="18"/>
      <c r="AI33" s="18"/>
    </row>
    <row r="34" s="9" customFormat="true" ht="13.2" hidden="false" customHeight="false" outlineLevel="0" collapsed="false">
      <c r="A34" s="36" t="n">
        <v>78</v>
      </c>
      <c r="B34" s="11" t="n">
        <v>353.794117690929</v>
      </c>
      <c r="C34" s="45" t="n">
        <v>558384.934743015</v>
      </c>
      <c r="D34" s="52" t="n">
        <v>0.40580449963997</v>
      </c>
      <c r="E34" s="14" t="n">
        <v>12.9069610890343</v>
      </c>
      <c r="F34" s="15" t="n">
        <v>1.52419980251709</v>
      </c>
      <c r="G34" s="14" t="n">
        <v>2.02632138371374</v>
      </c>
      <c r="H34" s="15" t="n">
        <v>3.71628579250001</v>
      </c>
      <c r="I34" s="14" t="n">
        <v>0.189684154724915</v>
      </c>
      <c r="J34" s="15" t="n">
        <v>3.38933548849096</v>
      </c>
      <c r="K34" s="16" t="n">
        <v>0.912022292615687</v>
      </c>
      <c r="L34" s="12" t="n">
        <v>1119.66385622418</v>
      </c>
      <c r="M34" s="36" t="n">
        <v>34.8366486479124</v>
      </c>
      <c r="N34" s="11" t="n">
        <v>1124.38220761197</v>
      </c>
      <c r="O34" s="36" t="n">
        <v>25.2709724235608</v>
      </c>
      <c r="P34" s="12" t="n">
        <v>1133.48912988326</v>
      </c>
      <c r="Q34" s="36" t="n">
        <v>30.3349786281134</v>
      </c>
      <c r="R34" s="11" t="n">
        <v>1133.48912988326</v>
      </c>
      <c r="S34" s="36" t="n">
        <v>30.3349786281134</v>
      </c>
      <c r="T34" s="36" t="n">
        <v>98.7802905828921</v>
      </c>
      <c r="U34" s="43"/>
      <c r="V34" s="53"/>
      <c r="W34" s="48"/>
      <c r="X34" s="49"/>
      <c r="Y34" s="50"/>
      <c r="Z34" s="50"/>
      <c r="AB34" s="54"/>
      <c r="AD34" s="43"/>
      <c r="AF34" s="18"/>
      <c r="AH34" s="18"/>
      <c r="AI34" s="18"/>
    </row>
    <row r="35" s="9" customFormat="true" ht="13.2" hidden="false" customHeight="false" outlineLevel="0" collapsed="false">
      <c r="A35" s="36" t="n">
        <v>52</v>
      </c>
      <c r="B35" s="11" t="n">
        <v>88.5694313418422</v>
      </c>
      <c r="C35" s="45" t="n">
        <v>145640.010834452</v>
      </c>
      <c r="D35" s="52" t="n">
        <v>0.500367075891411</v>
      </c>
      <c r="E35" s="14" t="n">
        <v>12.8850584931328</v>
      </c>
      <c r="F35" s="15" t="n">
        <v>0.769547829448153</v>
      </c>
      <c r="G35" s="14" t="n">
        <v>2.10095690515964</v>
      </c>
      <c r="H35" s="15" t="n">
        <v>1.75988072508</v>
      </c>
      <c r="I35" s="14" t="n">
        <v>0.196337051164297</v>
      </c>
      <c r="J35" s="15" t="n">
        <v>1.58271169348676</v>
      </c>
      <c r="K35" s="16" t="n">
        <v>0.899328955043142</v>
      </c>
      <c r="L35" s="12" t="n">
        <v>1155.61277151146</v>
      </c>
      <c r="M35" s="36" t="n">
        <v>16.7444043870744</v>
      </c>
      <c r="N35" s="11" t="n">
        <v>1149.1199095733</v>
      </c>
      <c r="O35" s="36" t="n">
        <v>12.1075185059804</v>
      </c>
      <c r="P35" s="12" t="n">
        <v>1136.90638149539</v>
      </c>
      <c r="Q35" s="36" t="n">
        <v>15.2933340836996</v>
      </c>
      <c r="R35" s="11" t="n">
        <v>1136.90638149539</v>
      </c>
      <c r="S35" s="36" t="n">
        <v>15.2933340836996</v>
      </c>
      <c r="T35" s="36" t="n">
        <v>101.645376463756</v>
      </c>
      <c r="U35" s="43"/>
      <c r="V35" s="53"/>
      <c r="W35" s="48"/>
      <c r="X35" s="49"/>
      <c r="Y35" s="50"/>
      <c r="Z35" s="50"/>
      <c r="AB35" s="54"/>
      <c r="AD35" s="43"/>
      <c r="AF35" s="18"/>
      <c r="AH35" s="18"/>
      <c r="AI35" s="18"/>
    </row>
    <row r="36" s="9" customFormat="true" ht="13.2" hidden="false" customHeight="false" outlineLevel="0" collapsed="false">
      <c r="A36" s="36" t="n">
        <v>96</v>
      </c>
      <c r="B36" s="11" t="n">
        <v>59.8061872509006</v>
      </c>
      <c r="C36" s="45" t="n">
        <v>96555.2116181899</v>
      </c>
      <c r="D36" s="52" t="n">
        <v>0.724934279427217</v>
      </c>
      <c r="E36" s="14" t="n">
        <v>12.8814086626351</v>
      </c>
      <c r="F36" s="15" t="n">
        <v>0.502616269850605</v>
      </c>
      <c r="G36" s="14" t="n">
        <v>2.10224104112645</v>
      </c>
      <c r="H36" s="15" t="n">
        <v>1.14897513376716</v>
      </c>
      <c r="I36" s="14" t="n">
        <v>0.196401406716807</v>
      </c>
      <c r="J36" s="15" t="n">
        <v>1.0332089543247</v>
      </c>
      <c r="K36" s="16" t="n">
        <v>0.89924396443385</v>
      </c>
      <c r="L36" s="12" t="n">
        <v>1155.95953949618</v>
      </c>
      <c r="M36" s="36" t="n">
        <v>10.9338840080497</v>
      </c>
      <c r="N36" s="11" t="n">
        <v>1149.5403023864</v>
      </c>
      <c r="O36" s="36" t="n">
        <v>7.90599049888203</v>
      </c>
      <c r="P36" s="12" t="n">
        <v>1137.47205752273</v>
      </c>
      <c r="Q36" s="36" t="n">
        <v>10.0073506950924</v>
      </c>
      <c r="R36" s="11" t="n">
        <v>1137.47205752273</v>
      </c>
      <c r="S36" s="36" t="n">
        <v>10.0073506950924</v>
      </c>
      <c r="T36" s="36" t="n">
        <v>101.625313066038</v>
      </c>
      <c r="U36" s="43"/>
      <c r="V36" s="53"/>
      <c r="W36" s="48"/>
      <c r="X36" s="49"/>
      <c r="Y36" s="50"/>
      <c r="Z36" s="50"/>
      <c r="AB36" s="54"/>
      <c r="AD36" s="43"/>
      <c r="AF36" s="18"/>
      <c r="AH36" s="18"/>
      <c r="AI36" s="18"/>
    </row>
    <row r="37" s="9" customFormat="true" ht="13.2" hidden="false" customHeight="false" outlineLevel="0" collapsed="false">
      <c r="A37" s="36" t="n">
        <v>50</v>
      </c>
      <c r="B37" s="11" t="n">
        <v>164.916045288348</v>
      </c>
      <c r="C37" s="45" t="n">
        <v>273587.765371261</v>
      </c>
      <c r="D37" s="52" t="n">
        <v>0.579227938602208</v>
      </c>
      <c r="E37" s="14" t="n">
        <v>12.8486131338036</v>
      </c>
      <c r="F37" s="15" t="n">
        <v>1.24741730289474</v>
      </c>
      <c r="G37" s="14" t="n">
        <v>2.0629484513462</v>
      </c>
      <c r="H37" s="15" t="n">
        <v>3.85534759443235</v>
      </c>
      <c r="I37" s="14" t="n">
        <v>0.192239821339764</v>
      </c>
      <c r="J37" s="15" t="n">
        <v>3.64796589160784</v>
      </c>
      <c r="K37" s="16" t="n">
        <v>0.946209337097385</v>
      </c>
      <c r="L37" s="12" t="n">
        <v>1133.49712042425</v>
      </c>
      <c r="M37" s="36" t="n">
        <v>37.9187239652932</v>
      </c>
      <c r="N37" s="11" t="n">
        <v>1136.59744960472</v>
      </c>
      <c r="O37" s="36" t="n">
        <v>26.3718001364042</v>
      </c>
      <c r="P37" s="12" t="n">
        <v>1142.50600982596</v>
      </c>
      <c r="Q37" s="36" t="n">
        <v>24.7801475210342</v>
      </c>
      <c r="R37" s="11" t="n">
        <v>1142.50600982596</v>
      </c>
      <c r="S37" s="36" t="n">
        <v>24.7801475210342</v>
      </c>
      <c r="T37" s="36" t="n">
        <v>99.2114799113328</v>
      </c>
      <c r="U37" s="43"/>
      <c r="V37" s="47"/>
      <c r="W37" s="48"/>
      <c r="X37" s="49"/>
      <c r="Y37" s="50"/>
      <c r="Z37" s="50"/>
      <c r="AB37" s="54"/>
      <c r="AD37" s="43"/>
      <c r="AF37" s="18"/>
      <c r="AH37" s="18"/>
      <c r="AI37" s="18"/>
    </row>
    <row r="38" s="9" customFormat="true" ht="13.2" hidden="false" customHeight="false" outlineLevel="0" collapsed="false">
      <c r="A38" s="36" t="n">
        <v>7</v>
      </c>
      <c r="B38" s="11" t="n">
        <v>29.3792733413206</v>
      </c>
      <c r="C38" s="45" t="n">
        <v>103239.900789017</v>
      </c>
      <c r="D38" s="52" t="n">
        <v>0.324821931273527</v>
      </c>
      <c r="E38" s="14" t="n">
        <v>12.7955286979719</v>
      </c>
      <c r="F38" s="15" t="n">
        <v>0.683958666982054</v>
      </c>
      <c r="G38" s="14" t="n">
        <v>2.02487538302849</v>
      </c>
      <c r="H38" s="15" t="n">
        <v>2.20600274516462</v>
      </c>
      <c r="I38" s="14" t="n">
        <v>0.187912322841296</v>
      </c>
      <c r="J38" s="15" t="n">
        <v>2.09729555702909</v>
      </c>
      <c r="K38" s="16" t="n">
        <v>0.950722097525126</v>
      </c>
      <c r="L38" s="12" t="n">
        <v>1110.05586394705</v>
      </c>
      <c r="M38" s="36" t="n">
        <v>21.3870216581986</v>
      </c>
      <c r="N38" s="11" t="n">
        <v>1123.89693348345</v>
      </c>
      <c r="O38" s="36" t="n">
        <v>14.9954099791365</v>
      </c>
      <c r="P38" s="12" t="n">
        <v>1150.74783072228</v>
      </c>
      <c r="Q38" s="36" t="n">
        <v>13.5616352358621</v>
      </c>
      <c r="R38" s="11" t="n">
        <v>1150.74783072228</v>
      </c>
      <c r="S38" s="36" t="n">
        <v>13.5616352358621</v>
      </c>
      <c r="T38" s="36" t="n">
        <v>96.4638676094929</v>
      </c>
      <c r="U38" s="43"/>
      <c r="V38" s="47"/>
      <c r="W38" s="48"/>
      <c r="X38" s="49"/>
      <c r="Y38" s="50"/>
      <c r="Z38" s="50"/>
      <c r="AB38" s="54"/>
      <c r="AD38" s="43"/>
      <c r="AF38" s="18"/>
      <c r="AH38" s="18"/>
      <c r="AI38" s="18"/>
    </row>
    <row r="39" s="9" customFormat="true" ht="13.2" hidden="false" customHeight="false" outlineLevel="0" collapsed="false">
      <c r="A39" s="36" t="n">
        <v>100</v>
      </c>
      <c r="B39" s="11" t="n">
        <v>372.982699183406</v>
      </c>
      <c r="C39" s="45" t="n">
        <v>658176.340126608</v>
      </c>
      <c r="D39" s="52" t="n">
        <v>0.273144239455076</v>
      </c>
      <c r="E39" s="14" t="n">
        <v>12.5974118974788</v>
      </c>
      <c r="F39" s="15" t="n">
        <v>0.604906175885653</v>
      </c>
      <c r="G39" s="14" t="n">
        <v>2.10473099056791</v>
      </c>
      <c r="H39" s="15" t="n">
        <v>2.9162713714885</v>
      </c>
      <c r="I39" s="14" t="n">
        <v>0.192298833924953</v>
      </c>
      <c r="J39" s="15" t="n">
        <v>2.85284546208497</v>
      </c>
      <c r="K39" s="16" t="n">
        <v>0.978251026285268</v>
      </c>
      <c r="L39" s="12" t="n">
        <v>1133.81619226259</v>
      </c>
      <c r="M39" s="36" t="n">
        <v>29.6613592203878</v>
      </c>
      <c r="N39" s="11" t="n">
        <v>1150.35495165146</v>
      </c>
      <c r="O39" s="36" t="n">
        <v>20.0764561257379</v>
      </c>
      <c r="P39" s="12" t="n">
        <v>1181.67869331413</v>
      </c>
      <c r="Q39" s="36" t="n">
        <v>11.975550731469</v>
      </c>
      <c r="R39" s="11" t="n">
        <v>1181.67869331413</v>
      </c>
      <c r="S39" s="36" t="n">
        <v>11.975550731469</v>
      </c>
      <c r="T39" s="36" t="n">
        <v>95.9496180034097</v>
      </c>
      <c r="U39" s="43"/>
      <c r="V39" s="53"/>
      <c r="W39" s="48"/>
      <c r="X39" s="49"/>
      <c r="Y39" s="50"/>
      <c r="Z39" s="50"/>
      <c r="AB39" s="54"/>
      <c r="AD39" s="43"/>
      <c r="AF39" s="18"/>
      <c r="AH39" s="18"/>
      <c r="AI39" s="18"/>
    </row>
    <row r="40" s="9" customFormat="true" ht="13.2" hidden="false" customHeight="false" outlineLevel="0" collapsed="false">
      <c r="A40" s="36" t="n">
        <v>28</v>
      </c>
      <c r="B40" s="11" t="n">
        <v>86.9840800723891</v>
      </c>
      <c r="C40" s="45" t="n">
        <v>205075.003121233</v>
      </c>
      <c r="D40" s="52" t="n">
        <v>0.534210662729943</v>
      </c>
      <c r="E40" s="14" t="n">
        <v>12.4651933993686</v>
      </c>
      <c r="F40" s="15" t="n">
        <v>0.704474187574256</v>
      </c>
      <c r="G40" s="14" t="n">
        <v>2.30816355885424</v>
      </c>
      <c r="H40" s="15" t="n">
        <v>1.23538869449038</v>
      </c>
      <c r="I40" s="14" t="n">
        <v>0.208672071065367</v>
      </c>
      <c r="J40" s="15" t="n">
        <v>1.0148405517697</v>
      </c>
      <c r="K40" s="16" t="n">
        <v>0.821474695612577</v>
      </c>
      <c r="L40" s="12" t="n">
        <v>1221.73921048762</v>
      </c>
      <c r="M40" s="36" t="n">
        <v>11.2946376379941</v>
      </c>
      <c r="N40" s="11" t="n">
        <v>1214.79739997509</v>
      </c>
      <c r="O40" s="36" t="n">
        <v>8.752334271005</v>
      </c>
      <c r="P40" s="12" t="n">
        <v>1202.48764017252</v>
      </c>
      <c r="Q40" s="36" t="n">
        <v>13.882532377718</v>
      </c>
      <c r="R40" s="11" t="n">
        <v>1202.48764017252</v>
      </c>
      <c r="S40" s="36" t="n">
        <v>13.882532377718</v>
      </c>
      <c r="T40" s="36" t="n">
        <v>101.600978643933</v>
      </c>
      <c r="U40" s="43"/>
      <c r="V40" s="53"/>
      <c r="W40" s="48"/>
      <c r="X40" s="49"/>
      <c r="Y40" s="50"/>
      <c r="Z40" s="50"/>
      <c r="AB40" s="54"/>
      <c r="AD40" s="43"/>
      <c r="AF40" s="18"/>
      <c r="AH40" s="18"/>
      <c r="AI40" s="18"/>
    </row>
    <row r="41" s="9" customFormat="true" ht="13.2" hidden="false" customHeight="false" outlineLevel="0" collapsed="false">
      <c r="A41" s="36" t="n">
        <v>6</v>
      </c>
      <c r="B41" s="11" t="n">
        <v>177.626197455353</v>
      </c>
      <c r="C41" s="45" t="n">
        <v>303684.059425198</v>
      </c>
      <c r="D41" s="52" t="n">
        <v>0.337802378250491</v>
      </c>
      <c r="E41" s="14" t="n">
        <v>12.3159127830033</v>
      </c>
      <c r="F41" s="15" t="n">
        <v>0.547948486760616</v>
      </c>
      <c r="G41" s="14" t="n">
        <v>2.35301411324597</v>
      </c>
      <c r="H41" s="15" t="n">
        <v>0.774353692989612</v>
      </c>
      <c r="I41" s="14" t="n">
        <v>0.210179261647181</v>
      </c>
      <c r="J41" s="15" t="n">
        <v>0.547152718812034</v>
      </c>
      <c r="K41" s="16" t="n">
        <v>0.706592767317472</v>
      </c>
      <c r="L41" s="12" t="n">
        <v>1229.7727558881</v>
      </c>
      <c r="M41" s="36" t="n">
        <v>6.1258598062451</v>
      </c>
      <c r="N41" s="11" t="n">
        <v>1228.47101245377</v>
      </c>
      <c r="O41" s="36" t="n">
        <v>5.5177587759257</v>
      </c>
      <c r="P41" s="12" t="n">
        <v>1226.16933165992</v>
      </c>
      <c r="Q41" s="36" t="n">
        <v>10.7604273303806</v>
      </c>
      <c r="R41" s="11" t="n">
        <v>1226.16933165992</v>
      </c>
      <c r="S41" s="36" t="n">
        <v>10.7604273303806</v>
      </c>
      <c r="T41" s="36" t="n">
        <v>100.293876558086</v>
      </c>
      <c r="U41" s="43"/>
      <c r="V41" s="53"/>
      <c r="W41" s="48"/>
      <c r="X41" s="49"/>
      <c r="Y41" s="50"/>
      <c r="Z41" s="50"/>
      <c r="AB41" s="54"/>
      <c r="AD41" s="43"/>
      <c r="AF41" s="18"/>
      <c r="AH41" s="18"/>
      <c r="AI41" s="18"/>
    </row>
    <row r="42" s="9" customFormat="true" ht="13.2" hidden="false" customHeight="false" outlineLevel="0" collapsed="false">
      <c r="A42" s="36" t="n">
        <v>27</v>
      </c>
      <c r="B42" s="11" t="n">
        <v>185.779186289306</v>
      </c>
      <c r="C42" s="45" t="n">
        <v>330707.044707969</v>
      </c>
      <c r="D42" s="52" t="n">
        <v>0.502317391135952</v>
      </c>
      <c r="E42" s="14" t="n">
        <v>12.2668927745756</v>
      </c>
      <c r="F42" s="15" t="n">
        <v>0.890988677493997</v>
      </c>
      <c r="G42" s="14" t="n">
        <v>2.39319123163965</v>
      </c>
      <c r="H42" s="15" t="n">
        <v>1.41132012089106</v>
      </c>
      <c r="I42" s="14" t="n">
        <v>0.212917176005064</v>
      </c>
      <c r="J42" s="15" t="n">
        <v>1.09451526266629</v>
      </c>
      <c r="K42" s="16" t="n">
        <v>0.775525868628053</v>
      </c>
      <c r="L42" s="12" t="n">
        <v>1244.3406758298</v>
      </c>
      <c r="M42" s="36" t="n">
        <v>12.3856873555303</v>
      </c>
      <c r="N42" s="11" t="n">
        <v>1240.56541082438</v>
      </c>
      <c r="O42" s="36" t="n">
        <v>10.1073860749577</v>
      </c>
      <c r="P42" s="12" t="n">
        <v>1234.03399823306</v>
      </c>
      <c r="Q42" s="36" t="n">
        <v>17.4878536949368</v>
      </c>
      <c r="R42" s="11" t="n">
        <v>1234.03399823306</v>
      </c>
      <c r="S42" s="36" t="n">
        <v>17.4878536949368</v>
      </c>
      <c r="T42" s="36" t="n">
        <v>100.835202078022</v>
      </c>
      <c r="U42" s="43"/>
      <c r="V42" s="53"/>
      <c r="W42" s="48"/>
      <c r="X42" s="49"/>
      <c r="Y42" s="50"/>
      <c r="Z42" s="50"/>
      <c r="AB42" s="54"/>
      <c r="AD42" s="43"/>
      <c r="AF42" s="18"/>
      <c r="AH42" s="18"/>
      <c r="AI42" s="18"/>
    </row>
    <row r="43" s="9" customFormat="true" ht="13.2" hidden="false" customHeight="false" outlineLevel="0" collapsed="false">
      <c r="A43" s="36" t="n">
        <v>90</v>
      </c>
      <c r="B43" s="11" t="n">
        <v>379.593720624536</v>
      </c>
      <c r="C43" s="45" t="n">
        <v>442816.133190149</v>
      </c>
      <c r="D43" s="52" t="n">
        <v>0.730147343392528</v>
      </c>
      <c r="E43" s="14" t="n">
        <v>12.2010002428547</v>
      </c>
      <c r="F43" s="15" t="n">
        <v>1.54324817733829</v>
      </c>
      <c r="G43" s="14" t="n">
        <v>2.1502562331366</v>
      </c>
      <c r="H43" s="15" t="n">
        <v>2.4392833195608</v>
      </c>
      <c r="I43" s="14" t="n">
        <v>0.190276159143455</v>
      </c>
      <c r="J43" s="15" t="n">
        <v>1.88904424941015</v>
      </c>
      <c r="K43" s="16" t="n">
        <v>0.774425928411746</v>
      </c>
      <c r="L43" s="12" t="n">
        <v>1122.87088932974</v>
      </c>
      <c r="M43" s="36" t="n">
        <v>19.466967242982</v>
      </c>
      <c r="N43" s="11" t="n">
        <v>1165.13559768716</v>
      </c>
      <c r="O43" s="36" t="n">
        <v>16.9073922331185</v>
      </c>
      <c r="P43" s="12" t="n">
        <v>1244.55495351433</v>
      </c>
      <c r="Q43" s="36" t="n">
        <v>30.229936100809</v>
      </c>
      <c r="R43" s="11" t="n">
        <v>1244.55495351433</v>
      </c>
      <c r="S43" s="36" t="n">
        <v>30.229936100809</v>
      </c>
      <c r="T43" s="36" t="n">
        <v>90.2226845153775</v>
      </c>
      <c r="U43" s="43"/>
      <c r="V43" s="53"/>
      <c r="W43" s="48"/>
      <c r="X43" s="49"/>
      <c r="Y43" s="50"/>
      <c r="Z43" s="50"/>
      <c r="AB43" s="54"/>
      <c r="AD43" s="43"/>
      <c r="AF43" s="18"/>
      <c r="AH43" s="18"/>
      <c r="AI43" s="18"/>
    </row>
    <row r="44" s="9" customFormat="true" ht="13.2" hidden="false" customHeight="false" outlineLevel="0" collapsed="false">
      <c r="A44" s="36" t="n">
        <v>56</v>
      </c>
      <c r="B44" s="11" t="n">
        <v>77.7806323583592</v>
      </c>
      <c r="C44" s="45" t="n">
        <v>116597.919634571</v>
      </c>
      <c r="D44" s="52" t="n">
        <v>0.622937942864966</v>
      </c>
      <c r="E44" s="14" t="n">
        <v>12.1410011520831</v>
      </c>
      <c r="F44" s="15" t="n">
        <v>0.509280511888037</v>
      </c>
      <c r="G44" s="14" t="n">
        <v>2.42691902920518</v>
      </c>
      <c r="H44" s="15" t="n">
        <v>2.9658063383017</v>
      </c>
      <c r="I44" s="14" t="n">
        <v>0.213701963516046</v>
      </c>
      <c r="J44" s="15" t="n">
        <v>2.92175300060111</v>
      </c>
      <c r="K44" s="16" t="n">
        <v>0.985146252763822</v>
      </c>
      <c r="L44" s="12" t="n">
        <v>1248.51031698586</v>
      </c>
      <c r="M44" s="36" t="n">
        <v>33.1636248348336</v>
      </c>
      <c r="N44" s="11" t="n">
        <v>1250.60833152494</v>
      </c>
      <c r="O44" s="36" t="n">
        <v>21.3298606965373</v>
      </c>
      <c r="P44" s="12" t="n">
        <v>1254.20460004057</v>
      </c>
      <c r="Q44" s="36" t="n">
        <v>9.97105185715384</v>
      </c>
      <c r="R44" s="11" t="n">
        <v>1254.20460004057</v>
      </c>
      <c r="S44" s="36" t="n">
        <v>9.97105185715384</v>
      </c>
      <c r="T44" s="36" t="n">
        <v>99.5459845184329</v>
      </c>
      <c r="U44" s="43"/>
      <c r="V44" s="47"/>
      <c r="W44" s="48"/>
      <c r="X44" s="49"/>
      <c r="Y44" s="50"/>
      <c r="Z44" s="50"/>
      <c r="AB44" s="54"/>
      <c r="AD44" s="43"/>
      <c r="AF44" s="18"/>
      <c r="AH44" s="18"/>
      <c r="AI44" s="18"/>
    </row>
    <row r="45" s="9" customFormat="true" ht="13.2" hidden="false" customHeight="false" outlineLevel="0" collapsed="false">
      <c r="A45" s="36" t="n">
        <v>19</v>
      </c>
      <c r="B45" s="11" t="n">
        <v>108.18814984087</v>
      </c>
      <c r="C45" s="45" t="n">
        <v>209180.365625708</v>
      </c>
      <c r="D45" s="52" t="n">
        <v>0.502164399677174</v>
      </c>
      <c r="E45" s="14" t="n">
        <v>12.0268314739993</v>
      </c>
      <c r="F45" s="15" t="n">
        <v>0.881827420943137</v>
      </c>
      <c r="G45" s="14" t="n">
        <v>2.49935831987364</v>
      </c>
      <c r="H45" s="15" t="n">
        <v>1.71946643799739</v>
      </c>
      <c r="I45" s="14" t="n">
        <v>0.218011033552787</v>
      </c>
      <c r="J45" s="15" t="n">
        <v>1.47612507297729</v>
      </c>
      <c r="K45" s="16" t="n">
        <v>0.858478560765912</v>
      </c>
      <c r="L45" s="12" t="n">
        <v>1271.35682831784</v>
      </c>
      <c r="M45" s="36" t="n">
        <v>17.0321559340512</v>
      </c>
      <c r="N45" s="11" t="n">
        <v>1271.8481134265</v>
      </c>
      <c r="O45" s="36" t="n">
        <v>12.4705485573973</v>
      </c>
      <c r="P45" s="12" t="n">
        <v>1272.68473536754</v>
      </c>
      <c r="Q45" s="36" t="n">
        <v>17.1856949910383</v>
      </c>
      <c r="R45" s="11" t="n">
        <v>1272.68473536754</v>
      </c>
      <c r="S45" s="36" t="n">
        <v>17.1856949910383</v>
      </c>
      <c r="T45" s="36" t="n">
        <v>99.8956609588539</v>
      </c>
      <c r="U45" s="43"/>
      <c r="V45" s="47"/>
      <c r="W45" s="48"/>
      <c r="X45" s="49"/>
      <c r="Y45" s="50"/>
      <c r="Z45" s="50"/>
      <c r="AB45" s="54"/>
      <c r="AD45" s="43"/>
      <c r="AF45" s="18"/>
      <c r="AH45" s="18"/>
      <c r="AI45" s="18"/>
    </row>
    <row r="46" s="9" customFormat="true" ht="13.2" hidden="false" customHeight="false" outlineLevel="0" collapsed="false">
      <c r="A46" s="36" t="n">
        <v>20</v>
      </c>
      <c r="B46" s="11" t="n">
        <v>70.9175440033839</v>
      </c>
      <c r="C46" s="45" t="n">
        <v>139297.464606054</v>
      </c>
      <c r="D46" s="52" t="n">
        <v>0.280879087675738</v>
      </c>
      <c r="E46" s="14" t="n">
        <v>11.729537942111</v>
      </c>
      <c r="F46" s="15" t="n">
        <v>0.796305415680593</v>
      </c>
      <c r="G46" s="14" t="n">
        <v>2.60879293447677</v>
      </c>
      <c r="H46" s="15" t="n">
        <v>2.41261244324447</v>
      </c>
      <c r="I46" s="14" t="n">
        <v>0.221931648593388</v>
      </c>
      <c r="J46" s="15" t="n">
        <v>2.27741003911369</v>
      </c>
      <c r="K46" s="16" t="n">
        <v>0.943960164630104</v>
      </c>
      <c r="L46" s="12" t="n">
        <v>1292.07365116566</v>
      </c>
      <c r="M46" s="36" t="n">
        <v>26.6645487822017</v>
      </c>
      <c r="N46" s="11" t="n">
        <v>1303.1155498306</v>
      </c>
      <c r="O46" s="36" t="n">
        <v>17.710840025676</v>
      </c>
      <c r="P46" s="12" t="n">
        <v>1321.32410722258</v>
      </c>
      <c r="Q46" s="36" t="n">
        <v>15.4285745398533</v>
      </c>
      <c r="R46" s="11" t="n">
        <v>1321.32410722258</v>
      </c>
      <c r="S46" s="36" t="n">
        <v>15.4285745398533</v>
      </c>
      <c r="T46" s="36" t="n">
        <v>97.7862769704243</v>
      </c>
      <c r="U46" s="43"/>
      <c r="V46" s="53"/>
      <c r="W46" s="48"/>
      <c r="X46" s="49"/>
      <c r="Y46" s="50"/>
      <c r="Z46" s="50"/>
      <c r="AB46" s="54"/>
      <c r="AD46" s="43"/>
      <c r="AF46" s="18"/>
      <c r="AH46" s="18"/>
      <c r="AI46" s="18"/>
    </row>
    <row r="47" s="9" customFormat="true" ht="13.2" hidden="false" customHeight="false" outlineLevel="0" collapsed="false">
      <c r="A47" s="36" t="n">
        <v>49</v>
      </c>
      <c r="B47" s="11" t="n">
        <v>360.026855032767</v>
      </c>
      <c r="C47" s="45" t="n">
        <v>654182.887898459</v>
      </c>
      <c r="D47" s="52" t="n">
        <v>0.515440556168118</v>
      </c>
      <c r="E47" s="14" t="n">
        <v>11.452102753345</v>
      </c>
      <c r="F47" s="15" t="n">
        <v>0.781269551242669</v>
      </c>
      <c r="G47" s="14" t="n">
        <v>2.64974031940656</v>
      </c>
      <c r="H47" s="15" t="n">
        <v>1.62314792778646</v>
      </c>
      <c r="I47" s="14" t="n">
        <v>0.220083394310452</v>
      </c>
      <c r="J47" s="15" t="n">
        <v>1.42275334607885</v>
      </c>
      <c r="K47" s="16" t="n">
        <v>0.876539544993354</v>
      </c>
      <c r="L47" s="12" t="n">
        <v>1282.31563191732</v>
      </c>
      <c r="M47" s="36" t="n">
        <v>16.5442290393481</v>
      </c>
      <c r="N47" s="11" t="n">
        <v>1314.57178219565</v>
      </c>
      <c r="O47" s="36" t="n">
        <v>11.9660128674242</v>
      </c>
      <c r="P47" s="12" t="n">
        <v>1367.554262225</v>
      </c>
      <c r="Q47" s="36" t="n">
        <v>15.0405582287054</v>
      </c>
      <c r="R47" s="11" t="n">
        <v>1367.554262225</v>
      </c>
      <c r="S47" s="36" t="n">
        <v>15.0405582287054</v>
      </c>
      <c r="T47" s="36" t="n">
        <v>93.7670750870981</v>
      </c>
      <c r="U47" s="43"/>
      <c r="V47" s="47"/>
      <c r="W47" s="48"/>
      <c r="X47" s="49"/>
      <c r="Y47" s="50"/>
      <c r="Z47" s="50"/>
      <c r="AB47" s="54"/>
      <c r="AD47" s="43"/>
      <c r="AF47" s="18"/>
      <c r="AH47" s="18"/>
      <c r="AI47" s="18"/>
    </row>
    <row r="48" s="9" customFormat="true" ht="13.2" hidden="false" customHeight="false" outlineLevel="0" collapsed="false">
      <c r="A48" s="36" t="n">
        <v>64</v>
      </c>
      <c r="B48" s="11" t="n">
        <v>205.503268685961</v>
      </c>
      <c r="C48" s="45" t="n">
        <v>663268.427643741</v>
      </c>
      <c r="D48" s="52" t="n">
        <v>0.824171122089434</v>
      </c>
      <c r="E48" s="14" t="n">
        <v>11.4192241976915</v>
      </c>
      <c r="F48" s="15" t="n">
        <v>0.828746396794247</v>
      </c>
      <c r="G48" s="14" t="n">
        <v>2.74499056331928</v>
      </c>
      <c r="H48" s="15" t="n">
        <v>0.887114405614954</v>
      </c>
      <c r="I48" s="14" t="n">
        <v>0.227340170170368</v>
      </c>
      <c r="J48" s="15" t="n">
        <v>0.316467025849652</v>
      </c>
      <c r="K48" s="16" t="n">
        <v>0.356737557012475</v>
      </c>
      <c r="L48" s="12" t="n">
        <v>1320.54384920727</v>
      </c>
      <c r="M48" s="36" t="n">
        <v>3.7788352061857</v>
      </c>
      <c r="N48" s="11" t="n">
        <v>1340.731174451</v>
      </c>
      <c r="O48" s="36" t="n">
        <v>6.60246019134559</v>
      </c>
      <c r="P48" s="12" t="n">
        <v>1373.08657007336</v>
      </c>
      <c r="Q48" s="36" t="n">
        <v>15.9424732490336</v>
      </c>
      <c r="R48" s="11" t="n">
        <v>1373.08657007336</v>
      </c>
      <c r="S48" s="36" t="n">
        <v>15.9424732490336</v>
      </c>
      <c r="T48" s="36" t="n">
        <v>96.173386149769</v>
      </c>
      <c r="U48" s="43"/>
      <c r="V48" s="47"/>
      <c r="W48" s="48"/>
      <c r="X48" s="49"/>
      <c r="Y48" s="50"/>
      <c r="Z48" s="50"/>
      <c r="AB48" s="54"/>
      <c r="AD48" s="43"/>
      <c r="AF48" s="18"/>
      <c r="AH48" s="18"/>
      <c r="AI48" s="18"/>
    </row>
    <row r="49" s="9" customFormat="true" ht="13.2" hidden="false" customHeight="false" outlineLevel="0" collapsed="false">
      <c r="A49" s="36" t="n">
        <v>8</v>
      </c>
      <c r="B49" s="11" t="n">
        <v>292.609399278114</v>
      </c>
      <c r="C49" s="45" t="n">
        <v>382688.060431115</v>
      </c>
      <c r="D49" s="52" t="n">
        <v>0.605098612025425</v>
      </c>
      <c r="E49" s="14" t="n">
        <v>11.2579917054651</v>
      </c>
      <c r="F49" s="15" t="n">
        <v>1.22728199919922</v>
      </c>
      <c r="G49" s="14" t="n">
        <v>2.85282520181508</v>
      </c>
      <c r="H49" s="15" t="n">
        <v>1.46162840356574</v>
      </c>
      <c r="I49" s="14" t="n">
        <v>0.232935033791529</v>
      </c>
      <c r="J49" s="15" t="n">
        <v>0.79381136584941</v>
      </c>
      <c r="K49" s="16" t="n">
        <v>0.543100670398067</v>
      </c>
      <c r="L49" s="12" t="n">
        <v>1349.86322803856</v>
      </c>
      <c r="M49" s="36" t="n">
        <v>9.66786244859793</v>
      </c>
      <c r="N49" s="11" t="n">
        <v>1369.55546310575</v>
      </c>
      <c r="O49" s="36" t="n">
        <v>10.9895446579636</v>
      </c>
      <c r="P49" s="12" t="n">
        <v>1400.38767945943</v>
      </c>
      <c r="Q49" s="36" t="n">
        <v>23.5197087076227</v>
      </c>
      <c r="R49" s="11" t="n">
        <v>1400.38767945943</v>
      </c>
      <c r="S49" s="36" t="n">
        <v>23.5197087076227</v>
      </c>
      <c r="T49" s="36" t="n">
        <v>96.3921096877703</v>
      </c>
      <c r="U49" s="43"/>
      <c r="V49" s="53"/>
      <c r="W49" s="48"/>
      <c r="X49" s="49"/>
      <c r="Y49" s="50"/>
      <c r="Z49" s="50"/>
      <c r="AB49" s="54"/>
      <c r="AD49" s="43"/>
      <c r="AF49" s="18"/>
      <c r="AH49" s="18"/>
      <c r="AI49" s="18"/>
    </row>
    <row r="50" s="9" customFormat="true" ht="13.2" hidden="false" customHeight="false" outlineLevel="0" collapsed="false">
      <c r="A50" s="36" t="n">
        <v>67</v>
      </c>
      <c r="B50" s="11" t="n">
        <v>85.5385992746895</v>
      </c>
      <c r="C50" s="45" t="n">
        <v>507627.457592666</v>
      </c>
      <c r="D50" s="52" t="n">
        <v>0.641646636466042</v>
      </c>
      <c r="E50" s="14" t="n">
        <v>10.8732818443064</v>
      </c>
      <c r="F50" s="15" t="n">
        <v>0.574172142916521</v>
      </c>
      <c r="G50" s="14" t="n">
        <v>3.26950056665417</v>
      </c>
      <c r="H50" s="15" t="n">
        <v>1.64512929866099</v>
      </c>
      <c r="I50" s="14" t="n">
        <v>0.2578343570594</v>
      </c>
      <c r="J50" s="15" t="n">
        <v>1.5416798499077</v>
      </c>
      <c r="K50" s="16" t="n">
        <v>0.937117739719618</v>
      </c>
      <c r="L50" s="12" t="n">
        <v>1478.75247674379</v>
      </c>
      <c r="M50" s="36" t="n">
        <v>20.3718834072685</v>
      </c>
      <c r="N50" s="11" t="n">
        <v>1473.82531054166</v>
      </c>
      <c r="O50" s="36" t="n">
        <v>12.7925542258473</v>
      </c>
      <c r="P50" s="12" t="n">
        <v>1466.71889963699</v>
      </c>
      <c r="Q50" s="36" t="n">
        <v>10.9048583251727</v>
      </c>
      <c r="R50" s="11" t="n">
        <v>1466.71889963699</v>
      </c>
      <c r="S50" s="36" t="n">
        <v>10.9048583251727</v>
      </c>
      <c r="T50" s="36" t="n">
        <v>100.820441947655</v>
      </c>
      <c r="U50" s="43"/>
      <c r="V50" s="53"/>
      <c r="W50" s="48"/>
      <c r="X50" s="49"/>
      <c r="Y50" s="50"/>
      <c r="Z50" s="50"/>
      <c r="AB50" s="54"/>
      <c r="AD50" s="43"/>
      <c r="AF50" s="18"/>
      <c r="AH50" s="18"/>
      <c r="AI50" s="18"/>
    </row>
    <row r="51" s="9" customFormat="true" ht="13.2" hidden="false" customHeight="false" outlineLevel="0" collapsed="false">
      <c r="A51" s="36" t="n">
        <v>62</v>
      </c>
      <c r="B51" s="11" t="n">
        <v>233.20357123295</v>
      </c>
      <c r="C51" s="45" t="n">
        <v>643694.047283437</v>
      </c>
      <c r="D51" s="52" t="n">
        <v>0.567432594038072</v>
      </c>
      <c r="E51" s="14" t="n">
        <v>10.8431346322163</v>
      </c>
      <c r="F51" s="15" t="n">
        <v>0.810442552432476</v>
      </c>
      <c r="G51" s="14" t="n">
        <v>3.36370292098213</v>
      </c>
      <c r="H51" s="15" t="n">
        <v>7.78192367452969</v>
      </c>
      <c r="I51" s="14" t="n">
        <v>0.264527731614364</v>
      </c>
      <c r="J51" s="15" t="n">
        <v>7.73960715704695</v>
      </c>
      <c r="K51" s="16" t="n">
        <v>0.994562203479168</v>
      </c>
      <c r="L51" s="12" t="n">
        <v>1512.96514282376</v>
      </c>
      <c r="M51" s="36" t="n">
        <v>104.380151984919</v>
      </c>
      <c r="N51" s="11" t="n">
        <v>1495.98516598291</v>
      </c>
      <c r="O51" s="36" t="n">
        <v>60.9819147845088</v>
      </c>
      <c r="P51" s="12" t="n">
        <v>1471.99010477807</v>
      </c>
      <c r="Q51" s="36" t="n">
        <v>15.3814119958531</v>
      </c>
      <c r="R51" s="11" t="n">
        <v>1471.99010477807</v>
      </c>
      <c r="S51" s="36" t="n">
        <v>15.3814119958531</v>
      </c>
      <c r="T51" s="36" t="n">
        <v>102.783649014534</v>
      </c>
      <c r="U51" s="43"/>
      <c r="V51" s="53"/>
      <c r="W51" s="48"/>
      <c r="X51" s="49"/>
      <c r="Y51" s="50"/>
      <c r="Z51" s="50"/>
      <c r="AB51" s="54"/>
      <c r="AD51" s="43"/>
      <c r="AF51" s="18"/>
      <c r="AH51" s="18"/>
      <c r="AI51" s="18"/>
    </row>
    <row r="52" s="9" customFormat="true" ht="13.2" hidden="false" customHeight="false" outlineLevel="0" collapsed="false">
      <c r="A52" s="36" t="n">
        <v>41</v>
      </c>
      <c r="B52" s="11" t="n">
        <v>70.4954243763132</v>
      </c>
      <c r="C52" s="45" t="n">
        <v>399501.745378862</v>
      </c>
      <c r="D52" s="52" t="n">
        <v>0.627840589469632</v>
      </c>
      <c r="E52" s="14" t="n">
        <v>10.6983263508854</v>
      </c>
      <c r="F52" s="15" t="n">
        <v>0.537120891123593</v>
      </c>
      <c r="G52" s="14" t="n">
        <v>3.55520002826534</v>
      </c>
      <c r="H52" s="15" t="n">
        <v>1.76544178264649</v>
      </c>
      <c r="I52" s="14" t="n">
        <v>0.27585356937235</v>
      </c>
      <c r="J52" s="15" t="n">
        <v>1.68175082465644</v>
      </c>
      <c r="K52" s="16" t="n">
        <v>0.95259489221752</v>
      </c>
      <c r="L52" s="12" t="n">
        <v>1570.44590357626</v>
      </c>
      <c r="M52" s="36" t="n">
        <v>23.4401045097287</v>
      </c>
      <c r="N52" s="11" t="n">
        <v>1539.59429735158</v>
      </c>
      <c r="O52" s="36" t="n">
        <v>13.9916001754905</v>
      </c>
      <c r="P52" s="12" t="n">
        <v>1497.46313117279</v>
      </c>
      <c r="Q52" s="36" t="n">
        <v>10.1592470517876</v>
      </c>
      <c r="R52" s="11" t="n">
        <v>1497.46313117279</v>
      </c>
      <c r="S52" s="36" t="n">
        <v>10.1592470517876</v>
      </c>
      <c r="T52" s="36" t="n">
        <v>104.873760888277</v>
      </c>
      <c r="U52" s="43"/>
      <c r="V52" s="53"/>
      <c r="W52" s="48"/>
      <c r="X52" s="49"/>
      <c r="Y52" s="50"/>
      <c r="Z52" s="50"/>
      <c r="AB52" s="54"/>
      <c r="AD52" s="43"/>
      <c r="AF52" s="18"/>
      <c r="AH52" s="18"/>
      <c r="AI52" s="18"/>
    </row>
    <row r="53" s="9" customFormat="true" ht="13.2" hidden="false" customHeight="false" outlineLevel="0" collapsed="false">
      <c r="A53" s="36" t="n">
        <v>81</v>
      </c>
      <c r="B53" s="11" t="n">
        <v>423.323943519188</v>
      </c>
      <c r="C53" s="45" t="n">
        <v>1895770.33086407</v>
      </c>
      <c r="D53" s="52" t="n">
        <v>0.342303218115251</v>
      </c>
      <c r="E53" s="14" t="n">
        <v>10.6950856769424</v>
      </c>
      <c r="F53" s="15" t="n">
        <v>1.64509414245426</v>
      </c>
      <c r="G53" s="14" t="n">
        <v>3.36412319244909</v>
      </c>
      <c r="H53" s="15" t="n">
        <v>2.73949107122591</v>
      </c>
      <c r="I53" s="14" t="n">
        <v>0.260948547802668</v>
      </c>
      <c r="J53" s="15" t="n">
        <v>2.19054253366356</v>
      </c>
      <c r="K53" s="16" t="n">
        <v>0.799616599109157</v>
      </c>
      <c r="L53" s="12" t="n">
        <v>1494.6930118045</v>
      </c>
      <c r="M53" s="36" t="n">
        <v>29.2233762242572</v>
      </c>
      <c r="N53" s="11" t="n">
        <v>1496.08295356944</v>
      </c>
      <c r="O53" s="36" t="n">
        <v>21.445652297123</v>
      </c>
      <c r="P53" s="12" t="n">
        <v>1498.03613175523</v>
      </c>
      <c r="Q53" s="36" t="n">
        <v>31.1137052161954</v>
      </c>
      <c r="R53" s="11" t="n">
        <v>1498.03613175523</v>
      </c>
      <c r="S53" s="36" t="n">
        <v>31.1137052161954</v>
      </c>
      <c r="T53" s="36" t="n">
        <v>99.7768331564329</v>
      </c>
      <c r="U53" s="43"/>
      <c r="V53" s="47"/>
      <c r="W53" s="48"/>
      <c r="X53" s="49"/>
      <c r="Y53" s="50"/>
      <c r="Z53" s="50"/>
      <c r="AB53" s="54"/>
      <c r="AD53" s="43"/>
      <c r="AF53" s="18"/>
      <c r="AH53" s="18"/>
      <c r="AI53" s="18"/>
    </row>
    <row r="54" s="9" customFormat="true" ht="13.2" hidden="false" customHeight="false" outlineLevel="0" collapsed="false">
      <c r="A54" s="36" t="n">
        <v>5</v>
      </c>
      <c r="B54" s="11" t="n">
        <v>208.344664981916</v>
      </c>
      <c r="C54" s="45" t="n">
        <v>545630.984421785</v>
      </c>
      <c r="D54" s="52" t="n">
        <v>0.790308303117022</v>
      </c>
      <c r="E54" s="14" t="n">
        <v>10.6920295933236</v>
      </c>
      <c r="F54" s="15" t="n">
        <v>0.909934864300122</v>
      </c>
      <c r="G54" s="14" t="n">
        <v>3.29898634973178</v>
      </c>
      <c r="H54" s="15" t="n">
        <v>1.34014058168609</v>
      </c>
      <c r="I54" s="14" t="n">
        <v>0.255822887143189</v>
      </c>
      <c r="J54" s="15" t="n">
        <v>0.983867532451929</v>
      </c>
      <c r="K54" s="16" t="n">
        <v>0.734152480640563</v>
      </c>
      <c r="L54" s="12" t="n">
        <v>1468.43542099373</v>
      </c>
      <c r="M54" s="36" t="n">
        <v>12.9201161626544</v>
      </c>
      <c r="N54" s="11" t="n">
        <v>1480.81358815017</v>
      </c>
      <c r="O54" s="36" t="n">
        <v>10.4426334278479</v>
      </c>
      <c r="P54" s="12" t="n">
        <v>1498.57661289268</v>
      </c>
      <c r="Q54" s="36" t="n">
        <v>17.2084216540239</v>
      </c>
      <c r="R54" s="11" t="n">
        <v>1498.57661289268</v>
      </c>
      <c r="S54" s="36" t="n">
        <v>17.2084216540239</v>
      </c>
      <c r="T54" s="36" t="n">
        <v>97.988678614117</v>
      </c>
      <c r="U54" s="43"/>
      <c r="V54" s="47"/>
      <c r="W54" s="48"/>
      <c r="X54" s="49"/>
      <c r="Y54" s="50"/>
      <c r="Z54" s="50"/>
      <c r="AB54" s="54"/>
      <c r="AD54" s="43"/>
      <c r="AF54" s="18"/>
      <c r="AH54" s="18"/>
      <c r="AI54" s="18"/>
    </row>
    <row r="55" s="9" customFormat="true" ht="13.2" hidden="false" customHeight="false" outlineLevel="0" collapsed="false">
      <c r="A55" s="36" t="n">
        <v>74</v>
      </c>
      <c r="B55" s="11" t="n">
        <v>49.639891185289</v>
      </c>
      <c r="C55" s="45" t="n">
        <v>101290.048244015</v>
      </c>
      <c r="D55" s="52" t="n">
        <v>4.00592236373321</v>
      </c>
      <c r="E55" s="14" t="n">
        <v>10.6650131262412</v>
      </c>
      <c r="F55" s="15" t="n">
        <v>0.565131497873467</v>
      </c>
      <c r="G55" s="14" t="n">
        <v>3.39861695218421</v>
      </c>
      <c r="H55" s="15" t="n">
        <v>2.31135292535155</v>
      </c>
      <c r="I55" s="14" t="n">
        <v>0.262882901117715</v>
      </c>
      <c r="J55" s="15" t="n">
        <v>2.24120028905104</v>
      </c>
      <c r="K55" s="16" t="n">
        <v>0.969648669603392</v>
      </c>
      <c r="L55" s="12" t="n">
        <v>1504.57453149974</v>
      </c>
      <c r="M55" s="36" t="n">
        <v>30.0746984788127</v>
      </c>
      <c r="N55" s="11" t="n">
        <v>1504.07692792145</v>
      </c>
      <c r="O55" s="36" t="n">
        <v>18.1354538085783</v>
      </c>
      <c r="P55" s="12" t="n">
        <v>1503.35961977016</v>
      </c>
      <c r="Q55" s="36" t="n">
        <v>10.6806533425842</v>
      </c>
      <c r="R55" s="11" t="n">
        <v>1503.35961977016</v>
      </c>
      <c r="S55" s="36" t="n">
        <v>10.6806533425842</v>
      </c>
      <c r="T55" s="36" t="n">
        <v>100.080813114414</v>
      </c>
      <c r="U55" s="43"/>
      <c r="V55" s="47"/>
      <c r="W55" s="48"/>
      <c r="X55" s="49"/>
      <c r="Y55" s="50"/>
      <c r="Z55" s="50"/>
      <c r="AB55" s="54"/>
      <c r="AD55" s="43"/>
      <c r="AF55" s="18"/>
      <c r="AH55" s="18"/>
      <c r="AI55" s="18"/>
    </row>
    <row r="56" s="9" customFormat="true" ht="13.2" hidden="false" customHeight="false" outlineLevel="0" collapsed="false">
      <c r="A56" s="36" t="n">
        <v>30</v>
      </c>
      <c r="B56" s="11" t="n">
        <v>83.2889279007595</v>
      </c>
      <c r="C56" s="45" t="n">
        <v>92627.2840637213</v>
      </c>
      <c r="D56" s="52" t="n">
        <v>1.23026508874956</v>
      </c>
      <c r="E56" s="14" t="n">
        <v>10.0683456826004</v>
      </c>
      <c r="F56" s="15" t="n">
        <v>0.67908676397669</v>
      </c>
      <c r="G56" s="14" t="n">
        <v>3.94266012163965</v>
      </c>
      <c r="H56" s="15" t="n">
        <v>1.18935824547168</v>
      </c>
      <c r="I56" s="14" t="n">
        <v>0.287902995457436</v>
      </c>
      <c r="J56" s="15" t="n">
        <v>0.976429312886064</v>
      </c>
      <c r="K56" s="16" t="n">
        <v>0.820971575724709</v>
      </c>
      <c r="L56" s="12" t="n">
        <v>1631.041487575</v>
      </c>
      <c r="M56" s="36" t="n">
        <v>14.0709277819767</v>
      </c>
      <c r="N56" s="11" t="n">
        <v>1622.48430972235</v>
      </c>
      <c r="O56" s="36" t="n">
        <v>9.63350266113605</v>
      </c>
      <c r="P56" s="12" t="n">
        <v>1611.38700523406</v>
      </c>
      <c r="Q56" s="36" t="n">
        <v>12.6519401840519</v>
      </c>
      <c r="R56" s="11" t="n">
        <v>1611.38700523406</v>
      </c>
      <c r="S56" s="36" t="n">
        <v>12.6519401840519</v>
      </c>
      <c r="T56" s="36" t="n">
        <v>101.219724515408</v>
      </c>
      <c r="U56" s="43"/>
      <c r="V56" s="53"/>
      <c r="W56" s="48"/>
      <c r="X56" s="49"/>
      <c r="Y56" s="50"/>
      <c r="Z56" s="50"/>
      <c r="AB56" s="54"/>
      <c r="AD56" s="43"/>
      <c r="AF56" s="18"/>
      <c r="AH56" s="18"/>
      <c r="AI56" s="18"/>
    </row>
    <row r="57" s="9" customFormat="true" ht="13.2" hidden="false" customHeight="false" outlineLevel="0" collapsed="false">
      <c r="A57" s="36" t="n">
        <v>14</v>
      </c>
      <c r="B57" s="11" t="n">
        <v>159.865294945077</v>
      </c>
      <c r="C57" s="45" t="n">
        <v>200619.411245293</v>
      </c>
      <c r="D57" s="52" t="n">
        <v>1.29545897034172</v>
      </c>
      <c r="E57" s="14" t="n">
        <v>9.99861316112368</v>
      </c>
      <c r="F57" s="15" t="n">
        <v>1.22956907080953</v>
      </c>
      <c r="G57" s="14" t="n">
        <v>3.8648964086381</v>
      </c>
      <c r="H57" s="15" t="n">
        <v>4.88467053198105</v>
      </c>
      <c r="I57" s="14" t="n">
        <v>0.280269829545899</v>
      </c>
      <c r="J57" s="15" t="n">
        <v>4.72738470045676</v>
      </c>
      <c r="K57" s="16" t="n">
        <v>0.967800114563612</v>
      </c>
      <c r="L57" s="12" t="n">
        <v>1592.72109620079</v>
      </c>
      <c r="M57" s="36" t="n">
        <v>66.7159222928151</v>
      </c>
      <c r="N57" s="11" t="n">
        <v>1606.38211120759</v>
      </c>
      <c r="O57" s="36" t="n">
        <v>39.4228114674421</v>
      </c>
      <c r="P57" s="12" t="n">
        <v>1624.32285201499</v>
      </c>
      <c r="Q57" s="36" t="n">
        <v>22.8715945641865</v>
      </c>
      <c r="R57" s="11" t="n">
        <v>1624.32285201499</v>
      </c>
      <c r="S57" s="36" t="n">
        <v>22.8715945641865</v>
      </c>
      <c r="T57" s="36" t="n">
        <v>98.0544658486462</v>
      </c>
      <c r="U57" s="43"/>
      <c r="V57" s="47"/>
      <c r="W57" s="48"/>
      <c r="X57" s="49"/>
      <c r="Y57" s="50"/>
      <c r="Z57" s="50"/>
      <c r="AB57" s="54"/>
      <c r="AD57" s="43"/>
      <c r="AF57" s="18"/>
      <c r="AH57" s="18"/>
      <c r="AI57" s="18"/>
    </row>
    <row r="58" s="9" customFormat="true" ht="13.2" hidden="false" customHeight="false" outlineLevel="0" collapsed="false">
      <c r="A58" s="36" t="n">
        <v>18</v>
      </c>
      <c r="B58" s="11" t="n">
        <v>103.4525355797</v>
      </c>
      <c r="C58" s="45" t="n">
        <v>305313.437606542</v>
      </c>
      <c r="D58" s="52" t="n">
        <v>1.77973855905769</v>
      </c>
      <c r="E58" s="14" t="n">
        <v>9.9223994239633</v>
      </c>
      <c r="F58" s="15" t="n">
        <v>0.85438847961611</v>
      </c>
      <c r="G58" s="14" t="n">
        <v>3.84878559675195</v>
      </c>
      <c r="H58" s="15" t="n">
        <v>1.27993547680478</v>
      </c>
      <c r="I58" s="14" t="n">
        <v>0.276974093328762</v>
      </c>
      <c r="J58" s="15" t="n">
        <v>0.953024213062166</v>
      </c>
      <c r="K58" s="16" t="n">
        <v>0.744587700187266</v>
      </c>
      <c r="L58" s="12" t="n">
        <v>1576.10501021588</v>
      </c>
      <c r="M58" s="36" t="n">
        <v>13.3253867168635</v>
      </c>
      <c r="N58" s="11" t="n">
        <v>1603.01394240107</v>
      </c>
      <c r="O58" s="36" t="n">
        <v>10.3162930015154</v>
      </c>
      <c r="P58" s="12" t="n">
        <v>1638.54338529751</v>
      </c>
      <c r="Q58" s="36" t="n">
        <v>15.8645276776268</v>
      </c>
      <c r="R58" s="11" t="n">
        <v>1638.54338529751</v>
      </c>
      <c r="S58" s="36" t="n">
        <v>15.8645276776268</v>
      </c>
      <c r="T58" s="36" t="n">
        <v>96.189397507452</v>
      </c>
      <c r="U58" s="43"/>
      <c r="V58" s="47"/>
      <c r="W58" s="48"/>
      <c r="X58" s="49"/>
      <c r="Y58" s="50"/>
      <c r="Z58" s="50"/>
      <c r="AB58" s="54"/>
      <c r="AD58" s="43"/>
      <c r="AF58" s="18"/>
      <c r="AH58" s="18"/>
      <c r="AI58" s="18"/>
    </row>
    <row r="59" s="9" customFormat="true" ht="13.2" hidden="false" customHeight="false" outlineLevel="0" collapsed="false">
      <c r="A59" s="36" t="n">
        <v>82</v>
      </c>
      <c r="B59" s="11" t="n">
        <v>86.6996609029272</v>
      </c>
      <c r="C59" s="45" t="n">
        <v>57806.4121916542</v>
      </c>
      <c r="D59" s="52" t="n">
        <v>1.19130015062075</v>
      </c>
      <c r="E59" s="14" t="n">
        <v>9.89597196949296</v>
      </c>
      <c r="F59" s="15" t="n">
        <v>0.651762565802116</v>
      </c>
      <c r="G59" s="14" t="n">
        <v>4.17578470714901</v>
      </c>
      <c r="H59" s="15" t="n">
        <v>1.97465454853102</v>
      </c>
      <c r="I59" s="14" t="n">
        <v>0.299705892171337</v>
      </c>
      <c r="J59" s="15" t="n">
        <v>1.86399199135975</v>
      </c>
      <c r="K59" s="16" t="n">
        <v>0.94395852314847</v>
      </c>
      <c r="L59" s="12" t="n">
        <v>1689.85013428402</v>
      </c>
      <c r="M59" s="36" t="n">
        <v>27.7086339608027</v>
      </c>
      <c r="N59" s="11" t="n">
        <v>1669.2805624083</v>
      </c>
      <c r="O59" s="36" t="n">
        <v>16.177808254094</v>
      </c>
      <c r="P59" s="12" t="n">
        <v>1643.49381605031</v>
      </c>
      <c r="Q59" s="36" t="n">
        <v>12.0943103318061</v>
      </c>
      <c r="R59" s="11" t="n">
        <v>1643.49381605031</v>
      </c>
      <c r="S59" s="36" t="n">
        <v>12.0943103318061</v>
      </c>
      <c r="T59" s="36" t="n">
        <v>102.820595841675</v>
      </c>
      <c r="U59" s="43"/>
      <c r="V59" s="47"/>
      <c r="W59" s="48"/>
      <c r="X59" s="49"/>
      <c r="Y59" s="50"/>
      <c r="Z59" s="50"/>
      <c r="AB59" s="54"/>
      <c r="AD59" s="43"/>
      <c r="AF59" s="18"/>
      <c r="AH59" s="18"/>
      <c r="AI59" s="18"/>
    </row>
    <row r="60" s="9" customFormat="true" ht="13.2" hidden="false" customHeight="false" outlineLevel="0" collapsed="false">
      <c r="A60" s="36" t="n">
        <v>66</v>
      </c>
      <c r="B60" s="11" t="n">
        <v>80.170853009333</v>
      </c>
      <c r="C60" s="45" t="n">
        <v>114550.271150398</v>
      </c>
      <c r="D60" s="52" t="n">
        <v>0.976171699765357</v>
      </c>
      <c r="E60" s="14" t="n">
        <v>9.88206332179118</v>
      </c>
      <c r="F60" s="15" t="n">
        <v>0.793736641790997</v>
      </c>
      <c r="G60" s="14" t="n">
        <v>3.99852837691554</v>
      </c>
      <c r="H60" s="15" t="n">
        <v>2.44947358323817</v>
      </c>
      <c r="I60" s="14" t="n">
        <v>0.286580436717858</v>
      </c>
      <c r="J60" s="15" t="n">
        <v>2.31730511121431</v>
      </c>
      <c r="K60" s="16" t="n">
        <v>0.946042091276963</v>
      </c>
      <c r="L60" s="12" t="n">
        <v>1624.41820768985</v>
      </c>
      <c r="M60" s="36" t="n">
        <v>33.2747559478117</v>
      </c>
      <c r="N60" s="11" t="n">
        <v>1633.89708533809</v>
      </c>
      <c r="O60" s="36" t="n">
        <v>19.8983140707144</v>
      </c>
      <c r="P60" s="12" t="n">
        <v>1646.10324811024</v>
      </c>
      <c r="Q60" s="36" t="n">
        <v>14.7239608621002</v>
      </c>
      <c r="R60" s="11" t="n">
        <v>1646.10324811024</v>
      </c>
      <c r="S60" s="36" t="n">
        <v>14.7239608621002</v>
      </c>
      <c r="T60" s="36" t="n">
        <v>98.6826439687012</v>
      </c>
      <c r="U60" s="43"/>
      <c r="V60" s="53"/>
      <c r="W60" s="48"/>
      <c r="X60" s="49"/>
      <c r="Y60" s="50"/>
      <c r="Z60" s="50"/>
      <c r="AB60" s="54"/>
      <c r="AD60" s="43"/>
      <c r="AF60" s="18"/>
      <c r="AH60" s="18"/>
      <c r="AI60" s="18"/>
    </row>
    <row r="61" s="9" customFormat="true" ht="13.2" hidden="false" customHeight="false" outlineLevel="0" collapsed="false">
      <c r="A61" s="36" t="n">
        <v>59</v>
      </c>
      <c r="B61" s="11" t="n">
        <v>118.383208836228</v>
      </c>
      <c r="C61" s="45" t="n">
        <v>371313.544414411</v>
      </c>
      <c r="D61" s="52" t="n">
        <v>0.891493527564265</v>
      </c>
      <c r="E61" s="14" t="n">
        <v>9.84994174802503</v>
      </c>
      <c r="F61" s="15" t="n">
        <v>1.04835213056336</v>
      </c>
      <c r="G61" s="14" t="n">
        <v>4.14081141661651</v>
      </c>
      <c r="H61" s="15" t="n">
        <v>1.36061472940098</v>
      </c>
      <c r="I61" s="14" t="n">
        <v>0.295813397470479</v>
      </c>
      <c r="J61" s="15" t="n">
        <v>0.86731208466512</v>
      </c>
      <c r="K61" s="16" t="n">
        <v>0.63744134612372</v>
      </c>
      <c r="L61" s="12" t="n">
        <v>1670.51477279743</v>
      </c>
      <c r="M61" s="36" t="n">
        <v>12.7634929919567</v>
      </c>
      <c r="N61" s="11" t="n">
        <v>1662.39623309434</v>
      </c>
      <c r="O61" s="36" t="n">
        <v>11.1284901773233</v>
      </c>
      <c r="P61" s="12" t="n">
        <v>1652.14035491158</v>
      </c>
      <c r="Q61" s="36" t="n">
        <v>19.4306487991616</v>
      </c>
      <c r="R61" s="11" t="n">
        <v>1652.14035491158</v>
      </c>
      <c r="S61" s="36" t="n">
        <v>19.4306487991616</v>
      </c>
      <c r="T61" s="36" t="n">
        <v>101.112158409013</v>
      </c>
      <c r="U61" s="43"/>
      <c r="V61" s="53"/>
      <c r="W61" s="48"/>
      <c r="X61" s="49"/>
      <c r="Y61" s="50"/>
      <c r="Z61" s="50"/>
      <c r="AB61" s="54"/>
      <c r="AD61" s="43"/>
      <c r="AF61" s="18"/>
      <c r="AH61" s="18"/>
      <c r="AI61" s="18"/>
    </row>
    <row r="62" s="9" customFormat="true" ht="13.2" hidden="false" customHeight="false" outlineLevel="0" collapsed="false">
      <c r="A62" s="36" t="n">
        <v>42</v>
      </c>
      <c r="B62" s="11" t="n">
        <v>209.517449735091</v>
      </c>
      <c r="C62" s="45" t="n">
        <v>1346409.29747932</v>
      </c>
      <c r="D62" s="52" t="n">
        <v>0.434114101162786</v>
      </c>
      <c r="E62" s="14" t="n">
        <v>9.84776633138367</v>
      </c>
      <c r="F62" s="15" t="n">
        <v>1.25152134563714</v>
      </c>
      <c r="G62" s="14" t="n">
        <v>4.19334376854279</v>
      </c>
      <c r="H62" s="15" t="n">
        <v>1.60987426004554</v>
      </c>
      <c r="I62" s="14" t="n">
        <v>0.299500069479063</v>
      </c>
      <c r="J62" s="15" t="n">
        <v>1.01261515620288</v>
      </c>
      <c r="K62" s="16" t="n">
        <v>0.629002637867029</v>
      </c>
      <c r="L62" s="12" t="n">
        <v>1688.82919300824</v>
      </c>
      <c r="M62" s="36" t="n">
        <v>15.0447175172866</v>
      </c>
      <c r="N62" s="11" t="n">
        <v>1672.71946095305</v>
      </c>
      <c r="O62" s="36" t="n">
        <v>13.1995682518748</v>
      </c>
      <c r="P62" s="12" t="n">
        <v>1652.54975685421</v>
      </c>
      <c r="Q62" s="36" t="n">
        <v>23.1956843379849</v>
      </c>
      <c r="R62" s="11" t="n">
        <v>1652.54975685421</v>
      </c>
      <c r="S62" s="36" t="n">
        <v>23.1956843379849</v>
      </c>
      <c r="T62" s="36" t="n">
        <v>102.195361198872</v>
      </c>
      <c r="U62" s="43"/>
      <c r="V62" s="47"/>
      <c r="W62" s="48"/>
      <c r="X62" s="49"/>
      <c r="Y62" s="50"/>
      <c r="Z62" s="50"/>
      <c r="AB62" s="54"/>
      <c r="AD62" s="43"/>
      <c r="AF62" s="18"/>
      <c r="AH62" s="18"/>
      <c r="AI62" s="18"/>
    </row>
    <row r="63" s="9" customFormat="true" ht="13.2" hidden="false" customHeight="false" outlineLevel="0" collapsed="false">
      <c r="A63" s="36" t="n">
        <v>48</v>
      </c>
      <c r="B63" s="11" t="n">
        <v>176.847900844643</v>
      </c>
      <c r="C63" s="45" t="n">
        <v>259185.788218234</v>
      </c>
      <c r="D63" s="52" t="n">
        <v>0.391208432200799</v>
      </c>
      <c r="E63" s="14" t="n">
        <v>9.84293936884799</v>
      </c>
      <c r="F63" s="15" t="n">
        <v>0.971145105939579</v>
      </c>
      <c r="G63" s="14" t="n">
        <v>4.06211418044138</v>
      </c>
      <c r="H63" s="15" t="n">
        <v>2.60345294359165</v>
      </c>
      <c r="I63" s="14" t="n">
        <v>0.289985085490442</v>
      </c>
      <c r="J63" s="15" t="n">
        <v>2.41554226059194</v>
      </c>
      <c r="K63" s="16" t="n">
        <v>0.927822516069574</v>
      </c>
      <c r="L63" s="12" t="n">
        <v>1641.45467636698</v>
      </c>
      <c r="M63" s="36" t="n">
        <v>35.0048391810154</v>
      </c>
      <c r="N63" s="11" t="n">
        <v>1646.73221125815</v>
      </c>
      <c r="O63" s="36" t="n">
        <v>21.2159766284267</v>
      </c>
      <c r="P63" s="12" t="n">
        <v>1653.45841197176</v>
      </c>
      <c r="Q63" s="36" t="n">
        <v>17.9964214118595</v>
      </c>
      <c r="R63" s="11" t="n">
        <v>1653.45841197176</v>
      </c>
      <c r="S63" s="36" t="n">
        <v>17.9964214118595</v>
      </c>
      <c r="T63" s="36" t="n">
        <v>99.2740225264899</v>
      </c>
      <c r="U63" s="43"/>
      <c r="V63" s="47"/>
      <c r="W63" s="48"/>
      <c r="X63" s="49"/>
      <c r="Y63" s="50"/>
      <c r="Z63" s="50"/>
      <c r="AB63" s="54"/>
      <c r="AD63" s="43"/>
      <c r="AF63" s="18"/>
      <c r="AH63" s="18"/>
      <c r="AI63" s="18"/>
    </row>
    <row r="64" s="9" customFormat="true" ht="13.2" hidden="false" customHeight="false" outlineLevel="0" collapsed="false">
      <c r="A64" s="36" t="n">
        <v>22</v>
      </c>
      <c r="B64" s="11" t="n">
        <v>123.066404251291</v>
      </c>
      <c r="C64" s="45" t="n">
        <v>227256.804964946</v>
      </c>
      <c r="D64" s="52" t="n">
        <v>0.854549530442274</v>
      </c>
      <c r="E64" s="14" t="n">
        <v>9.67151997196059</v>
      </c>
      <c r="F64" s="15" t="n">
        <v>0.640543428576248</v>
      </c>
      <c r="G64" s="14" t="n">
        <v>4.06842901887356</v>
      </c>
      <c r="H64" s="15" t="n">
        <v>1.70925994575794</v>
      </c>
      <c r="I64" s="14" t="n">
        <v>0.285377810491294</v>
      </c>
      <c r="J64" s="15" t="n">
        <v>1.58469987009535</v>
      </c>
      <c r="K64" s="16" t="n">
        <v>0.927126312196267</v>
      </c>
      <c r="L64" s="12" t="n">
        <v>1618.38962823205</v>
      </c>
      <c r="M64" s="36" t="n">
        <v>22.6806983727051</v>
      </c>
      <c r="N64" s="11" t="n">
        <v>1647.99808232398</v>
      </c>
      <c r="O64" s="36" t="n">
        <v>13.9321664499494</v>
      </c>
      <c r="P64" s="12" t="n">
        <v>1685.94708209114</v>
      </c>
      <c r="Q64" s="36" t="n">
        <v>11.8219171732684</v>
      </c>
      <c r="R64" s="11" t="n">
        <v>1685.94708209114</v>
      </c>
      <c r="S64" s="36" t="n">
        <v>11.8219171732684</v>
      </c>
      <c r="T64" s="36" t="n">
        <v>95.9929078096987</v>
      </c>
      <c r="U64" s="43"/>
      <c r="V64" s="53"/>
      <c r="W64" s="48"/>
      <c r="X64" s="49"/>
      <c r="Y64" s="50"/>
      <c r="Z64" s="50"/>
      <c r="AB64" s="54"/>
      <c r="AD64" s="43"/>
      <c r="AF64" s="18"/>
      <c r="AH64" s="18"/>
      <c r="AI64" s="18"/>
    </row>
    <row r="65" s="9" customFormat="true" ht="13.2" hidden="false" customHeight="false" outlineLevel="0" collapsed="false">
      <c r="A65" s="36" t="n">
        <v>60</v>
      </c>
      <c r="B65" s="11" t="n">
        <v>104.010079488425</v>
      </c>
      <c r="C65" s="45" t="n">
        <v>110110.416386489</v>
      </c>
      <c r="D65" s="52" t="n">
        <v>0.666337237351098</v>
      </c>
      <c r="E65" s="14" t="n">
        <v>9.66408568818424</v>
      </c>
      <c r="F65" s="15" t="n">
        <v>1.06166064882361</v>
      </c>
      <c r="G65" s="14" t="n">
        <v>4.12170119685482</v>
      </c>
      <c r="H65" s="15" t="n">
        <v>1.6473331485609</v>
      </c>
      <c r="I65" s="14" t="n">
        <v>0.288892323379</v>
      </c>
      <c r="J65" s="15" t="n">
        <v>1.25959643103932</v>
      </c>
      <c r="K65" s="16" t="n">
        <v>0.764627623829275</v>
      </c>
      <c r="L65" s="12" t="n">
        <v>1635.99152595102</v>
      </c>
      <c r="M65" s="36" t="n">
        <v>18.1999479283971</v>
      </c>
      <c r="N65" s="11" t="n">
        <v>1658.6146609883</v>
      </c>
      <c r="O65" s="36" t="n">
        <v>13.4616736804483</v>
      </c>
      <c r="P65" s="12" t="n">
        <v>1687.3661624496</v>
      </c>
      <c r="Q65" s="36" t="n">
        <v>19.5892022513665</v>
      </c>
      <c r="R65" s="11" t="n">
        <v>1687.3661624496</v>
      </c>
      <c r="S65" s="36" t="n">
        <v>19.5892022513665</v>
      </c>
      <c r="T65" s="36" t="n">
        <v>96.9553356205749</v>
      </c>
      <c r="U65" s="43"/>
      <c r="V65" s="53"/>
      <c r="W65" s="48"/>
      <c r="X65" s="49"/>
      <c r="Y65" s="50"/>
      <c r="Z65" s="50"/>
      <c r="AB65" s="54"/>
      <c r="AD65" s="43"/>
      <c r="AF65" s="18"/>
      <c r="AH65" s="18"/>
      <c r="AI65" s="18"/>
    </row>
    <row r="66" s="9" customFormat="true" ht="13.2" hidden="false" customHeight="false" outlineLevel="0" collapsed="false">
      <c r="A66" s="36" t="n">
        <v>75</v>
      </c>
      <c r="B66" s="11" t="n">
        <v>90.3267765778839</v>
      </c>
      <c r="C66" s="45" t="n">
        <v>183850.923583827</v>
      </c>
      <c r="D66" s="52" t="n">
        <v>0.675432587151868</v>
      </c>
      <c r="E66" s="14" t="n">
        <v>9.43787472259414</v>
      </c>
      <c r="F66" s="15" t="n">
        <v>0.594930325257839</v>
      </c>
      <c r="G66" s="14" t="n">
        <v>4.43376016920846</v>
      </c>
      <c r="H66" s="15" t="n">
        <v>1.80113636088554</v>
      </c>
      <c r="I66" s="14" t="n">
        <v>0.303490520938622</v>
      </c>
      <c r="J66" s="15" t="n">
        <v>1.70004414607168</v>
      </c>
      <c r="K66" s="16" t="n">
        <v>0.94387309200501</v>
      </c>
      <c r="L66" s="12" t="n">
        <v>1708.59424565856</v>
      </c>
      <c r="M66" s="36" t="n">
        <v>25.5163133315565</v>
      </c>
      <c r="N66" s="11" t="n">
        <v>1718.66921339194</v>
      </c>
      <c r="O66" s="36" t="n">
        <v>14.9238029807249</v>
      </c>
      <c r="P66" s="12" t="n">
        <v>1730.94875167636</v>
      </c>
      <c r="Q66" s="36" t="n">
        <v>10.9179393309861</v>
      </c>
      <c r="R66" s="11" t="n">
        <v>1730.94875167636</v>
      </c>
      <c r="S66" s="36" t="n">
        <v>10.9179393309861</v>
      </c>
      <c r="T66" s="36" t="n">
        <v>98.7085402732951</v>
      </c>
      <c r="U66" s="43"/>
      <c r="V66" s="53"/>
      <c r="W66" s="48"/>
      <c r="X66" s="49"/>
      <c r="Y66" s="50"/>
      <c r="Z66" s="50"/>
      <c r="AB66" s="54"/>
      <c r="AD66" s="43"/>
      <c r="AF66" s="18"/>
      <c r="AH66" s="18"/>
      <c r="AI66" s="18"/>
    </row>
    <row r="67" s="9" customFormat="true" ht="13.2" hidden="false" customHeight="false" outlineLevel="0" collapsed="false">
      <c r="A67" s="36" t="n">
        <v>55</v>
      </c>
      <c r="B67" s="11" t="n">
        <v>272.824108850858</v>
      </c>
      <c r="C67" s="45" t="n">
        <v>631210.031580604</v>
      </c>
      <c r="D67" s="52" t="n">
        <v>0.582878354572219</v>
      </c>
      <c r="E67" s="14" t="n">
        <v>8.94449430609979</v>
      </c>
      <c r="F67" s="15" t="n">
        <v>1.19100774690448</v>
      </c>
      <c r="G67" s="14" t="n">
        <v>4.84533667025148</v>
      </c>
      <c r="H67" s="15" t="n">
        <v>2.57695743975956</v>
      </c>
      <c r="I67" s="14" t="n">
        <v>0.314324675501892</v>
      </c>
      <c r="J67" s="15" t="n">
        <v>2.28521556820044</v>
      </c>
      <c r="K67" s="16" t="n">
        <v>0.886788246069621</v>
      </c>
      <c r="L67" s="12" t="n">
        <v>1761.95312788982</v>
      </c>
      <c r="M67" s="36" t="n">
        <v>35.231044403777</v>
      </c>
      <c r="N67" s="11" t="n">
        <v>1792.80519161911</v>
      </c>
      <c r="O67" s="36" t="n">
        <v>21.6929019619921</v>
      </c>
      <c r="P67" s="12" t="n">
        <v>1828.87459778901</v>
      </c>
      <c r="Q67" s="36" t="n">
        <v>21.5929477779573</v>
      </c>
      <c r="R67" s="11" t="n">
        <v>1828.87459778901</v>
      </c>
      <c r="S67" s="36" t="n">
        <v>21.5929477779573</v>
      </c>
      <c r="T67" s="36" t="n">
        <v>96.340838787958</v>
      </c>
      <c r="U67" s="43"/>
      <c r="V67" s="47"/>
      <c r="W67" s="48"/>
      <c r="X67" s="49"/>
      <c r="Y67" s="50"/>
      <c r="Z67" s="50"/>
      <c r="AB67" s="54"/>
      <c r="AD67" s="43"/>
      <c r="AF67" s="18"/>
      <c r="AH67" s="18"/>
      <c r="AI67" s="18"/>
    </row>
    <row r="68" s="55" customFormat="true" ht="13.2" hidden="false" customHeight="false" outlineLevel="0" collapsed="false">
      <c r="A68" s="36" t="n">
        <v>13</v>
      </c>
      <c r="B68" s="11" t="n">
        <v>275.698690445135</v>
      </c>
      <c r="C68" s="45" t="n">
        <v>1180625.42270927</v>
      </c>
      <c r="D68" s="52" t="n">
        <v>0.556777280935644</v>
      </c>
      <c r="E68" s="14" t="n">
        <v>8.93584458277659</v>
      </c>
      <c r="F68" s="15" t="n">
        <v>1.82611449341884</v>
      </c>
      <c r="G68" s="14" t="n">
        <v>4.58002983190747</v>
      </c>
      <c r="H68" s="15" t="n">
        <v>1.9925949062672</v>
      </c>
      <c r="I68" s="14" t="n">
        <v>0.296826477824235</v>
      </c>
      <c r="J68" s="15" t="n">
        <v>0.797333253669785</v>
      </c>
      <c r="K68" s="16" t="n">
        <v>0.400148194277711</v>
      </c>
      <c r="L68" s="12" t="n">
        <v>1675.55267717797</v>
      </c>
      <c r="M68" s="36" t="n">
        <v>11.7646587524342</v>
      </c>
      <c r="N68" s="11" t="n">
        <v>1745.64057734569</v>
      </c>
      <c r="O68" s="36" t="n">
        <v>16.6080804402678</v>
      </c>
      <c r="P68" s="12" t="n">
        <v>1830.62860279326</v>
      </c>
      <c r="Q68" s="36" t="n">
        <v>33.1011041064952</v>
      </c>
      <c r="R68" s="11" t="n">
        <v>1830.62860279326</v>
      </c>
      <c r="S68" s="36" t="n">
        <v>33.1011041064952</v>
      </c>
      <c r="T68" s="36" t="n">
        <v>91.5288155457276</v>
      </c>
      <c r="U68" s="43"/>
      <c r="V68" s="47"/>
      <c r="W68" s="48"/>
      <c r="X68" s="49"/>
      <c r="Y68" s="50"/>
      <c r="Z68" s="50"/>
      <c r="AA68" s="9"/>
      <c r="AB68" s="54"/>
      <c r="AC68" s="9"/>
      <c r="AD68" s="43"/>
      <c r="AF68" s="18"/>
      <c r="AH68" s="18"/>
      <c r="AI68" s="18"/>
    </row>
    <row r="69" s="9" customFormat="true" ht="13.2" hidden="false" customHeight="false" outlineLevel="0" collapsed="false">
      <c r="A69" s="36" t="n">
        <v>12</v>
      </c>
      <c r="B69" s="11" t="n">
        <v>94.8749142414324</v>
      </c>
      <c r="C69" s="45" t="n">
        <v>173729.936529008</v>
      </c>
      <c r="D69" s="52" t="n">
        <v>0.752127830665847</v>
      </c>
      <c r="E69" s="14" t="n">
        <v>8.89512370851454</v>
      </c>
      <c r="F69" s="15" t="n">
        <v>0.547647617237162</v>
      </c>
      <c r="G69" s="14" t="n">
        <v>5.0739231685502</v>
      </c>
      <c r="H69" s="15" t="n">
        <v>0.857950977017234</v>
      </c>
      <c r="I69" s="14" t="n">
        <v>0.327336628022571</v>
      </c>
      <c r="J69" s="15" t="n">
        <v>0.660425594824493</v>
      </c>
      <c r="K69" s="16" t="n">
        <v>0.769770782382624</v>
      </c>
      <c r="L69" s="12" t="n">
        <v>1825.45946274026</v>
      </c>
      <c r="M69" s="36" t="n">
        <v>10.4991952173343</v>
      </c>
      <c r="N69" s="11" t="n">
        <v>1831.75581795111</v>
      </c>
      <c r="O69" s="36" t="n">
        <v>7.27736927137983</v>
      </c>
      <c r="P69" s="12" t="n">
        <v>1838.90385077079</v>
      </c>
      <c r="Q69" s="36" t="n">
        <v>9.91729546983174</v>
      </c>
      <c r="R69" s="11" t="n">
        <v>1838.90385077079</v>
      </c>
      <c r="S69" s="36" t="n">
        <v>9.91729546983174</v>
      </c>
      <c r="T69" s="36" t="n">
        <v>99.2688911916254</v>
      </c>
      <c r="U69" s="43"/>
      <c r="V69" s="47"/>
      <c r="W69" s="48"/>
      <c r="X69" s="49"/>
      <c r="Y69" s="50"/>
      <c r="Z69" s="50"/>
      <c r="AB69" s="54"/>
      <c r="AD69" s="43"/>
      <c r="AF69" s="18"/>
      <c r="AH69" s="18"/>
      <c r="AI69" s="18"/>
    </row>
    <row r="70" s="9" customFormat="true" ht="13.2" hidden="false" customHeight="false" outlineLevel="0" collapsed="false">
      <c r="A70" s="36" t="n">
        <v>9</v>
      </c>
      <c r="B70" s="11" t="n">
        <v>156.386643626948</v>
      </c>
      <c r="C70" s="45" t="n">
        <v>963847.910630957</v>
      </c>
      <c r="D70" s="52" t="n">
        <v>0.709054395408848</v>
      </c>
      <c r="E70" s="14" t="n">
        <v>8.87340182624148</v>
      </c>
      <c r="F70" s="15" t="n">
        <v>0.967535059646887</v>
      </c>
      <c r="G70" s="14" t="n">
        <v>5.00030398801039</v>
      </c>
      <c r="H70" s="15" t="n">
        <v>1.47733542098961</v>
      </c>
      <c r="I70" s="14" t="n">
        <v>0.321799438199695</v>
      </c>
      <c r="J70" s="15" t="n">
        <v>1.11642100233946</v>
      </c>
      <c r="K70" s="16" t="n">
        <v>0.755699069065582</v>
      </c>
      <c r="L70" s="12" t="n">
        <v>1798.51100098253</v>
      </c>
      <c r="M70" s="36" t="n">
        <v>17.5213268615942</v>
      </c>
      <c r="N70" s="11" t="n">
        <v>1819.37364330918</v>
      </c>
      <c r="O70" s="36" t="n">
        <v>12.5012695328304</v>
      </c>
      <c r="P70" s="12" t="n">
        <v>1843.33022085244</v>
      </c>
      <c r="Q70" s="36" t="n">
        <v>17.5100015671493</v>
      </c>
      <c r="R70" s="11" t="n">
        <v>1843.33022085244</v>
      </c>
      <c r="S70" s="36" t="n">
        <v>17.5100015671493</v>
      </c>
      <c r="T70" s="36" t="n">
        <v>97.5685734784307</v>
      </c>
      <c r="U70" s="43"/>
      <c r="V70" s="53"/>
      <c r="W70" s="48"/>
      <c r="X70" s="49"/>
      <c r="Y70" s="50"/>
      <c r="Z70" s="50"/>
      <c r="AB70" s="54"/>
      <c r="AD70" s="43"/>
      <c r="AF70" s="18"/>
      <c r="AH70" s="18"/>
      <c r="AI70" s="18"/>
    </row>
    <row r="71" s="9" customFormat="true" ht="13.2" hidden="false" customHeight="false" outlineLevel="0" collapsed="false">
      <c r="A71" s="36" t="n">
        <v>29</v>
      </c>
      <c r="B71" s="11" t="n">
        <v>307.94473605183</v>
      </c>
      <c r="C71" s="45" t="n">
        <v>1267006.43735961</v>
      </c>
      <c r="D71" s="52" t="n">
        <v>1.25523881113146</v>
      </c>
      <c r="E71" s="14" t="n">
        <v>8.85163580481346</v>
      </c>
      <c r="F71" s="15" t="n">
        <v>1.45836912156591</v>
      </c>
      <c r="G71" s="14" t="n">
        <v>4.98741026596978</v>
      </c>
      <c r="H71" s="15" t="n">
        <v>1.8096647458028</v>
      </c>
      <c r="I71" s="14" t="n">
        <v>0.320182327266843</v>
      </c>
      <c r="J71" s="15" t="n">
        <v>1.07146908376518</v>
      </c>
      <c r="K71" s="16" t="n">
        <v>0.592081536787554</v>
      </c>
      <c r="L71" s="12" t="n">
        <v>1790.6195247508</v>
      </c>
      <c r="M71" s="36" t="n">
        <v>16.7518304881404</v>
      </c>
      <c r="N71" s="11" t="n">
        <v>1817.18939506557</v>
      </c>
      <c r="O71" s="36" t="n">
        <v>15.3072442583767</v>
      </c>
      <c r="P71" s="12" t="n">
        <v>1847.77406507067</v>
      </c>
      <c r="Q71" s="36" t="n">
        <v>26.3804904608426</v>
      </c>
      <c r="R71" s="11" t="n">
        <v>1847.77406507067</v>
      </c>
      <c r="S71" s="36" t="n">
        <v>26.3804904608426</v>
      </c>
      <c r="T71" s="36" t="n">
        <v>96.9068436774665</v>
      </c>
      <c r="U71" s="43"/>
      <c r="V71" s="53"/>
      <c r="W71" s="48"/>
      <c r="X71" s="49"/>
      <c r="Y71" s="50"/>
      <c r="Z71" s="50"/>
      <c r="AB71" s="54"/>
      <c r="AD71" s="43"/>
      <c r="AF71" s="18"/>
      <c r="AH71" s="18"/>
      <c r="AI71" s="18"/>
    </row>
    <row r="72" s="9" customFormat="true" ht="13.2" hidden="false" customHeight="false" outlineLevel="0" collapsed="false">
      <c r="A72" s="36" t="n">
        <v>57</v>
      </c>
      <c r="B72" s="11" t="n">
        <v>88.7723708273668</v>
      </c>
      <c r="C72" s="45" t="n">
        <v>244728.942566421</v>
      </c>
      <c r="D72" s="52" t="n">
        <v>0.41061561273009</v>
      </c>
      <c r="E72" s="14" t="n">
        <v>8.75785435806057</v>
      </c>
      <c r="F72" s="15" t="n">
        <v>0.715922376521518</v>
      </c>
      <c r="G72" s="14" t="n">
        <v>5.41889641708067</v>
      </c>
      <c r="H72" s="15" t="n">
        <v>1.60546434754996</v>
      </c>
      <c r="I72" s="14" t="n">
        <v>0.344197168568384</v>
      </c>
      <c r="J72" s="15" t="n">
        <v>1.43700066877152</v>
      </c>
      <c r="K72" s="16" t="n">
        <v>0.895068564409092</v>
      </c>
      <c r="L72" s="12" t="n">
        <v>1906.82955129741</v>
      </c>
      <c r="M72" s="36" t="n">
        <v>23.7203696671905</v>
      </c>
      <c r="N72" s="11" t="n">
        <v>1887.84708866811</v>
      </c>
      <c r="O72" s="36" t="n">
        <v>13.7628270844356</v>
      </c>
      <c r="P72" s="12" t="n">
        <v>1867.01544582811</v>
      </c>
      <c r="Q72" s="36" t="n">
        <v>12.9206939481164</v>
      </c>
      <c r="R72" s="11" t="n">
        <v>1867.01544582811</v>
      </c>
      <c r="S72" s="36" t="n">
        <v>12.9206939481164</v>
      </c>
      <c r="T72" s="36" t="n">
        <v>102.132500058222</v>
      </c>
      <c r="U72" s="43"/>
      <c r="V72" s="47"/>
      <c r="W72" s="48"/>
      <c r="X72" s="49"/>
      <c r="Y72" s="50"/>
      <c r="Z72" s="50"/>
      <c r="AB72" s="54"/>
      <c r="AD72" s="43"/>
      <c r="AF72" s="18"/>
      <c r="AH72" s="18"/>
      <c r="AI72" s="18"/>
    </row>
    <row r="73" s="9" customFormat="true" ht="13.2" hidden="false" customHeight="false" outlineLevel="0" collapsed="false">
      <c r="A73" s="36" t="n">
        <v>68</v>
      </c>
      <c r="B73" s="11" t="n">
        <v>97.4090694520738</v>
      </c>
      <c r="C73" s="45" t="n">
        <v>1134772.41735988</v>
      </c>
      <c r="D73" s="52" t="n">
        <v>1.17105892053254</v>
      </c>
      <c r="E73" s="14" t="n">
        <v>8.69473690317386</v>
      </c>
      <c r="F73" s="15" t="n">
        <v>1.07734554304822</v>
      </c>
      <c r="G73" s="14" t="n">
        <v>5.62876147139551</v>
      </c>
      <c r="H73" s="15" t="n">
        <v>3.2304824863956</v>
      </c>
      <c r="I73" s="14" t="n">
        <v>0.354950682365142</v>
      </c>
      <c r="J73" s="15" t="n">
        <v>3.04554488979934</v>
      </c>
      <c r="K73" s="16" t="n">
        <v>0.942752329605536</v>
      </c>
      <c r="L73" s="12" t="n">
        <v>1958.19537077062</v>
      </c>
      <c r="M73" s="36" t="n">
        <v>51.4324192655885</v>
      </c>
      <c r="N73" s="11" t="n">
        <v>1920.51376353713</v>
      </c>
      <c r="O73" s="36" t="n">
        <v>27.8603599677429</v>
      </c>
      <c r="P73" s="12" t="n">
        <v>1880.05891152295</v>
      </c>
      <c r="Q73" s="36" t="n">
        <v>19.4113795972826</v>
      </c>
      <c r="R73" s="11" t="n">
        <v>1880.05891152295</v>
      </c>
      <c r="S73" s="36" t="n">
        <v>19.4113795972826</v>
      </c>
      <c r="T73" s="36" t="n">
        <v>104.156064406746</v>
      </c>
      <c r="U73" s="43"/>
      <c r="V73" s="53"/>
      <c r="W73" s="48"/>
      <c r="X73" s="49"/>
      <c r="Y73" s="50"/>
      <c r="Z73" s="50"/>
      <c r="AB73" s="54"/>
      <c r="AD73" s="43"/>
      <c r="AF73" s="18"/>
      <c r="AH73" s="18"/>
      <c r="AI73" s="18"/>
    </row>
    <row r="74" s="9" customFormat="true" ht="13.2" hidden="false" customHeight="false" outlineLevel="0" collapsed="false">
      <c r="A74" s="36" t="n">
        <v>45</v>
      </c>
      <c r="B74" s="11" t="n">
        <v>51.2544663047119</v>
      </c>
      <c r="C74" s="45" t="n">
        <v>150511.402404474</v>
      </c>
      <c r="D74" s="52" t="n">
        <v>1.05757669080563</v>
      </c>
      <c r="E74" s="14" t="n">
        <v>8.52975995440136</v>
      </c>
      <c r="F74" s="15" t="n">
        <v>0.962175973234981</v>
      </c>
      <c r="G74" s="14" t="n">
        <v>5.63477858483763</v>
      </c>
      <c r="H74" s="15" t="n">
        <v>1.87507548950995</v>
      </c>
      <c r="I74" s="14" t="n">
        <v>0.348587965802628</v>
      </c>
      <c r="J74" s="15" t="n">
        <v>1.60938668066139</v>
      </c>
      <c r="K74" s="16" t="n">
        <v>0.858305006739758</v>
      </c>
      <c r="L74" s="12" t="n">
        <v>1927.85233717506</v>
      </c>
      <c r="M74" s="36" t="n">
        <v>26.8172489483511</v>
      </c>
      <c r="N74" s="11" t="n">
        <v>1921.4350372562</v>
      </c>
      <c r="O74" s="36" t="n">
        <v>16.1709600527093</v>
      </c>
      <c r="P74" s="12" t="n">
        <v>1914.50244690045</v>
      </c>
      <c r="Q74" s="36" t="n">
        <v>17.2647356695443</v>
      </c>
      <c r="R74" s="11" t="n">
        <v>1914.50244690045</v>
      </c>
      <c r="S74" s="36" t="n">
        <v>17.2647356695443</v>
      </c>
      <c r="T74" s="36" t="n">
        <v>100.697303380114</v>
      </c>
      <c r="U74" s="43"/>
      <c r="V74" s="47"/>
      <c r="W74" s="48"/>
      <c r="X74" s="49"/>
      <c r="Y74" s="50"/>
      <c r="Z74" s="50"/>
      <c r="AB74" s="54"/>
      <c r="AD74" s="43"/>
      <c r="AF74" s="18"/>
      <c r="AH74" s="18"/>
      <c r="AI74" s="18"/>
    </row>
    <row r="75" s="9" customFormat="true" ht="13.2" hidden="false" customHeight="false" outlineLevel="0" collapsed="false">
      <c r="A75" s="36" t="n">
        <v>15</v>
      </c>
      <c r="B75" s="11" t="n">
        <v>230.478810184823</v>
      </c>
      <c r="C75" s="45" t="n">
        <v>448916.135151513</v>
      </c>
      <c r="D75" s="52" t="n">
        <v>0.447445735353415</v>
      </c>
      <c r="E75" s="14" t="n">
        <v>8.52323899467571</v>
      </c>
      <c r="F75" s="15" t="n">
        <v>1.32562905405098</v>
      </c>
      <c r="G75" s="14" t="n">
        <v>5.52494801405431</v>
      </c>
      <c r="H75" s="15" t="n">
        <v>1.92272458599119</v>
      </c>
      <c r="I75" s="14" t="n">
        <v>0.341532146482041</v>
      </c>
      <c r="J75" s="15" t="n">
        <v>1.39268713092026</v>
      </c>
      <c r="K75" s="16" t="n">
        <v>0.724330016408621</v>
      </c>
      <c r="L75" s="12" t="n">
        <v>1894.03612366834</v>
      </c>
      <c r="M75" s="36" t="n">
        <v>22.8562033647406</v>
      </c>
      <c r="N75" s="11" t="n">
        <v>1904.48594809593</v>
      </c>
      <c r="O75" s="36" t="n">
        <v>16.5324228842605</v>
      </c>
      <c r="P75" s="12" t="n">
        <v>1915.87474581809</v>
      </c>
      <c r="Q75" s="36" t="n">
        <v>23.7837727839894</v>
      </c>
      <c r="R75" s="11" t="n">
        <v>1915.87474581809</v>
      </c>
      <c r="S75" s="36" t="n">
        <v>23.7837727839894</v>
      </c>
      <c r="T75" s="36" t="n">
        <v>98.8601226569001</v>
      </c>
      <c r="U75" s="43"/>
      <c r="V75" s="47"/>
      <c r="W75" s="48"/>
      <c r="X75" s="49"/>
      <c r="Y75" s="50"/>
      <c r="Z75" s="50"/>
      <c r="AB75" s="54"/>
      <c r="AD75" s="43"/>
      <c r="AF75" s="18"/>
      <c r="AH75" s="18"/>
      <c r="AI75" s="18"/>
    </row>
    <row r="76" s="9" customFormat="true" ht="13.2" hidden="false" customHeight="false" outlineLevel="0" collapsed="false">
      <c r="A76" s="36" t="n">
        <v>35</v>
      </c>
      <c r="B76" s="11" t="n">
        <v>357.752812046265</v>
      </c>
      <c r="C76" s="45" t="n">
        <v>922281.315988327</v>
      </c>
      <c r="D76" s="52" t="n">
        <v>0.236497053262186</v>
      </c>
      <c r="E76" s="14" t="n">
        <v>8.33399907022832</v>
      </c>
      <c r="F76" s="15" t="n">
        <v>1.64002256108208</v>
      </c>
      <c r="G76" s="14" t="n">
        <v>5.23495360673892</v>
      </c>
      <c r="H76" s="15" t="n">
        <v>3.22578535365923</v>
      </c>
      <c r="I76" s="14" t="n">
        <v>0.316420789753775</v>
      </c>
      <c r="J76" s="15" t="n">
        <v>2.77777197534718</v>
      </c>
      <c r="K76" s="16" t="n">
        <v>0.86111494436422</v>
      </c>
      <c r="L76" s="12" t="n">
        <v>1772.22582335092</v>
      </c>
      <c r="M76" s="36" t="n">
        <v>43.0419094007007</v>
      </c>
      <c r="N76" s="11" t="n">
        <v>1858.32475841466</v>
      </c>
      <c r="O76" s="36" t="n">
        <v>27.5075058182451</v>
      </c>
      <c r="P76" s="12" t="n">
        <v>1956.06057124711</v>
      </c>
      <c r="Q76" s="36" t="n">
        <v>29.2843094068726</v>
      </c>
      <c r="R76" s="11" t="n">
        <v>1956.06057124711</v>
      </c>
      <c r="S76" s="36" t="n">
        <v>29.2843094068726</v>
      </c>
      <c r="T76" s="36" t="n">
        <v>90.601786539822</v>
      </c>
      <c r="U76" s="43"/>
      <c r="V76" s="53"/>
      <c r="W76" s="48"/>
      <c r="X76" s="49"/>
      <c r="Y76" s="50"/>
      <c r="Z76" s="50"/>
      <c r="AB76" s="54"/>
      <c r="AD76" s="43"/>
      <c r="AF76" s="18"/>
      <c r="AH76" s="18"/>
      <c r="AI76" s="18"/>
    </row>
    <row r="77" s="9" customFormat="true" ht="13.2" hidden="false" customHeight="false" outlineLevel="0" collapsed="false">
      <c r="A77" s="36" t="n">
        <v>37</v>
      </c>
      <c r="B77" s="11" t="n">
        <v>29.5423203204962</v>
      </c>
      <c r="C77" s="45" t="n">
        <v>183056.352643289</v>
      </c>
      <c r="D77" s="52" t="n">
        <v>1.43788065911814</v>
      </c>
      <c r="E77" s="14" t="n">
        <v>8.14666403168569</v>
      </c>
      <c r="F77" s="15" t="n">
        <v>0.532653861854397</v>
      </c>
      <c r="G77" s="14" t="n">
        <v>6.50414096202808</v>
      </c>
      <c r="H77" s="15" t="n">
        <v>1.09872957475009</v>
      </c>
      <c r="I77" s="14" t="n">
        <v>0.384298311810036</v>
      </c>
      <c r="J77" s="15" t="n">
        <v>0.960982071571639</v>
      </c>
      <c r="K77" s="16" t="n">
        <v>0.874630203515014</v>
      </c>
      <c r="L77" s="12" t="n">
        <v>2096.33119861222</v>
      </c>
      <c r="M77" s="36" t="n">
        <v>17.1978164151487</v>
      </c>
      <c r="N77" s="11" t="n">
        <v>2046.45884799304</v>
      </c>
      <c r="O77" s="36" t="n">
        <v>9.66991855382094</v>
      </c>
      <c r="P77" s="12" t="n">
        <v>1996.55858924395</v>
      </c>
      <c r="Q77" s="36" t="n">
        <v>9.46482598348712</v>
      </c>
      <c r="R77" s="11" t="n">
        <v>1996.55858924395</v>
      </c>
      <c r="S77" s="36" t="n">
        <v>9.46482598348712</v>
      </c>
      <c r="T77" s="36" t="n">
        <v>104.99722922762</v>
      </c>
      <c r="U77" s="43"/>
      <c r="V77" s="53"/>
      <c r="W77" s="48"/>
      <c r="X77" s="49"/>
      <c r="Y77" s="50"/>
      <c r="Z77" s="50"/>
      <c r="AB77" s="54"/>
      <c r="AD77" s="43"/>
      <c r="AF77" s="18"/>
      <c r="AH77" s="18"/>
      <c r="AI77" s="18"/>
    </row>
    <row r="78" s="9" customFormat="true" ht="13.2" hidden="false" customHeight="false" outlineLevel="0" collapsed="false">
      <c r="A78" s="36" t="n">
        <v>33</v>
      </c>
      <c r="B78" s="11" t="n">
        <v>31.1969583489506</v>
      </c>
      <c r="C78" s="45" t="n">
        <v>71673.563774555</v>
      </c>
      <c r="D78" s="52" t="n">
        <v>0.72640145686596</v>
      </c>
      <c r="E78" s="14" t="n">
        <v>8.13573676674482</v>
      </c>
      <c r="F78" s="15" t="n">
        <v>0.652398060148002</v>
      </c>
      <c r="G78" s="14" t="n">
        <v>6.21454243842689</v>
      </c>
      <c r="H78" s="15" t="n">
        <v>1.18671613193319</v>
      </c>
      <c r="I78" s="14" t="n">
        <v>0.36669481726723</v>
      </c>
      <c r="J78" s="15" t="n">
        <v>0.991298113034413</v>
      </c>
      <c r="K78" s="16" t="n">
        <v>0.835328758377597</v>
      </c>
      <c r="L78" s="12" t="n">
        <v>2013.82938166271</v>
      </c>
      <c r="M78" s="36" t="n">
        <v>17.1457597263618</v>
      </c>
      <c r="N78" s="11" t="n">
        <v>2006.49720476963</v>
      </c>
      <c r="O78" s="36" t="n">
        <v>10.3798780318074</v>
      </c>
      <c r="P78" s="12" t="n">
        <v>1998.9437570009</v>
      </c>
      <c r="Q78" s="36" t="n">
        <v>11.5899114478576</v>
      </c>
      <c r="R78" s="11" t="n">
        <v>1998.9437570009</v>
      </c>
      <c r="S78" s="36" t="n">
        <v>11.5899114478576</v>
      </c>
      <c r="T78" s="36" t="n">
        <v>100.744674511711</v>
      </c>
      <c r="U78" s="43"/>
      <c r="V78" s="47"/>
      <c r="W78" s="48"/>
      <c r="X78" s="49"/>
      <c r="Y78" s="50"/>
      <c r="Z78" s="50"/>
      <c r="AB78" s="54"/>
      <c r="AD78" s="43"/>
      <c r="AF78" s="18"/>
      <c r="AH78" s="18"/>
      <c r="AI78" s="18"/>
    </row>
    <row r="79" s="9" customFormat="true" ht="13.2" hidden="false" customHeight="false" outlineLevel="0" collapsed="false">
      <c r="A79" s="36" t="n">
        <v>71</v>
      </c>
      <c r="B79" s="11" t="n">
        <v>58.8642043790621</v>
      </c>
      <c r="C79" s="45" t="n">
        <v>176381.854432069</v>
      </c>
      <c r="D79" s="52" t="n">
        <v>1.27935438010331</v>
      </c>
      <c r="E79" s="14" t="n">
        <v>8.10873408973811</v>
      </c>
      <c r="F79" s="15" t="n">
        <v>0.747455336974056</v>
      </c>
      <c r="G79" s="14" t="n">
        <v>6.50852092800828</v>
      </c>
      <c r="H79" s="15" t="n">
        <v>3.04545286301579</v>
      </c>
      <c r="I79" s="14" t="n">
        <v>0.3827666486997</v>
      </c>
      <c r="J79" s="15" t="n">
        <v>2.95230311114562</v>
      </c>
      <c r="K79" s="16" t="n">
        <v>0.969413497413999</v>
      </c>
      <c r="L79" s="12" t="n">
        <v>2089.1945856696</v>
      </c>
      <c r="M79" s="36" t="n">
        <v>52.6834263162059</v>
      </c>
      <c r="N79" s="11" t="n">
        <v>2047.0513269803</v>
      </c>
      <c r="O79" s="36" t="n">
        <v>26.8108521264114</v>
      </c>
      <c r="P79" s="12" t="n">
        <v>2004.84468508117</v>
      </c>
      <c r="Q79" s="36" t="n">
        <v>13.2699072936496</v>
      </c>
      <c r="R79" s="11" t="n">
        <v>2004.84468508117</v>
      </c>
      <c r="S79" s="36" t="n">
        <v>13.2699072936496</v>
      </c>
      <c r="T79" s="36" t="n">
        <v>104.207303499174</v>
      </c>
      <c r="U79" s="43"/>
      <c r="V79" s="47"/>
      <c r="W79" s="48"/>
      <c r="X79" s="49"/>
      <c r="Y79" s="56"/>
      <c r="Z79" s="56"/>
      <c r="AA79" s="55"/>
      <c r="AB79" s="57"/>
      <c r="AC79" s="55"/>
      <c r="AD79" s="43"/>
      <c r="AF79" s="18"/>
      <c r="AH79" s="18"/>
      <c r="AI79" s="18"/>
    </row>
    <row r="80" s="9" customFormat="true" ht="13.2" hidden="false" customHeight="false" outlineLevel="0" collapsed="false">
      <c r="A80" s="36" t="n">
        <v>91</v>
      </c>
      <c r="B80" s="11" t="n">
        <v>59.2856137292418</v>
      </c>
      <c r="C80" s="45" t="n">
        <v>203862.839300443</v>
      </c>
      <c r="D80" s="52" t="n">
        <v>0.647163397411837</v>
      </c>
      <c r="E80" s="14" t="n">
        <v>6.2011249267641</v>
      </c>
      <c r="F80" s="15" t="n">
        <v>1.17823221044493</v>
      </c>
      <c r="G80" s="14" t="n">
        <v>10.1802155072334</v>
      </c>
      <c r="H80" s="15" t="n">
        <v>2.05790596155196</v>
      </c>
      <c r="I80" s="14" t="n">
        <v>0.457853119681866</v>
      </c>
      <c r="J80" s="15" t="n">
        <v>1.68723021691207</v>
      </c>
      <c r="K80" s="16" t="n">
        <v>0.819877219092973</v>
      </c>
      <c r="L80" s="12" t="n">
        <v>2430.07179727843</v>
      </c>
      <c r="M80" s="36" t="n">
        <v>34.1593046946289</v>
      </c>
      <c r="N80" s="11" t="n">
        <v>2451.28267622493</v>
      </c>
      <c r="O80" s="36" t="n">
        <v>19.0288731676312</v>
      </c>
      <c r="P80" s="12" t="n">
        <v>2468.90907487899</v>
      </c>
      <c r="Q80" s="36" t="n">
        <v>19.8955638368348</v>
      </c>
      <c r="R80" s="11" t="n">
        <v>2468.90907487899</v>
      </c>
      <c r="S80" s="36" t="n">
        <v>19.8955638368348</v>
      </c>
      <c r="T80" s="36" t="n">
        <v>98.4269458119891</v>
      </c>
      <c r="U80" s="43"/>
      <c r="V80" s="47"/>
      <c r="W80" s="48"/>
      <c r="X80" s="49"/>
      <c r="Y80" s="50"/>
      <c r="Z80" s="50"/>
      <c r="AB80" s="54"/>
      <c r="AD80" s="43"/>
      <c r="AF80" s="18"/>
      <c r="AH80" s="18"/>
      <c r="AI80" s="18"/>
    </row>
    <row r="81" s="9" customFormat="true" ht="13.2" hidden="false" customHeight="false" outlineLevel="0" collapsed="false">
      <c r="A81" s="36" t="n">
        <v>39</v>
      </c>
      <c r="B81" s="11" t="n">
        <v>153.730740531855</v>
      </c>
      <c r="C81" s="45" t="n">
        <v>847189.664672918</v>
      </c>
      <c r="D81" s="52" t="n">
        <v>0.354331734104456</v>
      </c>
      <c r="E81" s="14" t="n">
        <v>5.77351285056149</v>
      </c>
      <c r="F81" s="15" t="n">
        <v>0.711615943700793</v>
      </c>
      <c r="G81" s="14" t="n">
        <v>11.8526998554549</v>
      </c>
      <c r="H81" s="15" t="n">
        <v>2.92985943881521</v>
      </c>
      <c r="I81" s="14" t="n">
        <v>0.496313569258176</v>
      </c>
      <c r="J81" s="15" t="n">
        <v>2.84212580296605</v>
      </c>
      <c r="K81" s="16" t="n">
        <v>0.970055343035624</v>
      </c>
      <c r="L81" s="12" t="n">
        <v>2597.93368385046</v>
      </c>
      <c r="M81" s="36" t="n">
        <v>60.7726120956704</v>
      </c>
      <c r="N81" s="11" t="n">
        <v>2592.83535031227</v>
      </c>
      <c r="O81" s="36" t="n">
        <v>27.4413411623946</v>
      </c>
      <c r="P81" s="12" t="n">
        <v>2588.84278313699</v>
      </c>
      <c r="Q81" s="36" t="n">
        <v>11.8730931528683</v>
      </c>
      <c r="R81" s="11" t="n">
        <v>2588.84278313699</v>
      </c>
      <c r="S81" s="36" t="n">
        <v>11.8730931528683</v>
      </c>
      <c r="T81" s="36" t="n">
        <v>100.351156925121</v>
      </c>
      <c r="U81" s="43"/>
      <c r="V81" s="47"/>
      <c r="W81" s="48"/>
      <c r="X81" s="49"/>
      <c r="Y81" s="50"/>
      <c r="Z81" s="50"/>
      <c r="AB81" s="54"/>
      <c r="AD81" s="43"/>
      <c r="AF81" s="18"/>
      <c r="AH81" s="18"/>
      <c r="AI81" s="18"/>
    </row>
    <row r="82" s="9" customFormat="true" ht="13.2" hidden="false" customHeight="false" outlineLevel="0" collapsed="false">
      <c r="A82" s="36" t="n">
        <v>43</v>
      </c>
      <c r="B82" s="11" t="n">
        <v>154.007666673434</v>
      </c>
      <c r="C82" s="45" t="n">
        <v>873309.516766494</v>
      </c>
      <c r="D82" s="52" t="n">
        <v>0.72953292256754</v>
      </c>
      <c r="E82" s="14" t="n">
        <v>5.57058376343664</v>
      </c>
      <c r="F82" s="15" t="n">
        <v>0.915038203260065</v>
      </c>
      <c r="G82" s="14" t="n">
        <v>11.6480473082973</v>
      </c>
      <c r="H82" s="15" t="n">
        <v>2.80024460297087</v>
      </c>
      <c r="I82" s="14" t="n">
        <v>0.470600690537733</v>
      </c>
      <c r="J82" s="15" t="n">
        <v>2.64652128709408</v>
      </c>
      <c r="K82" s="16" t="n">
        <v>0.945103611408194</v>
      </c>
      <c r="L82" s="12" t="n">
        <v>2486.19468391153</v>
      </c>
      <c r="M82" s="36" t="n">
        <v>54.5961194234496</v>
      </c>
      <c r="N82" s="11" t="n">
        <v>2576.53738160927</v>
      </c>
      <c r="O82" s="36" t="n">
        <v>26.1909847115805</v>
      </c>
      <c r="P82" s="12" t="n">
        <v>2648.37376341708</v>
      </c>
      <c r="Q82" s="36" t="n">
        <v>15.1812728027444</v>
      </c>
      <c r="R82" s="11" t="n">
        <v>2648.37376341708</v>
      </c>
      <c r="S82" s="36" t="n">
        <v>15.1812728027444</v>
      </c>
      <c r="T82" s="36" t="n">
        <v>93.8762767647911</v>
      </c>
      <c r="U82" s="43"/>
      <c r="V82" s="53"/>
      <c r="W82" s="48"/>
      <c r="X82" s="49"/>
      <c r="Y82" s="50"/>
      <c r="Z82" s="50"/>
      <c r="AB82" s="54"/>
      <c r="AD82" s="43"/>
      <c r="AF82" s="18"/>
      <c r="AH82" s="18"/>
      <c r="AI82" s="18"/>
    </row>
    <row r="83" s="9" customFormat="true" ht="13.2" hidden="false" customHeight="false" outlineLevel="0" collapsed="false">
      <c r="A83" s="36" t="n">
        <v>85</v>
      </c>
      <c r="B83" s="11" t="n">
        <v>50.8536624614272</v>
      </c>
      <c r="C83" s="45" t="n">
        <v>396920.837992108</v>
      </c>
      <c r="D83" s="52" t="n">
        <v>1.21645887155238</v>
      </c>
      <c r="E83" s="14" t="n">
        <v>5.52779898117516</v>
      </c>
      <c r="F83" s="15" t="n">
        <v>0.632112177869022</v>
      </c>
      <c r="G83" s="14" t="n">
        <v>13.4682746682714</v>
      </c>
      <c r="H83" s="15" t="n">
        <v>1.72370618775879</v>
      </c>
      <c r="I83" s="14" t="n">
        <v>0.539961669491283</v>
      </c>
      <c r="J83" s="15" t="n">
        <v>1.60362003489219</v>
      </c>
      <c r="K83" s="16" t="n">
        <v>0.930332585843565</v>
      </c>
      <c r="L83" s="12" t="n">
        <v>2783.28783996811</v>
      </c>
      <c r="M83" s="36" t="n">
        <v>36.2474347099935</v>
      </c>
      <c r="N83" s="11" t="n">
        <v>2713.06117525102</v>
      </c>
      <c r="O83" s="36" t="n">
        <v>16.2939225309258</v>
      </c>
      <c r="P83" s="12" t="n">
        <v>2661.16029639626</v>
      </c>
      <c r="Q83" s="36" t="n">
        <v>10.4766555300143</v>
      </c>
      <c r="R83" s="11" t="n">
        <v>2661.16029639626</v>
      </c>
      <c r="S83" s="36" t="n">
        <v>10.4766555300143</v>
      </c>
      <c r="T83" s="36" t="n">
        <v>104.58925919409</v>
      </c>
      <c r="U83" s="43"/>
      <c r="V83" s="47"/>
      <c r="W83" s="48"/>
      <c r="X83" s="49"/>
      <c r="Y83" s="50"/>
      <c r="Z83" s="50"/>
      <c r="AB83" s="54"/>
      <c r="AD83" s="43"/>
      <c r="AF83" s="18"/>
      <c r="AH83" s="18"/>
      <c r="AI83" s="18"/>
    </row>
    <row r="84" s="9" customFormat="true" ht="13.2" hidden="false" customHeight="false" outlineLevel="0" collapsed="false">
      <c r="A84" s="36" t="n">
        <v>40</v>
      </c>
      <c r="B84" s="11" t="n">
        <v>226.182378373735</v>
      </c>
      <c r="C84" s="45" t="n">
        <v>1419737.87800261</v>
      </c>
      <c r="D84" s="52" t="n">
        <v>1.18360634835227</v>
      </c>
      <c r="E84" s="14" t="n">
        <v>5.2417034402215</v>
      </c>
      <c r="F84" s="15" t="n">
        <v>1.91531450086868</v>
      </c>
      <c r="G84" s="14" t="n">
        <v>13.7048231412659</v>
      </c>
      <c r="H84" s="15" t="n">
        <v>2.90791661736167</v>
      </c>
      <c r="I84" s="14" t="n">
        <v>0.521008257957651</v>
      </c>
      <c r="J84" s="15" t="n">
        <v>2.18804694106189</v>
      </c>
      <c r="K84" s="16" t="n">
        <v>0.752444869979488</v>
      </c>
      <c r="L84" s="12" t="n">
        <v>2703.45490770274</v>
      </c>
      <c r="M84" s="36" t="n">
        <v>48.3165601545393</v>
      </c>
      <c r="N84" s="11" t="n">
        <v>2729.52789238776</v>
      </c>
      <c r="O84" s="36" t="n">
        <v>27.5252868362347</v>
      </c>
      <c r="P84" s="12" t="n">
        <v>2748.86329882833</v>
      </c>
      <c r="Q84" s="36" t="n">
        <v>31.4847163421209</v>
      </c>
      <c r="R84" s="11" t="n">
        <v>2748.86329882833</v>
      </c>
      <c r="S84" s="36" t="n">
        <v>31.4847163421209</v>
      </c>
      <c r="T84" s="36" t="n">
        <v>98.3481029724198</v>
      </c>
      <c r="U84" s="43"/>
      <c r="V84" s="53"/>
      <c r="W84" s="48"/>
      <c r="X84" s="49"/>
      <c r="Y84" s="50"/>
      <c r="Z84" s="50"/>
      <c r="AB84" s="54"/>
      <c r="AD84" s="43"/>
      <c r="AF84" s="18"/>
      <c r="AH84" s="18"/>
      <c r="AI84" s="18"/>
    </row>
    <row r="85" s="9" customFormat="true" ht="13.2" hidden="false" customHeight="false" outlineLevel="0" collapsed="false">
      <c r="A85" s="36" t="n">
        <v>83</v>
      </c>
      <c r="B85" s="11" t="n">
        <v>312.408476373673</v>
      </c>
      <c r="C85" s="45" t="n">
        <v>1518513.25118031</v>
      </c>
      <c r="D85" s="52" t="n">
        <v>0.501300815295462</v>
      </c>
      <c r="E85" s="14" t="n">
        <v>5.16272644468167</v>
      </c>
      <c r="F85" s="15" t="n">
        <v>1.48168430850209</v>
      </c>
      <c r="G85" s="14" t="n">
        <v>14.6642092793618</v>
      </c>
      <c r="H85" s="15" t="n">
        <v>2.80979052078143</v>
      </c>
      <c r="I85" s="14" t="n">
        <v>0.549081092521811</v>
      </c>
      <c r="J85" s="15" t="n">
        <v>2.38736976202093</v>
      </c>
      <c r="K85" s="16" t="n">
        <v>0.84966112041583</v>
      </c>
      <c r="L85" s="12" t="n">
        <v>2821.34995387994</v>
      </c>
      <c r="M85" s="36" t="n">
        <v>54.5519899038479</v>
      </c>
      <c r="N85" s="11" t="n">
        <v>2793.70304739825</v>
      </c>
      <c r="O85" s="36" t="n">
        <v>26.7149410940567</v>
      </c>
      <c r="P85" s="12" t="n">
        <v>2773.79123818133</v>
      </c>
      <c r="Q85" s="36" t="n">
        <v>24.2991358911734</v>
      </c>
      <c r="R85" s="11" t="n">
        <v>2773.79123818133</v>
      </c>
      <c r="S85" s="36" t="n">
        <v>24.2991358911734</v>
      </c>
      <c r="T85" s="36" t="n">
        <v>101.714574443958</v>
      </c>
      <c r="U85" s="43"/>
      <c r="V85" s="53"/>
      <c r="W85" s="48"/>
      <c r="X85" s="49"/>
      <c r="Y85" s="50"/>
      <c r="Z85" s="50"/>
      <c r="AB85" s="54"/>
      <c r="AD85" s="43"/>
      <c r="AF85" s="18"/>
      <c r="AH85" s="18"/>
      <c r="AI85" s="18"/>
    </row>
    <row r="86" s="9" customFormat="true" ht="13.2" hidden="false" customHeight="false" outlineLevel="0" collapsed="false">
      <c r="A86" s="36" t="n">
        <v>2</v>
      </c>
      <c r="B86" s="11" t="n">
        <v>22.1289615033724</v>
      </c>
      <c r="C86" s="45" t="n">
        <v>92157.2082382363</v>
      </c>
      <c r="D86" s="52" t="n">
        <v>0.633881003956812</v>
      </c>
      <c r="E86" s="14" t="n">
        <v>4.11777895295072</v>
      </c>
      <c r="F86" s="15" t="n">
        <v>0.778658780519811</v>
      </c>
      <c r="G86" s="14" t="n">
        <v>20.5167020658396</v>
      </c>
      <c r="H86" s="15" t="n">
        <v>1.70741402127203</v>
      </c>
      <c r="I86" s="14" t="n">
        <v>0.612730228827059</v>
      </c>
      <c r="J86" s="15" t="n">
        <v>1.51952398584416</v>
      </c>
      <c r="K86" s="16" t="n">
        <v>0.889956370811638</v>
      </c>
      <c r="L86" s="12" t="n">
        <v>3080.92529935995</v>
      </c>
      <c r="M86" s="36" t="n">
        <v>37.2167264744396</v>
      </c>
      <c r="N86" s="11" t="n">
        <v>3116.03744105295</v>
      </c>
      <c r="O86" s="36" t="n">
        <v>16.5325168987845</v>
      </c>
      <c r="P86" s="12" t="n">
        <v>3138.73014624357</v>
      </c>
      <c r="Q86" s="36" t="n">
        <v>12.3751554058006</v>
      </c>
      <c r="R86" s="11" t="n">
        <v>3138.73014624357</v>
      </c>
      <c r="S86" s="36" t="n">
        <v>12.3751554058006</v>
      </c>
      <c r="T86" s="36" t="n">
        <v>98.1583365185823</v>
      </c>
      <c r="U86" s="43"/>
      <c r="V86" s="47"/>
      <c r="W86" s="48"/>
      <c r="X86" s="49"/>
      <c r="Y86" s="50"/>
      <c r="Z86" s="50"/>
      <c r="AB86" s="54"/>
      <c r="AD86" s="43"/>
      <c r="AF86" s="18"/>
      <c r="AH86" s="18"/>
      <c r="AI86" s="18"/>
    </row>
    <row r="87" s="9" customFormat="true" ht="13.2" hidden="false" customHeight="false" outlineLevel="0" collapsed="false">
      <c r="A87" s="36" t="n">
        <v>86</v>
      </c>
      <c r="B87" s="11" t="n">
        <v>57.2679605370849</v>
      </c>
      <c r="C87" s="45" t="n">
        <v>231997.589272696</v>
      </c>
      <c r="D87" s="52" t="n">
        <v>0.53463353553766</v>
      </c>
      <c r="E87" s="14" t="n">
        <v>3.95510927578408</v>
      </c>
      <c r="F87" s="15" t="n">
        <v>3.00327067106091</v>
      </c>
      <c r="G87" s="14" t="n">
        <v>23.1251737062556</v>
      </c>
      <c r="H87" s="15" t="n">
        <v>4.22739147561979</v>
      </c>
      <c r="I87" s="14" t="n">
        <v>0.663349209673119</v>
      </c>
      <c r="J87" s="15" t="n">
        <v>2.97509730336475</v>
      </c>
      <c r="K87" s="16" t="n">
        <v>0.703766689345601</v>
      </c>
      <c r="L87" s="12" t="n">
        <v>3280.14933726623</v>
      </c>
      <c r="M87" s="36" t="n">
        <v>76.4889219473957</v>
      </c>
      <c r="N87" s="11" t="n">
        <v>3232.22404169003</v>
      </c>
      <c r="O87" s="36" t="n">
        <v>41.1675295908685</v>
      </c>
      <c r="P87" s="12" t="n">
        <v>3202.61391219374</v>
      </c>
      <c r="Q87" s="36" t="n">
        <v>47.4946821651636</v>
      </c>
      <c r="R87" s="11" t="n">
        <v>3202.61391219374</v>
      </c>
      <c r="S87" s="36" t="n">
        <v>47.4946821651636</v>
      </c>
      <c r="T87" s="36" t="n">
        <v>102.421004441943</v>
      </c>
      <c r="U87" s="43"/>
      <c r="V87" s="53"/>
      <c r="W87" s="48"/>
      <c r="X87" s="49"/>
      <c r="Y87" s="50"/>
      <c r="Z87" s="50"/>
      <c r="AB87" s="54"/>
      <c r="AD87" s="43"/>
      <c r="AF87" s="18"/>
      <c r="AH87" s="18"/>
      <c r="AI87" s="18"/>
    </row>
    <row r="88" s="9" customFormat="true" ht="13.2" hidden="false" customHeight="false" outlineLevel="0" collapsed="false">
      <c r="A88" s="58"/>
      <c r="B88" s="11"/>
      <c r="C88" s="45"/>
      <c r="D88" s="46"/>
      <c r="E88" s="14"/>
      <c r="F88" s="15"/>
      <c r="G88" s="14"/>
      <c r="H88" s="15"/>
      <c r="I88" s="14"/>
      <c r="J88" s="15"/>
      <c r="K88" s="16"/>
      <c r="L88" s="12"/>
      <c r="M88" s="36"/>
      <c r="N88" s="11"/>
      <c r="O88" s="36"/>
      <c r="P88" s="12"/>
      <c r="Q88" s="36"/>
      <c r="R88" s="11"/>
      <c r="S88" s="36"/>
      <c r="T88" s="36"/>
      <c r="X88" s="49"/>
      <c r="AH88" s="18"/>
      <c r="AI88" s="18"/>
    </row>
    <row r="89" s="9" customFormat="true" ht="13.2" hidden="false" customHeight="false" outlineLevel="0" collapsed="false">
      <c r="A89" s="59" t="s">
        <v>46</v>
      </c>
      <c r="B89" s="11"/>
      <c r="C89" s="45"/>
      <c r="D89" s="46"/>
      <c r="E89" s="14"/>
      <c r="F89" s="15"/>
      <c r="G89" s="14"/>
      <c r="H89" s="15"/>
      <c r="I89" s="14"/>
      <c r="J89" s="15"/>
      <c r="K89" s="16"/>
      <c r="L89" s="13"/>
      <c r="M89" s="15"/>
      <c r="N89" s="17"/>
      <c r="O89" s="15"/>
      <c r="P89" s="13"/>
      <c r="Q89" s="15"/>
      <c r="R89" s="17"/>
      <c r="S89" s="15"/>
      <c r="T89" s="36"/>
      <c r="V89" s="60"/>
      <c r="X89" s="49"/>
      <c r="AH89" s="18"/>
      <c r="AI89" s="18"/>
    </row>
    <row r="90" s="9" customFormat="true" ht="13.2" hidden="false" customHeight="false" outlineLevel="0" collapsed="false">
      <c r="A90" s="36" t="n">
        <v>54</v>
      </c>
      <c r="B90" s="11" t="n">
        <v>338.17414460421</v>
      </c>
      <c r="C90" s="45" t="n">
        <v>176918.198338747</v>
      </c>
      <c r="D90" s="52" t="n">
        <v>0.723832999237272</v>
      </c>
      <c r="E90" s="14" t="n">
        <v>16.9997308625354</v>
      </c>
      <c r="F90" s="15" t="n">
        <v>3.10993142729778</v>
      </c>
      <c r="G90" s="14" t="n">
        <v>0.576678756421914</v>
      </c>
      <c r="H90" s="15" t="n">
        <v>6.92500477654686</v>
      </c>
      <c r="I90" s="14" t="n">
        <v>0.0711008387968823</v>
      </c>
      <c r="J90" s="15" t="n">
        <v>6.18740799306967</v>
      </c>
      <c r="K90" s="16" t="n">
        <v>0.893487902567918</v>
      </c>
      <c r="L90" s="12" t="n">
        <v>442.784469978317</v>
      </c>
      <c r="M90" s="36" t="n">
        <v>26.4773042851213</v>
      </c>
      <c r="N90" s="11" t="n">
        <v>462.324802484855</v>
      </c>
      <c r="O90" s="36" t="n">
        <v>25.7237110724</v>
      </c>
      <c r="P90" s="12" t="n">
        <v>560.625483259388</v>
      </c>
      <c r="Q90" s="36" t="n">
        <v>67.7956467683548</v>
      </c>
      <c r="R90" s="11" t="n">
        <v>442.784469978317</v>
      </c>
      <c r="S90" s="36" t="n">
        <v>26.4773042851213</v>
      </c>
      <c r="T90" s="36" t="n">
        <v>78.9804393842459</v>
      </c>
      <c r="U90" s="43"/>
      <c r="V90" s="47"/>
      <c r="W90" s="48"/>
      <c r="X90" s="49"/>
      <c r="Y90" s="50"/>
      <c r="Z90" s="50"/>
      <c r="AB90" s="54"/>
      <c r="AD90" s="43"/>
      <c r="AF90" s="18"/>
      <c r="AH90" s="18"/>
      <c r="AI90" s="18"/>
    </row>
    <row r="91" s="9" customFormat="true" ht="13.2" hidden="false" customHeight="false" outlineLevel="0" collapsed="false">
      <c r="A91" s="36" t="n">
        <v>36</v>
      </c>
      <c r="B91" s="11" t="n">
        <v>545.408977458031</v>
      </c>
      <c r="C91" s="45" t="n">
        <v>55409.6539038431</v>
      </c>
      <c r="D91" s="52" t="n">
        <v>1.12147716581896</v>
      </c>
      <c r="E91" s="14" t="n">
        <v>17.2185054499138</v>
      </c>
      <c r="F91" s="15" t="n">
        <v>2.29386951189221</v>
      </c>
      <c r="G91" s="14" t="n">
        <v>0.578438369120379</v>
      </c>
      <c r="H91" s="15" t="n">
        <v>2.63795730112598</v>
      </c>
      <c r="I91" s="14" t="n">
        <v>0.072235597701904</v>
      </c>
      <c r="J91" s="15" t="n">
        <v>1.30268238069579</v>
      </c>
      <c r="K91" s="16" t="n">
        <v>0.493822390582198</v>
      </c>
      <c r="L91" s="12" t="n">
        <v>449.610394697854</v>
      </c>
      <c r="M91" s="36" t="n">
        <v>5.65741327663579</v>
      </c>
      <c r="N91" s="11" t="n">
        <v>463.457363355632</v>
      </c>
      <c r="O91" s="36" t="n">
        <v>9.81613822698665</v>
      </c>
      <c r="P91" s="12" t="n">
        <v>532.68993748043</v>
      </c>
      <c r="Q91" s="36" t="n">
        <v>50.2170957449138</v>
      </c>
      <c r="R91" s="11" t="n">
        <v>449.610394697854</v>
      </c>
      <c r="S91" s="36" t="n">
        <v>5.65741327663579</v>
      </c>
      <c r="T91" s="36" t="n">
        <v>84.4037709487185</v>
      </c>
      <c r="U91" s="43"/>
      <c r="V91" s="53"/>
      <c r="W91" s="48"/>
      <c r="X91" s="49"/>
      <c r="Y91" s="50"/>
      <c r="Z91" s="50"/>
      <c r="AB91" s="54"/>
      <c r="AD91" s="43"/>
      <c r="AF91" s="18"/>
      <c r="AH91" s="18"/>
      <c r="AI91" s="18"/>
    </row>
    <row r="92" s="9" customFormat="true" ht="13.2" hidden="false" customHeight="false" outlineLevel="0" collapsed="false">
      <c r="A92" s="36" t="n">
        <v>51</v>
      </c>
      <c r="B92" s="11" t="n">
        <v>183.086093037369</v>
      </c>
      <c r="C92" s="45" t="n">
        <v>294068.294182286</v>
      </c>
      <c r="D92" s="52" t="n">
        <v>0.0297916142142926</v>
      </c>
      <c r="E92" s="14" t="n">
        <v>17.1750216715856</v>
      </c>
      <c r="F92" s="15" t="n">
        <v>4.39247401417826</v>
      </c>
      <c r="G92" s="14" t="n">
        <v>0.59816740300597</v>
      </c>
      <c r="H92" s="15" t="n">
        <v>6.91722396265215</v>
      </c>
      <c r="I92" s="14" t="n">
        <v>0.0745107202630086</v>
      </c>
      <c r="J92" s="15" t="n">
        <v>5.34360920953786</v>
      </c>
      <c r="K92" s="16" t="n">
        <v>0.772507762997029</v>
      </c>
      <c r="L92" s="12" t="n">
        <v>463.274224198522</v>
      </c>
      <c r="M92" s="36" t="n">
        <v>23.887070518758</v>
      </c>
      <c r="N92" s="11" t="n">
        <v>476.070061109183</v>
      </c>
      <c r="O92" s="36" t="n">
        <v>26.2941590320187</v>
      </c>
      <c r="P92" s="12" t="n">
        <v>538.207444262542</v>
      </c>
      <c r="Q92" s="36" t="n">
        <v>96.1604466198853</v>
      </c>
      <c r="R92" s="11" t="n">
        <v>463.274224198522</v>
      </c>
      <c r="S92" s="36" t="n">
        <v>23.887070518758</v>
      </c>
      <c r="T92" s="36" t="n">
        <v>86.0772605687954</v>
      </c>
      <c r="U92" s="43"/>
      <c r="V92" s="53"/>
      <c r="W92" s="48"/>
      <c r="X92" s="49"/>
      <c r="Y92" s="50"/>
      <c r="Z92" s="50"/>
      <c r="AB92" s="54"/>
      <c r="AD92" s="43"/>
      <c r="AF92" s="18"/>
      <c r="AH92" s="18"/>
      <c r="AI92" s="18"/>
    </row>
    <row r="93" s="9" customFormat="true" ht="13.2" hidden="false" customHeight="false" outlineLevel="0" collapsed="false">
      <c r="A93" s="36" t="n">
        <v>4</v>
      </c>
      <c r="B93" s="11" t="n">
        <v>644.34880286185</v>
      </c>
      <c r="C93" s="45" t="n">
        <v>241950.584179506</v>
      </c>
      <c r="D93" s="52" t="n">
        <v>0.111912411261328</v>
      </c>
      <c r="E93" s="14" t="n">
        <v>13.1466419584181</v>
      </c>
      <c r="F93" s="15" t="n">
        <v>1.58449635580721</v>
      </c>
      <c r="G93" s="14" t="n">
        <v>1.64442242709151</v>
      </c>
      <c r="H93" s="15" t="n">
        <v>2.72902753877635</v>
      </c>
      <c r="I93" s="14" t="n">
        <v>0.156793101808566</v>
      </c>
      <c r="J93" s="15" t="n">
        <v>2.22192767790344</v>
      </c>
      <c r="K93" s="16" t="n">
        <v>0.814182944778825</v>
      </c>
      <c r="L93" s="12" t="n">
        <v>938.93059943732</v>
      </c>
      <c r="M93" s="36" t="n">
        <v>19.4142536285336</v>
      </c>
      <c r="N93" s="11" t="n">
        <v>987.411968743245</v>
      </c>
      <c r="O93" s="36" t="n">
        <v>17.2330474878417</v>
      </c>
      <c r="P93" s="12" t="n">
        <v>1096.76503576801</v>
      </c>
      <c r="Q93" s="36" t="n">
        <v>31.7143646098481</v>
      </c>
      <c r="R93" s="11" t="n">
        <v>1096.76503576801</v>
      </c>
      <c r="S93" s="36" t="n">
        <v>31.7143646098481</v>
      </c>
      <c r="T93" s="36" t="n">
        <v>85.609092997739</v>
      </c>
      <c r="U93" s="43"/>
      <c r="V93" s="53"/>
      <c r="W93" s="48"/>
      <c r="X93" s="49"/>
      <c r="Y93" s="50"/>
      <c r="Z93" s="50"/>
      <c r="AB93" s="54"/>
      <c r="AD93" s="43"/>
      <c r="AF93" s="18"/>
      <c r="AH93" s="18"/>
      <c r="AI93" s="18"/>
    </row>
    <row r="94" s="9" customFormat="true" ht="13.2" hidden="false" customHeight="false" outlineLevel="0" collapsed="false">
      <c r="A94" s="36" t="n">
        <v>25</v>
      </c>
      <c r="B94" s="11" t="n">
        <v>273.5492303207</v>
      </c>
      <c r="C94" s="45" t="n">
        <v>231288.435547843</v>
      </c>
      <c r="D94" s="52" t="n">
        <v>0.537698751169742</v>
      </c>
      <c r="E94" s="14" t="n">
        <v>12.8831463394885</v>
      </c>
      <c r="F94" s="15" t="n">
        <v>0.639705755609537</v>
      </c>
      <c r="G94" s="14" t="n">
        <v>1.80345129516471</v>
      </c>
      <c r="H94" s="15" t="n">
        <v>2.14458975397431</v>
      </c>
      <c r="I94" s="14" t="n">
        <v>0.168509769014701</v>
      </c>
      <c r="J94" s="15" t="n">
        <v>2.04695914934608</v>
      </c>
      <c r="K94" s="16" t="n">
        <v>0.954475859801482</v>
      </c>
      <c r="L94" s="12" t="n">
        <v>1003.89515078408</v>
      </c>
      <c r="M94" s="36" t="n">
        <v>19.0292371419674</v>
      </c>
      <c r="N94" s="11" t="n">
        <v>1046.70890345</v>
      </c>
      <c r="O94" s="36" t="n">
        <v>14.0091922679251</v>
      </c>
      <c r="P94" s="12" t="n">
        <v>1137.20401603732</v>
      </c>
      <c r="Q94" s="36" t="n">
        <v>12.7198865962463</v>
      </c>
      <c r="R94" s="11" t="n">
        <v>1137.20401603732</v>
      </c>
      <c r="S94" s="36" t="n">
        <v>12.7198865962463</v>
      </c>
      <c r="T94" s="36" t="n">
        <v>88.2774890544474</v>
      </c>
      <c r="U94" s="43"/>
      <c r="V94" s="53"/>
      <c r="W94" s="48"/>
      <c r="X94" s="49"/>
      <c r="Y94" s="50"/>
      <c r="Z94" s="50"/>
      <c r="AB94" s="54"/>
      <c r="AD94" s="43"/>
      <c r="AF94" s="18"/>
      <c r="AH94" s="18"/>
      <c r="AI94" s="18"/>
    </row>
    <row r="95" s="9" customFormat="true" ht="13.2" hidden="false" customHeight="false" outlineLevel="0" collapsed="false">
      <c r="A95" s="36" t="n">
        <v>99</v>
      </c>
      <c r="B95" s="11" t="n">
        <v>63.0192787547784</v>
      </c>
      <c r="C95" s="45" t="n">
        <v>106699.471875069</v>
      </c>
      <c r="D95" s="52" t="n">
        <v>0.478056332709549</v>
      </c>
      <c r="E95" s="14" t="n">
        <v>12.7347413361493</v>
      </c>
      <c r="F95" s="15" t="n">
        <v>0.745216106737843</v>
      </c>
      <c r="G95" s="14" t="n">
        <v>2.36513808163395</v>
      </c>
      <c r="H95" s="15" t="n">
        <v>1.68804427681605</v>
      </c>
      <c r="I95" s="14" t="n">
        <v>0.218446632534703</v>
      </c>
      <c r="J95" s="15" t="n">
        <v>1.51464399604327</v>
      </c>
      <c r="K95" s="16" t="n">
        <v>0.897277409630601</v>
      </c>
      <c r="L95" s="12" t="n">
        <v>1273.66185624732</v>
      </c>
      <c r="M95" s="36" t="n">
        <v>17.505264727387</v>
      </c>
      <c r="N95" s="11" t="n">
        <v>1232.13585512078</v>
      </c>
      <c r="O95" s="36" t="n">
        <v>12.0472447702256</v>
      </c>
      <c r="P95" s="12" t="n">
        <v>1160.1772406348</v>
      </c>
      <c r="Q95" s="36" t="n">
        <v>14.776558768953</v>
      </c>
      <c r="R95" s="11" t="n">
        <v>1160.1772406348</v>
      </c>
      <c r="S95" s="36" t="n">
        <v>14.776558768953</v>
      </c>
      <c r="T95" s="36" t="n">
        <v>109.781661942482</v>
      </c>
      <c r="U95" s="43"/>
      <c r="V95" s="53"/>
      <c r="W95" s="48"/>
      <c r="X95" s="49"/>
      <c r="Y95" s="50"/>
      <c r="Z95" s="50"/>
      <c r="AB95" s="54"/>
      <c r="AD95" s="43"/>
      <c r="AF95" s="18"/>
      <c r="AH95" s="18"/>
      <c r="AI95" s="18"/>
    </row>
    <row r="96" s="9" customFormat="true" ht="13.2" hidden="false" customHeight="false" outlineLevel="0" collapsed="false">
      <c r="A96" s="36" t="n">
        <v>73</v>
      </c>
      <c r="B96" s="11" t="n">
        <v>173.342786532454</v>
      </c>
      <c r="C96" s="45" t="n">
        <v>185182.980241878</v>
      </c>
      <c r="D96" s="52" t="n">
        <v>0.419180098441884</v>
      </c>
      <c r="E96" s="14" t="n">
        <v>12.5467349698865</v>
      </c>
      <c r="F96" s="15" t="n">
        <v>2.95564028622736</v>
      </c>
      <c r="G96" s="14" t="n">
        <v>1.73790188521985</v>
      </c>
      <c r="H96" s="15" t="n">
        <v>9.29676969329577</v>
      </c>
      <c r="I96" s="14" t="n">
        <v>0.158144722639394</v>
      </c>
      <c r="J96" s="15" t="n">
        <v>8.81442665342519</v>
      </c>
      <c r="K96" s="16" t="n">
        <v>0.948117135759703</v>
      </c>
      <c r="L96" s="12" t="n">
        <v>946.458325314686</v>
      </c>
      <c r="M96" s="36" t="n">
        <v>77.5934600161259</v>
      </c>
      <c r="N96" s="11" t="n">
        <v>1022.68557826442</v>
      </c>
      <c r="O96" s="36" t="n">
        <v>59.9893627233725</v>
      </c>
      <c r="P96" s="12" t="n">
        <v>1189.64288261622</v>
      </c>
      <c r="Q96" s="36" t="n">
        <v>58.3723968971078</v>
      </c>
      <c r="R96" s="11" t="n">
        <v>1189.64288261622</v>
      </c>
      <c r="S96" s="36" t="n">
        <v>58.3723968971078</v>
      </c>
      <c r="T96" s="36" t="n">
        <v>79.5581883559265</v>
      </c>
      <c r="U96" s="43"/>
      <c r="V96" s="47"/>
      <c r="W96" s="48"/>
      <c r="X96" s="49"/>
      <c r="Y96" s="50"/>
      <c r="Z96" s="50"/>
      <c r="AB96" s="54"/>
      <c r="AD96" s="43"/>
      <c r="AF96" s="18"/>
      <c r="AH96" s="18"/>
      <c r="AI96" s="18"/>
    </row>
    <row r="97" s="9" customFormat="true" ht="13.2" hidden="false" customHeight="false" outlineLevel="0" collapsed="false">
      <c r="A97" s="36" t="n">
        <v>80</v>
      </c>
      <c r="B97" s="11" t="n">
        <v>375.250442133827</v>
      </c>
      <c r="C97" s="45" t="n">
        <v>17208.0714573997</v>
      </c>
      <c r="D97" s="52" t="n">
        <v>0.392332929707338</v>
      </c>
      <c r="E97" s="14" t="n">
        <v>12.1441628688951</v>
      </c>
      <c r="F97" s="15" t="n">
        <v>2.10730364210722</v>
      </c>
      <c r="G97" s="14" t="n">
        <v>1.33393003584175</v>
      </c>
      <c r="H97" s="15" t="n">
        <v>6.97892374974586</v>
      </c>
      <c r="I97" s="14" t="n">
        <v>0.117489582325017</v>
      </c>
      <c r="J97" s="15" t="n">
        <v>6.65316827268997</v>
      </c>
      <c r="K97" s="16" t="n">
        <v>0.95332296372091</v>
      </c>
      <c r="L97" s="12" t="n">
        <v>716.098147673801</v>
      </c>
      <c r="M97" s="36" t="n">
        <v>45.0930564735765</v>
      </c>
      <c r="N97" s="11" t="n">
        <v>860.591518851008</v>
      </c>
      <c r="O97" s="36" t="n">
        <v>40.5222975217091</v>
      </c>
      <c r="P97" s="12" t="n">
        <v>1253.69484859262</v>
      </c>
      <c r="Q97" s="36" t="n">
        <v>41.214139972975</v>
      </c>
      <c r="R97" s="11" t="n">
        <v>1253.69484859262</v>
      </c>
      <c r="S97" s="36" t="n">
        <v>41.214139972975</v>
      </c>
      <c r="T97" s="36" t="n">
        <v>57.1190149243799</v>
      </c>
      <c r="U97" s="43"/>
      <c r="V97" s="53"/>
      <c r="W97" s="48"/>
      <c r="X97" s="49"/>
      <c r="Y97" s="50"/>
      <c r="Z97" s="50"/>
      <c r="AB97" s="54"/>
      <c r="AD97" s="43"/>
      <c r="AF97" s="18"/>
      <c r="AH97" s="18"/>
      <c r="AI97" s="18"/>
    </row>
    <row r="98" s="9" customFormat="true" ht="13.2" hidden="false" customHeight="false" outlineLevel="0" collapsed="false">
      <c r="A98" s="36" t="n">
        <v>79</v>
      </c>
      <c r="B98" s="11" t="n">
        <v>145.408144919896</v>
      </c>
      <c r="C98" s="45" t="n">
        <v>368826.970722477</v>
      </c>
      <c r="D98" s="52" t="n">
        <v>0.534048671960219</v>
      </c>
      <c r="E98" s="14" t="n">
        <v>11.3478374499112</v>
      </c>
      <c r="F98" s="15" t="n">
        <v>0.909743772063809</v>
      </c>
      <c r="G98" s="14" t="n">
        <v>3.13245158741767</v>
      </c>
      <c r="H98" s="15" t="n">
        <v>2.0516823793022</v>
      </c>
      <c r="I98" s="14" t="n">
        <v>0.257807886812678</v>
      </c>
      <c r="J98" s="15" t="n">
        <v>1.83895808944365</v>
      </c>
      <c r="K98" s="16" t="n">
        <v>0.896317143430896</v>
      </c>
      <c r="L98" s="12" t="n">
        <v>1478.61681502615</v>
      </c>
      <c r="M98" s="36" t="n">
        <v>24.298193112791</v>
      </c>
      <c r="N98" s="11" t="n">
        <v>1440.69740118899</v>
      </c>
      <c r="O98" s="36" t="n">
        <v>15.7925277893746</v>
      </c>
      <c r="P98" s="12" t="n">
        <v>1385.13899434215</v>
      </c>
      <c r="Q98" s="36" t="n">
        <v>17.4703876486003</v>
      </c>
      <c r="R98" s="11" t="n">
        <v>1385.13899434215</v>
      </c>
      <c r="S98" s="36" t="n">
        <v>17.4703876486003</v>
      </c>
      <c r="T98" s="36" t="n">
        <v>106.748623861275</v>
      </c>
      <c r="U98" s="43"/>
      <c r="V98" s="53"/>
      <c r="W98" s="48"/>
      <c r="X98" s="49"/>
      <c r="Y98" s="50"/>
      <c r="Z98" s="50"/>
      <c r="AB98" s="54"/>
      <c r="AD98" s="43"/>
      <c r="AF98" s="18"/>
      <c r="AH98" s="18"/>
      <c r="AI98" s="18"/>
    </row>
    <row r="99" s="9" customFormat="true" ht="13.2" hidden="false" customHeight="false" outlineLevel="0" collapsed="false">
      <c r="A99" s="36" t="n">
        <v>16</v>
      </c>
      <c r="B99" s="11" t="n">
        <v>512.537485229594</v>
      </c>
      <c r="C99" s="45" t="n">
        <v>356745.54616712</v>
      </c>
      <c r="D99" s="52" t="n">
        <v>0.440255016724282</v>
      </c>
      <c r="E99" s="14" t="n">
        <v>10.9884701167757</v>
      </c>
      <c r="F99" s="15" t="n">
        <v>4.11554255445063</v>
      </c>
      <c r="G99" s="14" t="n">
        <v>2.17105943661367</v>
      </c>
      <c r="H99" s="15" t="n">
        <v>5.0070835300529</v>
      </c>
      <c r="I99" s="14" t="n">
        <v>0.173024526696934</v>
      </c>
      <c r="J99" s="15" t="n">
        <v>2.85187569144116</v>
      </c>
      <c r="K99" s="16" t="n">
        <v>0.569568227556816</v>
      </c>
      <c r="L99" s="12" t="n">
        <v>1028.75409397448</v>
      </c>
      <c r="M99" s="36" t="n">
        <v>27.1176427919709</v>
      </c>
      <c r="N99" s="11" t="n">
        <v>1171.8187939159</v>
      </c>
      <c r="O99" s="36" t="n">
        <v>34.8218860169493</v>
      </c>
      <c r="P99" s="12" t="n">
        <v>1446.67800158947</v>
      </c>
      <c r="Q99" s="36" t="n">
        <v>78.4051324233266</v>
      </c>
      <c r="R99" s="11" t="n">
        <v>1446.67800158947</v>
      </c>
      <c r="S99" s="36" t="n">
        <v>78.4051324233266</v>
      </c>
      <c r="T99" s="36" t="n">
        <v>71.1114769730501</v>
      </c>
      <c r="U99" s="43"/>
      <c r="V99" s="47"/>
      <c r="W99" s="48"/>
      <c r="X99" s="49"/>
      <c r="Y99" s="50"/>
      <c r="Z99" s="50"/>
      <c r="AB99" s="54"/>
      <c r="AD99" s="43"/>
      <c r="AF99" s="18"/>
      <c r="AH99" s="18"/>
      <c r="AI99" s="18"/>
    </row>
    <row r="100" s="9" customFormat="true" ht="13.2" hidden="false" customHeight="false" outlineLevel="0" collapsed="false">
      <c r="A100" s="36" t="n">
        <v>92</v>
      </c>
      <c r="B100" s="11" t="n">
        <v>693.903985882437</v>
      </c>
      <c r="C100" s="45" t="n">
        <v>695925.484650184</v>
      </c>
      <c r="D100" s="52" t="n">
        <v>0.0380084713168839</v>
      </c>
      <c r="E100" s="14" t="n">
        <v>10.776097046882</v>
      </c>
      <c r="F100" s="15" t="n">
        <v>1.72447413367828</v>
      </c>
      <c r="G100" s="14" t="n">
        <v>2.80254781391141</v>
      </c>
      <c r="H100" s="15" t="n">
        <v>1.75609872168723</v>
      </c>
      <c r="I100" s="14" t="n">
        <v>0.219034865254108</v>
      </c>
      <c r="J100" s="15" t="n">
        <v>0.331770527000285</v>
      </c>
      <c r="K100" s="16" t="n">
        <v>0.188924758558862</v>
      </c>
      <c r="L100" s="12" t="n">
        <v>1276.77325776713</v>
      </c>
      <c r="M100" s="36" t="n">
        <v>3.84284778628341</v>
      </c>
      <c r="N100" s="11" t="n">
        <v>1356.21802244802</v>
      </c>
      <c r="O100" s="36" t="n">
        <v>13.1426044346053</v>
      </c>
      <c r="P100" s="12" t="n">
        <v>1483.75082611164</v>
      </c>
      <c r="Q100" s="36" t="n">
        <v>32.6791531095131</v>
      </c>
      <c r="R100" s="11" t="n">
        <v>1483.75082611164</v>
      </c>
      <c r="S100" s="36" t="n">
        <v>32.6791531095131</v>
      </c>
      <c r="T100" s="36" t="n">
        <v>86.0503822675591</v>
      </c>
      <c r="U100" s="43"/>
      <c r="V100" s="53"/>
      <c r="W100" s="48"/>
      <c r="X100" s="49"/>
      <c r="Y100" s="50"/>
      <c r="Z100" s="50"/>
      <c r="AB100" s="54"/>
      <c r="AD100" s="43"/>
      <c r="AF100" s="18"/>
      <c r="AH100" s="18"/>
      <c r="AI100" s="18"/>
    </row>
    <row r="101" s="9" customFormat="true" ht="13.2" hidden="false" customHeight="false" outlineLevel="0" collapsed="false">
      <c r="A101" s="36" t="n">
        <v>95</v>
      </c>
      <c r="B101" s="11" t="n">
        <v>325.049451267996</v>
      </c>
      <c r="C101" s="45" t="n">
        <v>305917.126044662</v>
      </c>
      <c r="D101" s="52" t="n">
        <v>0.942112485881223</v>
      </c>
      <c r="E101" s="14" t="n">
        <v>10.1491134173873</v>
      </c>
      <c r="F101" s="15" t="n">
        <v>1.39419981000187</v>
      </c>
      <c r="G101" s="14" t="n">
        <v>3.30833903446064</v>
      </c>
      <c r="H101" s="15" t="n">
        <v>2.07487355704705</v>
      </c>
      <c r="I101" s="14" t="n">
        <v>0.243521236465844</v>
      </c>
      <c r="J101" s="15" t="n">
        <v>1.53665453746892</v>
      </c>
      <c r="K101" s="16" t="n">
        <v>0.740601533163247</v>
      </c>
      <c r="L101" s="12" t="n">
        <v>1404.97703203002</v>
      </c>
      <c r="M101" s="36" t="n">
        <v>19.399002227845</v>
      </c>
      <c r="N101" s="11" t="n">
        <v>1483.02021120432</v>
      </c>
      <c r="O101" s="36" t="n">
        <v>16.1792519168436</v>
      </c>
      <c r="P101" s="12" t="n">
        <v>1596.48493266037</v>
      </c>
      <c r="Q101" s="36" t="n">
        <v>26.0264883735811</v>
      </c>
      <c r="R101" s="11" t="n">
        <v>1596.48493266037</v>
      </c>
      <c r="S101" s="36" t="n">
        <v>26.0264883735811</v>
      </c>
      <c r="T101" s="36" t="n">
        <v>88.0044028783146</v>
      </c>
      <c r="U101" s="43"/>
      <c r="V101" s="53"/>
      <c r="W101" s="48"/>
      <c r="X101" s="49"/>
      <c r="Y101" s="50"/>
      <c r="Z101" s="50"/>
      <c r="AB101" s="54"/>
      <c r="AD101" s="43"/>
      <c r="AF101" s="18"/>
      <c r="AH101" s="18"/>
      <c r="AI101" s="18"/>
    </row>
    <row r="102" s="9" customFormat="true" ht="13.2" hidden="false" customHeight="false" outlineLevel="0" collapsed="false">
      <c r="A102" s="36" t="n">
        <v>93</v>
      </c>
      <c r="B102" s="11" t="n">
        <v>144.03598170549</v>
      </c>
      <c r="C102" s="45" t="n">
        <v>102624.075682102</v>
      </c>
      <c r="D102" s="52" t="n">
        <v>0.204465445441645</v>
      </c>
      <c r="E102" s="14" t="n">
        <v>9.78168961953177</v>
      </c>
      <c r="F102" s="15" t="n">
        <v>25.2059977293295</v>
      </c>
      <c r="G102" s="14" t="n">
        <v>2.17212236462123</v>
      </c>
      <c r="H102" s="15" t="n">
        <v>31.9652550899337</v>
      </c>
      <c r="I102" s="14" t="n">
        <v>0.154097960446535</v>
      </c>
      <c r="J102" s="15" t="n">
        <v>19.6579554235319</v>
      </c>
      <c r="K102" s="16" t="n">
        <v>0.614978837748193</v>
      </c>
      <c r="L102" s="12" t="n">
        <v>923.893970787732</v>
      </c>
      <c r="M102" s="36" t="n">
        <v>169.24292925602</v>
      </c>
      <c r="N102" s="11" t="n">
        <v>1172.15908972631</v>
      </c>
      <c r="O102" s="36" t="n">
        <v>225.9053280142</v>
      </c>
      <c r="P102" s="12" t="n">
        <v>1665.01467062789</v>
      </c>
      <c r="Q102" s="36" t="n">
        <v>474.211827908886</v>
      </c>
      <c r="R102" s="11" t="n">
        <v>1665.01467062789</v>
      </c>
      <c r="S102" s="36" t="n">
        <v>474.211827908886</v>
      </c>
      <c r="T102" s="36" t="n">
        <v>55.4886384538176</v>
      </c>
      <c r="U102" s="43"/>
      <c r="V102" s="53"/>
      <c r="W102" s="48"/>
      <c r="X102" s="49"/>
      <c r="Y102" s="50"/>
      <c r="Z102" s="50"/>
      <c r="AB102" s="54"/>
      <c r="AD102" s="43"/>
      <c r="AF102" s="18"/>
      <c r="AH102" s="18"/>
      <c r="AI102" s="18"/>
    </row>
    <row r="103" s="9" customFormat="true" ht="13.2" hidden="false" customHeight="false" outlineLevel="0" collapsed="false">
      <c r="A103" s="36" t="n">
        <v>3</v>
      </c>
      <c r="B103" s="11" t="n">
        <v>743.399509580443</v>
      </c>
      <c r="C103" s="45" t="n">
        <v>1484481.07644924</v>
      </c>
      <c r="D103" s="52" t="n">
        <v>0.423600556711645</v>
      </c>
      <c r="E103" s="14" t="n">
        <v>8.87706215086838</v>
      </c>
      <c r="F103" s="15" t="n">
        <v>2.10920899473067</v>
      </c>
      <c r="G103" s="14" t="n">
        <v>4.46098854667684</v>
      </c>
      <c r="H103" s="15" t="n">
        <v>2.60395749547143</v>
      </c>
      <c r="I103" s="14" t="n">
        <v>0.287209693814638</v>
      </c>
      <c r="J103" s="15" t="n">
        <v>1.52703374382136</v>
      </c>
      <c r="K103" s="16" t="n">
        <v>0.586428060549006</v>
      </c>
      <c r="L103" s="12" t="n">
        <v>1627.57033101613</v>
      </c>
      <c r="M103" s="36" t="n">
        <v>21.9643478182047</v>
      </c>
      <c r="N103" s="11" t="n">
        <v>1723.74455589552</v>
      </c>
      <c r="O103" s="36" t="n">
        <v>21.6017610840518</v>
      </c>
      <c r="P103" s="12" t="n">
        <v>1842.58374816685</v>
      </c>
      <c r="Q103" s="36" t="n">
        <v>38.1788056199441</v>
      </c>
      <c r="R103" s="11" t="n">
        <v>1842.58374816685</v>
      </c>
      <c r="S103" s="36" t="n">
        <v>38.1788056199441</v>
      </c>
      <c r="T103" s="36" t="n">
        <v>88.3308741127978</v>
      </c>
      <c r="U103" s="43"/>
      <c r="V103" s="53"/>
      <c r="W103" s="48"/>
      <c r="X103" s="49"/>
      <c r="Y103" s="50"/>
      <c r="Z103" s="50"/>
      <c r="AB103" s="54"/>
      <c r="AD103" s="43"/>
      <c r="AF103" s="18"/>
      <c r="AH103" s="18"/>
      <c r="AI103" s="18"/>
    </row>
    <row r="104" s="9" customFormat="true" ht="13.2" hidden="false" customHeight="false" outlineLevel="0" collapsed="false">
      <c r="A104" s="36" t="n">
        <v>97</v>
      </c>
      <c r="B104" s="11" t="n">
        <v>392.933793595991</v>
      </c>
      <c r="C104" s="45" t="n">
        <v>206289.905537431</v>
      </c>
      <c r="D104" s="52" t="n">
        <v>0.944676640911698</v>
      </c>
      <c r="E104" s="14" t="n">
        <v>6.24371725112297</v>
      </c>
      <c r="F104" s="15" t="n">
        <v>3.22068107467589</v>
      </c>
      <c r="G104" s="14" t="n">
        <v>5.69537631672442</v>
      </c>
      <c r="H104" s="15" t="n">
        <v>36.7478300833495</v>
      </c>
      <c r="I104" s="14" t="n">
        <v>0.257907741226932</v>
      </c>
      <c r="J104" s="15" t="n">
        <v>36.6064233332069</v>
      </c>
      <c r="K104" s="16" t="n">
        <v>0.996151970066752</v>
      </c>
      <c r="L104" s="12" t="n">
        <v>1479.12856039623</v>
      </c>
      <c r="M104" s="36" t="n">
        <v>484.739667272175</v>
      </c>
      <c r="N104" s="11" t="n">
        <v>1930.66678802407</v>
      </c>
      <c r="O104" s="36" t="n">
        <v>328.391692576778</v>
      </c>
      <c r="P104" s="12" t="n">
        <v>2457.34850024556</v>
      </c>
      <c r="Q104" s="36" t="n">
        <v>54.4601187654018</v>
      </c>
      <c r="R104" s="11" t="n">
        <v>2457.34850024556</v>
      </c>
      <c r="S104" s="36" t="n">
        <v>54.4601187654018</v>
      </c>
      <c r="T104" s="36" t="n">
        <v>60.1920549831828</v>
      </c>
      <c r="U104" s="43"/>
      <c r="V104" s="53"/>
      <c r="W104" s="48"/>
      <c r="X104" s="49"/>
      <c r="Y104" s="50"/>
      <c r="Z104" s="50"/>
      <c r="AB104" s="54"/>
      <c r="AD104" s="43"/>
      <c r="AF104" s="18"/>
      <c r="AH104" s="18"/>
      <c r="AI104" s="18"/>
    </row>
    <row r="105" s="9" customFormat="true" ht="13.2" hidden="false" customHeight="false" outlineLevel="0" collapsed="false">
      <c r="A105" s="36" t="n">
        <v>84</v>
      </c>
      <c r="B105" s="11" t="n">
        <v>221.263549312236</v>
      </c>
      <c r="C105" s="45" t="n">
        <v>993803.387181435</v>
      </c>
      <c r="D105" s="52" t="n">
        <v>0.344721664101511</v>
      </c>
      <c r="E105" s="14" t="n">
        <v>5.30456593230717</v>
      </c>
      <c r="F105" s="15" t="n">
        <v>3.30001546421046</v>
      </c>
      <c r="G105" s="14" t="n">
        <v>9.98702561249768</v>
      </c>
      <c r="H105" s="15" t="n">
        <v>4.3749535783046</v>
      </c>
      <c r="I105" s="14" t="n">
        <v>0.384224222723632</v>
      </c>
      <c r="J105" s="15" t="n">
        <v>2.87230164646612</v>
      </c>
      <c r="K105" s="16" t="n">
        <v>0.656533056878562</v>
      </c>
      <c r="L105" s="12" t="n">
        <v>2095.98617058265</v>
      </c>
      <c r="M105" s="36" t="n">
        <v>51.3967609996618</v>
      </c>
      <c r="N105" s="11" t="n">
        <v>2433.58388270287</v>
      </c>
      <c r="O105" s="36" t="n">
        <v>40.4006622252684</v>
      </c>
      <c r="P105" s="12" t="n">
        <v>2729.25509308647</v>
      </c>
      <c r="Q105" s="36" t="n">
        <v>54.3520196495979</v>
      </c>
      <c r="R105" s="11" t="n">
        <v>2729.25509308647</v>
      </c>
      <c r="S105" s="36" t="n">
        <v>54.3520196495979</v>
      </c>
      <c r="T105" s="36" t="n">
        <v>76.7970050103428</v>
      </c>
      <c r="U105" s="43"/>
      <c r="V105" s="53"/>
      <c r="W105" s="48"/>
      <c r="X105" s="49"/>
      <c r="Y105" s="50"/>
      <c r="Z105" s="50"/>
      <c r="AB105" s="54"/>
      <c r="AD105" s="43"/>
      <c r="AF105" s="18"/>
      <c r="AH105" s="18"/>
      <c r="AI105" s="18"/>
    </row>
    <row r="106" s="9" customFormat="true" ht="13.2" hidden="false" customHeight="false" outlineLevel="0" collapsed="false">
      <c r="A106" s="36" t="n">
        <v>47</v>
      </c>
      <c r="B106" s="11" t="n">
        <v>462.546252304758</v>
      </c>
      <c r="C106" s="45" t="n">
        <v>2147620.57871612</v>
      </c>
      <c r="D106" s="52" t="n">
        <v>0.397029800061486</v>
      </c>
      <c r="E106" s="14" t="n">
        <v>5.09505828828075</v>
      </c>
      <c r="F106" s="15" t="n">
        <v>12.8758052480836</v>
      </c>
      <c r="G106" s="14" t="n">
        <v>12.2864735734156</v>
      </c>
      <c r="H106" s="15" t="n">
        <v>13.0601925260738</v>
      </c>
      <c r="I106" s="14" t="n">
        <v>0.454020155308771</v>
      </c>
      <c r="J106" s="15" t="n">
        <v>2.18683973613416</v>
      </c>
      <c r="K106" s="16" t="n">
        <v>0.167443146934342</v>
      </c>
      <c r="L106" s="12" t="n">
        <v>2413.10066712826</v>
      </c>
      <c r="M106" s="36" t="n">
        <v>44.019653389068</v>
      </c>
      <c r="N106" s="11" t="n">
        <v>2626.5385522182</v>
      </c>
      <c r="O106" s="36" t="n">
        <v>123.231577892374</v>
      </c>
      <c r="P106" s="12" t="n">
        <v>2795.40199678369</v>
      </c>
      <c r="Q106" s="36" t="n">
        <v>211.715397355521</v>
      </c>
      <c r="R106" s="11" t="n">
        <v>2795.40199678369</v>
      </c>
      <c r="S106" s="36" t="n">
        <v>211.715397355521</v>
      </c>
      <c r="T106" s="36" t="n">
        <v>86.3239229958592</v>
      </c>
      <c r="U106" s="43"/>
      <c r="V106" s="53"/>
      <c r="W106" s="48"/>
      <c r="X106" s="49"/>
      <c r="Y106" s="50"/>
      <c r="Z106" s="50"/>
      <c r="AB106" s="54"/>
      <c r="AD106" s="43"/>
      <c r="AF106" s="18"/>
      <c r="AH106" s="18"/>
      <c r="AI106" s="18"/>
    </row>
    <row r="107" s="9" customFormat="true" ht="13.2" hidden="false" customHeight="false" outlineLevel="0" collapsed="false">
      <c r="A107" s="58"/>
      <c r="B107" s="38"/>
      <c r="C107" s="61"/>
      <c r="D107" s="62"/>
      <c r="E107" s="63"/>
      <c r="F107" s="58"/>
      <c r="G107" s="63"/>
      <c r="H107" s="58"/>
      <c r="I107" s="14"/>
      <c r="J107" s="58"/>
      <c r="K107" s="38"/>
      <c r="L107" s="38"/>
      <c r="M107" s="58"/>
      <c r="N107" s="38"/>
      <c r="O107" s="58"/>
      <c r="P107" s="38"/>
      <c r="Q107" s="58"/>
      <c r="R107" s="38"/>
      <c r="S107" s="58"/>
      <c r="T107" s="58"/>
      <c r="AH107" s="18"/>
      <c r="AI107" s="18"/>
    </row>
    <row r="108" s="9" customFormat="true" ht="13.2" hidden="false" customHeight="false" outlineLevel="0" collapsed="false">
      <c r="A108" s="58"/>
      <c r="B108" s="38"/>
      <c r="C108" s="61"/>
      <c r="D108" s="62"/>
      <c r="E108" s="63"/>
      <c r="F108" s="58"/>
      <c r="G108" s="63"/>
      <c r="H108" s="58"/>
      <c r="I108" s="14"/>
      <c r="J108" s="58"/>
      <c r="K108" s="38"/>
      <c r="L108" s="38"/>
      <c r="M108" s="58"/>
      <c r="N108" s="38"/>
      <c r="O108" s="58"/>
      <c r="P108" s="38"/>
      <c r="Q108" s="58"/>
      <c r="R108" s="38"/>
      <c r="S108" s="58"/>
      <c r="T108" s="58"/>
      <c r="AH108" s="18"/>
      <c r="AI108" s="18"/>
    </row>
    <row r="109" s="9" customFormat="true" ht="13.2" hidden="false" customHeight="false" outlineLevel="0" collapsed="false">
      <c r="A109" s="58"/>
      <c r="B109" s="38"/>
      <c r="C109" s="61"/>
      <c r="D109" s="38"/>
      <c r="E109" s="63"/>
      <c r="F109" s="58"/>
      <c r="G109" s="63"/>
      <c r="H109" s="58"/>
      <c r="I109" s="14"/>
      <c r="J109" s="58"/>
      <c r="K109" s="38"/>
      <c r="L109" s="38"/>
      <c r="M109" s="58"/>
      <c r="N109" s="38"/>
      <c r="O109" s="58"/>
      <c r="P109" s="38"/>
      <c r="Q109" s="58"/>
      <c r="R109" s="38"/>
      <c r="S109" s="58"/>
      <c r="T109" s="58"/>
      <c r="AH109" s="18"/>
      <c r="AI109" s="18"/>
    </row>
    <row r="110" s="9" customFormat="true" ht="15.6" hidden="false" customHeight="false" outlineLevel="0" collapsed="false">
      <c r="A110" s="37" t="s">
        <v>47</v>
      </c>
      <c r="B110" s="64"/>
      <c r="C110" s="65"/>
      <c r="D110" s="38"/>
      <c r="E110" s="9" t="s">
        <v>48</v>
      </c>
      <c r="F110" s="58"/>
      <c r="G110" s="63"/>
      <c r="H110" s="58"/>
      <c r="I110" s="14"/>
      <c r="J110" s="66" t="s">
        <v>49</v>
      </c>
      <c r="K110" s="38"/>
      <c r="L110" s="38"/>
      <c r="M110" s="58"/>
      <c r="N110" s="38"/>
      <c r="O110" s="58"/>
      <c r="P110" s="38"/>
      <c r="Q110" s="58"/>
      <c r="R110" s="38"/>
      <c r="S110" s="58"/>
      <c r="T110" s="58"/>
      <c r="AH110" s="18"/>
      <c r="AI110" s="18"/>
    </row>
    <row r="111" s="9" customFormat="true" ht="13.2" hidden="false" customHeight="false" outlineLevel="0" collapsed="false">
      <c r="A111" s="36" t="n">
        <v>78</v>
      </c>
      <c r="B111" s="11" t="n">
        <v>247.513315922404</v>
      </c>
      <c r="C111" s="45" t="n">
        <v>78277.7154574062</v>
      </c>
      <c r="D111" s="52" t="n">
        <v>0.193994786579939</v>
      </c>
      <c r="E111" s="14" t="n">
        <v>9.22299249273393</v>
      </c>
      <c r="F111" s="15" t="n">
        <v>0.355429820565568</v>
      </c>
      <c r="G111" s="14" t="n">
        <v>4.42112102105045</v>
      </c>
      <c r="H111" s="15" t="n">
        <v>1.78115079651889</v>
      </c>
      <c r="I111" s="14" t="n">
        <v>0.295735175417874</v>
      </c>
      <c r="J111" s="15" t="n">
        <v>1.74532741988219</v>
      </c>
      <c r="K111" s="16" t="n">
        <v>0.979887510531551</v>
      </c>
      <c r="L111" s="12" t="n">
        <v>1670.12562188226</v>
      </c>
      <c r="M111" s="36" t="n">
        <v>25.6793572486217</v>
      </c>
      <c r="N111" s="11" t="n">
        <v>1716.30463981033</v>
      </c>
      <c r="O111" s="36" t="n">
        <v>14.750422135217</v>
      </c>
      <c r="P111" s="12" t="n">
        <v>1773.10006062</v>
      </c>
      <c r="Q111" s="36" t="n">
        <v>6.48852469878557</v>
      </c>
      <c r="R111" s="12" t="n">
        <v>1773.10006062</v>
      </c>
      <c r="S111" s="36" t="n">
        <v>6.48852469878557</v>
      </c>
      <c r="T111" s="36" t="n">
        <v>94.1924067893985</v>
      </c>
      <c r="U111" s="43"/>
      <c r="AH111" s="18"/>
      <c r="AI111" s="18"/>
    </row>
    <row r="112" s="9" customFormat="true" ht="13.2" hidden="false" customHeight="false" outlineLevel="0" collapsed="false">
      <c r="A112" s="36" t="n">
        <v>85</v>
      </c>
      <c r="B112" s="11" t="n">
        <v>179.920531448391</v>
      </c>
      <c r="C112" s="45" t="n">
        <v>40215.5146322477</v>
      </c>
      <c r="D112" s="52" t="n">
        <v>0.268055548818867</v>
      </c>
      <c r="E112" s="14" t="n">
        <v>9.21971921948447</v>
      </c>
      <c r="F112" s="15" t="n">
        <v>0.381197348300927</v>
      </c>
      <c r="G112" s="14" t="n">
        <v>4.40178190294196</v>
      </c>
      <c r="H112" s="15" t="n">
        <v>1.42702442657335</v>
      </c>
      <c r="I112" s="14" t="n">
        <v>0.294337055486894</v>
      </c>
      <c r="J112" s="15" t="n">
        <v>1.37516809724679</v>
      </c>
      <c r="K112" s="16" t="n">
        <v>0.963661218153717</v>
      </c>
      <c r="L112" s="12" t="n">
        <v>1663.16607772807</v>
      </c>
      <c r="M112" s="36" t="n">
        <v>20.1591847929452</v>
      </c>
      <c r="N112" s="11" t="n">
        <v>1712.67592137323</v>
      </c>
      <c r="O112" s="36" t="n">
        <v>11.8078919192852</v>
      </c>
      <c r="P112" s="12" t="n">
        <v>1773.74803926895</v>
      </c>
      <c r="Q112" s="36" t="n">
        <v>6.95655394942492</v>
      </c>
      <c r="R112" s="12" t="n">
        <v>1773.74803926895</v>
      </c>
      <c r="S112" s="36" t="n">
        <v>6.95655394942492</v>
      </c>
      <c r="T112" s="36" t="n">
        <v>93.7656330497506</v>
      </c>
      <c r="U112" s="43"/>
      <c r="AH112" s="18"/>
      <c r="AI112" s="18"/>
    </row>
    <row r="113" s="9" customFormat="true" ht="13.2" hidden="false" customHeight="false" outlineLevel="0" collapsed="false">
      <c r="A113" s="36" t="n">
        <v>1</v>
      </c>
      <c r="B113" s="11" t="n">
        <v>74.1330507620649</v>
      </c>
      <c r="C113" s="45" t="n">
        <v>149564.886242693</v>
      </c>
      <c r="D113" s="52" t="n">
        <v>0.617448753921408</v>
      </c>
      <c r="E113" s="14" t="n">
        <v>9.21903966940311</v>
      </c>
      <c r="F113" s="15" t="n">
        <v>0.544573686555063</v>
      </c>
      <c r="G113" s="14" t="n">
        <v>4.7007390597726</v>
      </c>
      <c r="H113" s="15" t="n">
        <v>1.75540733488989</v>
      </c>
      <c r="I113" s="14" t="n">
        <v>0.314304466692459</v>
      </c>
      <c r="J113" s="15" t="n">
        <v>1.66880029101659</v>
      </c>
      <c r="K113" s="16" t="n">
        <v>0.950662708220521</v>
      </c>
      <c r="L113" s="12" t="n">
        <v>1761.85400827371</v>
      </c>
      <c r="M113" s="36" t="n">
        <v>25.7264254222872</v>
      </c>
      <c r="N113" s="11" t="n">
        <v>1767.37150433533</v>
      </c>
      <c r="O113" s="36" t="n">
        <v>14.6985039980008</v>
      </c>
      <c r="P113" s="12" t="n">
        <v>1773.88258560778</v>
      </c>
      <c r="Q113" s="36" t="n">
        <v>9.93872346725107</v>
      </c>
      <c r="R113" s="12" t="n">
        <v>1773.88258560778</v>
      </c>
      <c r="S113" s="36" t="n">
        <v>9.93872346725107</v>
      </c>
      <c r="T113" s="36" t="n">
        <v>99.3219067918214</v>
      </c>
      <c r="U113" s="43"/>
      <c r="AH113" s="18"/>
      <c r="AI113" s="18"/>
    </row>
    <row r="114" s="9" customFormat="true" ht="13.2" hidden="false" customHeight="false" outlineLevel="0" collapsed="false">
      <c r="A114" s="36" t="n">
        <v>51</v>
      </c>
      <c r="B114" s="11" t="n">
        <v>174.258055475444</v>
      </c>
      <c r="C114" s="45" t="n">
        <v>86882.2687349258</v>
      </c>
      <c r="D114" s="52" t="n">
        <v>0.48436757795117</v>
      </c>
      <c r="E114" s="14" t="n">
        <v>9.2023642059641</v>
      </c>
      <c r="F114" s="15" t="n">
        <v>0.311436801918471</v>
      </c>
      <c r="G114" s="14" t="n">
        <v>4.41604267093981</v>
      </c>
      <c r="H114" s="15" t="n">
        <v>2.28072973218681</v>
      </c>
      <c r="I114" s="14" t="n">
        <v>0.294734791173968</v>
      </c>
      <c r="J114" s="15" t="n">
        <v>2.25936611236243</v>
      </c>
      <c r="K114" s="16" t="n">
        <v>0.990632989291591</v>
      </c>
      <c r="L114" s="12" t="n">
        <v>1665.1466863368</v>
      </c>
      <c r="M114" s="36" t="n">
        <v>33.155778634072</v>
      </c>
      <c r="N114" s="11" t="n">
        <v>1715.35301239842</v>
      </c>
      <c r="O114" s="36" t="n">
        <v>18.8844781824359</v>
      </c>
      <c r="P114" s="12" t="n">
        <v>1777.18662101212</v>
      </c>
      <c r="Q114" s="36" t="n">
        <v>5.68073439449267</v>
      </c>
      <c r="R114" s="12" t="n">
        <v>1777.18662101212</v>
      </c>
      <c r="S114" s="36" t="n">
        <v>5.68073439449267</v>
      </c>
      <c r="T114" s="36" t="n">
        <v>93.6956573186716</v>
      </c>
      <c r="U114" s="43"/>
      <c r="AH114" s="18"/>
      <c r="AI114" s="18"/>
    </row>
    <row r="115" s="9" customFormat="true" ht="13.2" hidden="false" customHeight="false" outlineLevel="0" collapsed="false">
      <c r="A115" s="36" t="n">
        <v>36</v>
      </c>
      <c r="B115" s="11" t="n">
        <v>81.8251073336249</v>
      </c>
      <c r="C115" s="45" t="n">
        <v>147552.80474792</v>
      </c>
      <c r="D115" s="52" t="n">
        <v>0.592259360339035</v>
      </c>
      <c r="E115" s="14" t="n">
        <v>9.18216049645821</v>
      </c>
      <c r="F115" s="15" t="n">
        <v>0.432380436698993</v>
      </c>
      <c r="G115" s="14" t="n">
        <v>4.76231135341704</v>
      </c>
      <c r="H115" s="15" t="n">
        <v>1.30860155576864</v>
      </c>
      <c r="I115" s="14" t="n">
        <v>0.317147571665073</v>
      </c>
      <c r="J115" s="15" t="n">
        <v>1.23510533547552</v>
      </c>
      <c r="K115" s="16" t="n">
        <v>0.943836059212117</v>
      </c>
      <c r="L115" s="12" t="n">
        <v>1775.78383795033</v>
      </c>
      <c r="M115" s="36" t="n">
        <v>19.1712503520226</v>
      </c>
      <c r="N115" s="11" t="n">
        <v>1778.27960689726</v>
      </c>
      <c r="O115" s="36" t="n">
        <v>10.9818457976684</v>
      </c>
      <c r="P115" s="12" t="n">
        <v>1781.19233218075</v>
      </c>
      <c r="Q115" s="36" t="n">
        <v>7.8836466870315</v>
      </c>
      <c r="R115" s="12" t="n">
        <v>1781.19233218075</v>
      </c>
      <c r="S115" s="36" t="n">
        <v>7.8836466870315</v>
      </c>
      <c r="T115" s="36" t="n">
        <v>99.6963554057187</v>
      </c>
      <c r="U115" s="43"/>
      <c r="AH115" s="18"/>
      <c r="AI115" s="18"/>
    </row>
    <row r="116" s="9" customFormat="true" ht="13.2" hidden="false" customHeight="false" outlineLevel="0" collapsed="false">
      <c r="A116" s="36" t="n">
        <v>57</v>
      </c>
      <c r="B116" s="11" t="n">
        <v>186.158288170174</v>
      </c>
      <c r="C116" s="45" t="n">
        <v>94461.7074360783</v>
      </c>
      <c r="D116" s="52" t="n">
        <v>0.651308042398453</v>
      </c>
      <c r="E116" s="14" t="n">
        <v>9.16969314602953</v>
      </c>
      <c r="F116" s="15" t="n">
        <v>0.189898712511329</v>
      </c>
      <c r="G116" s="14" t="n">
        <v>4.71335707528942</v>
      </c>
      <c r="H116" s="15" t="n">
        <v>0.710553310252952</v>
      </c>
      <c r="I116" s="14" t="n">
        <v>0.313461256658479</v>
      </c>
      <c r="J116" s="15" t="n">
        <v>0.684707591383335</v>
      </c>
      <c r="K116" s="16" t="n">
        <v>0.963625925744521</v>
      </c>
      <c r="L116" s="12" t="n">
        <v>1757.71689569947</v>
      </c>
      <c r="M116" s="36" t="n">
        <v>10.533927826438</v>
      </c>
      <c r="N116" s="11" t="n">
        <v>1769.61646954134</v>
      </c>
      <c r="O116" s="36" t="n">
        <v>5.95210421941897</v>
      </c>
      <c r="P116" s="12" t="n">
        <v>1783.66987050847</v>
      </c>
      <c r="Q116" s="36" t="n">
        <v>3.46219746098188</v>
      </c>
      <c r="R116" s="12" t="n">
        <v>1783.66987050847</v>
      </c>
      <c r="S116" s="36" t="n">
        <v>3.46219746098188</v>
      </c>
      <c r="T116" s="36" t="n">
        <v>98.5449675840746</v>
      </c>
      <c r="U116" s="43"/>
      <c r="AH116" s="18"/>
      <c r="AI116" s="18"/>
    </row>
    <row r="117" s="9" customFormat="true" ht="13.2" hidden="false" customHeight="false" outlineLevel="0" collapsed="false">
      <c r="A117" s="36" t="n">
        <v>29</v>
      </c>
      <c r="B117" s="11" t="n">
        <v>141.518988866137</v>
      </c>
      <c r="C117" s="45" t="n">
        <v>230345.144277765</v>
      </c>
      <c r="D117" s="52" t="n">
        <v>0.467196912500635</v>
      </c>
      <c r="E117" s="14" t="n">
        <v>9.15410485597403</v>
      </c>
      <c r="F117" s="15" t="n">
        <v>0.317932768303621</v>
      </c>
      <c r="G117" s="14" t="n">
        <v>4.82801648408418</v>
      </c>
      <c r="H117" s="15" t="n">
        <v>0.797661842881059</v>
      </c>
      <c r="I117" s="14" t="n">
        <v>0.320540826382925</v>
      </c>
      <c r="J117" s="15" t="n">
        <v>0.731562143927092</v>
      </c>
      <c r="K117" s="16" t="n">
        <v>0.91713318175629</v>
      </c>
      <c r="L117" s="12" t="n">
        <v>1792.3698284865</v>
      </c>
      <c r="M117" s="36" t="n">
        <v>11.447256273986</v>
      </c>
      <c r="N117" s="11" t="n">
        <v>1789.79206656644</v>
      </c>
      <c r="O117" s="36" t="n">
        <v>6.70969875842013</v>
      </c>
      <c r="P117" s="12" t="n">
        <v>1786.77127966042</v>
      </c>
      <c r="Q117" s="36" t="n">
        <v>5.79427363655964</v>
      </c>
      <c r="R117" s="12" t="n">
        <v>1786.77127966042</v>
      </c>
      <c r="S117" s="36" t="n">
        <v>5.79427363655964</v>
      </c>
      <c r="T117" s="36" t="n">
        <v>100.313333267095</v>
      </c>
      <c r="U117" s="43"/>
      <c r="AH117" s="18"/>
      <c r="AI117" s="18"/>
    </row>
    <row r="118" s="9" customFormat="true" ht="13.2" hidden="false" customHeight="false" outlineLevel="0" collapsed="false">
      <c r="A118" s="36" t="n">
        <v>23</v>
      </c>
      <c r="B118" s="11" t="n">
        <v>110.138387088531</v>
      </c>
      <c r="C118" s="45" t="n">
        <v>182347.735604346</v>
      </c>
      <c r="D118" s="52" t="n">
        <v>0.426225467893057</v>
      </c>
      <c r="E118" s="14" t="n">
        <v>9.13874563574171</v>
      </c>
      <c r="F118" s="15" t="n">
        <v>0.417177803227828</v>
      </c>
      <c r="G118" s="14" t="n">
        <v>4.86283509942589</v>
      </c>
      <c r="H118" s="15" t="n">
        <v>1.08128521082616</v>
      </c>
      <c r="I118" s="14" t="n">
        <v>0.322310799551856</v>
      </c>
      <c r="J118" s="15" t="n">
        <v>0.997567234649062</v>
      </c>
      <c r="K118" s="16" t="n">
        <v>0.92257549133301</v>
      </c>
      <c r="L118" s="12" t="n">
        <v>1801.00442736604</v>
      </c>
      <c r="M118" s="36" t="n">
        <v>15.6748195608537</v>
      </c>
      <c r="N118" s="11" t="n">
        <v>1795.8402720776</v>
      </c>
      <c r="O118" s="36" t="n">
        <v>9.10675560739855</v>
      </c>
      <c r="P118" s="12" t="n">
        <v>1789.83111617232</v>
      </c>
      <c r="Q118" s="36" t="n">
        <v>7.60013433739516</v>
      </c>
      <c r="R118" s="12" t="n">
        <v>1789.83111617232</v>
      </c>
      <c r="S118" s="36" t="n">
        <v>7.60013433739516</v>
      </c>
      <c r="T118" s="36" t="n">
        <v>100.624266227845</v>
      </c>
      <c r="U118" s="43"/>
      <c r="AH118" s="18"/>
      <c r="AI118" s="18"/>
    </row>
    <row r="119" s="9" customFormat="true" ht="13.2" hidden="false" customHeight="false" outlineLevel="0" collapsed="false">
      <c r="A119" s="36" t="n">
        <v>75</v>
      </c>
      <c r="B119" s="11" t="n">
        <v>73.0483803014926</v>
      </c>
      <c r="C119" s="45" t="n">
        <v>66262.4401558758</v>
      </c>
      <c r="D119" s="52" t="n">
        <v>0.49102342967511</v>
      </c>
      <c r="E119" s="14" t="n">
        <v>9.13164449121237</v>
      </c>
      <c r="F119" s="15" t="n">
        <v>0.542038283157617</v>
      </c>
      <c r="G119" s="14" t="n">
        <v>4.83881826350991</v>
      </c>
      <c r="H119" s="15" t="n">
        <v>3.21837201456421</v>
      </c>
      <c r="I119" s="14" t="n">
        <v>0.320469742819539</v>
      </c>
      <c r="J119" s="15" t="n">
        <v>3.17239860731933</v>
      </c>
      <c r="K119" s="16" t="n">
        <v>0.985715322207366</v>
      </c>
      <c r="L119" s="12" t="n">
        <v>1792.02281428172</v>
      </c>
      <c r="M119" s="36" t="n">
        <v>49.633295866897</v>
      </c>
      <c r="N119" s="11" t="n">
        <v>1791.67225894854</v>
      </c>
      <c r="O119" s="36" t="n">
        <v>27.0884104742048</v>
      </c>
      <c r="P119" s="12" t="n">
        <v>1791.24714029009</v>
      </c>
      <c r="Q119" s="36" t="n">
        <v>9.87314057566641</v>
      </c>
      <c r="R119" s="12" t="n">
        <v>1791.24714029009</v>
      </c>
      <c r="S119" s="36" t="n">
        <v>9.87314057566641</v>
      </c>
      <c r="T119" s="36" t="n">
        <v>100.043303571807</v>
      </c>
      <c r="U119" s="43"/>
      <c r="AH119" s="18"/>
      <c r="AI119" s="18"/>
    </row>
    <row r="120" s="9" customFormat="true" ht="13.2" hidden="false" customHeight="false" outlineLevel="0" collapsed="false">
      <c r="A120" s="36" t="n">
        <v>7</v>
      </c>
      <c r="B120" s="11" t="n">
        <v>114.483426499068</v>
      </c>
      <c r="C120" s="45" t="n">
        <v>265544.344130062</v>
      </c>
      <c r="D120" s="52" t="n">
        <v>0.875098468503841</v>
      </c>
      <c r="E120" s="14" t="n">
        <v>8.95141589073946</v>
      </c>
      <c r="F120" s="15" t="n">
        <v>0.575059684341425</v>
      </c>
      <c r="G120" s="14" t="n">
        <v>5.02683146647782</v>
      </c>
      <c r="H120" s="15" t="n">
        <v>1.23853621480502</v>
      </c>
      <c r="I120" s="14" t="n">
        <v>0.326350878075853</v>
      </c>
      <c r="J120" s="15" t="n">
        <v>1.09694043358274</v>
      </c>
      <c r="K120" s="16" t="n">
        <v>0.885674896276996</v>
      </c>
      <c r="L120" s="12" t="n">
        <v>1820.67023815055</v>
      </c>
      <c r="M120" s="36" t="n">
        <v>17.3991752064946</v>
      </c>
      <c r="N120" s="11" t="n">
        <v>1823.85278065031</v>
      </c>
      <c r="O120" s="36" t="n">
        <v>10.489610152816</v>
      </c>
      <c r="P120" s="12" t="n">
        <v>1827.47197797688</v>
      </c>
      <c r="Q120" s="36" t="n">
        <v>10.4282665882051</v>
      </c>
      <c r="R120" s="12" t="n">
        <v>1827.47197797688</v>
      </c>
      <c r="S120" s="36" t="n">
        <v>10.4282665882051</v>
      </c>
      <c r="T120" s="36" t="n">
        <v>99.6278060671626</v>
      </c>
      <c r="U120" s="43"/>
      <c r="AH120" s="18"/>
      <c r="AI120" s="18"/>
    </row>
    <row r="121" s="9" customFormat="true" ht="13.2" hidden="false" customHeight="false" outlineLevel="0" collapsed="false">
      <c r="A121" s="36" t="n">
        <v>15</v>
      </c>
      <c r="B121" s="11" t="n">
        <v>77.3175499831013</v>
      </c>
      <c r="C121" s="45" t="n">
        <v>159294.403658529</v>
      </c>
      <c r="D121" s="52" t="n">
        <v>0.982044377558747</v>
      </c>
      <c r="E121" s="14" t="n">
        <v>8.91071473546412</v>
      </c>
      <c r="F121" s="15" t="n">
        <v>0.313782170999418</v>
      </c>
      <c r="G121" s="14" t="n">
        <v>5.12498826848019</v>
      </c>
      <c r="H121" s="15" t="n">
        <v>3.74132032952427</v>
      </c>
      <c r="I121" s="14" t="n">
        <v>0.331210534399675</v>
      </c>
      <c r="J121" s="15" t="n">
        <v>3.72813875241715</v>
      </c>
      <c r="K121" s="16" t="n">
        <v>0.996476757950101</v>
      </c>
      <c r="L121" s="12" t="n">
        <v>1844.24628212596</v>
      </c>
      <c r="M121" s="36" t="n">
        <v>59.7971003003814</v>
      </c>
      <c r="N121" s="11" t="n">
        <v>1840.25673054656</v>
      </c>
      <c r="O121" s="36" t="n">
        <v>31.7968683258798</v>
      </c>
      <c r="P121" s="12" t="n">
        <v>1835.73198247583</v>
      </c>
      <c r="Q121" s="36" t="n">
        <v>5.68442068976174</v>
      </c>
      <c r="R121" s="12" t="n">
        <v>1835.73198247583</v>
      </c>
      <c r="S121" s="36" t="n">
        <v>5.68442068976174</v>
      </c>
      <c r="T121" s="36" t="n">
        <v>100.463809517479</v>
      </c>
      <c r="U121" s="43"/>
      <c r="AH121" s="18"/>
      <c r="AI121" s="18"/>
    </row>
    <row r="122" s="9" customFormat="true" ht="13.2" hidden="false" customHeight="false" outlineLevel="0" collapsed="false">
      <c r="A122" s="36" t="n">
        <v>24</v>
      </c>
      <c r="B122" s="11" t="n">
        <v>60.7957190929581</v>
      </c>
      <c r="C122" s="45" t="n">
        <v>240836.920503296</v>
      </c>
      <c r="D122" s="52" t="n">
        <v>0.513134875971928</v>
      </c>
      <c r="E122" s="14" t="n">
        <v>8.80332389292934</v>
      </c>
      <c r="F122" s="15" t="n">
        <v>0.682910775898099</v>
      </c>
      <c r="G122" s="14" t="n">
        <v>5.22449622951086</v>
      </c>
      <c r="H122" s="15" t="n">
        <v>1.45684102831133</v>
      </c>
      <c r="I122" s="14" t="n">
        <v>0.333572182229273</v>
      </c>
      <c r="J122" s="15" t="n">
        <v>1.286863883219</v>
      </c>
      <c r="K122" s="16" t="n">
        <v>0.883324850282834</v>
      </c>
      <c r="L122" s="12" t="n">
        <v>1855.67247755473</v>
      </c>
      <c r="M122" s="36" t="n">
        <v>20.7503590622621</v>
      </c>
      <c r="N122" s="11" t="n">
        <v>1856.62030978301</v>
      </c>
      <c r="O122" s="36" t="n">
        <v>12.4166355308879</v>
      </c>
      <c r="P122" s="12" t="n">
        <v>1857.66444622892</v>
      </c>
      <c r="Q122" s="36" t="n">
        <v>12.3368808314699</v>
      </c>
      <c r="R122" s="12" t="n">
        <v>1857.66444622892</v>
      </c>
      <c r="S122" s="36" t="n">
        <v>12.3368808314699</v>
      </c>
      <c r="T122" s="36" t="n">
        <v>99.8927702643913</v>
      </c>
      <c r="U122" s="43"/>
      <c r="AH122" s="18"/>
      <c r="AI122" s="18"/>
    </row>
    <row r="123" s="9" customFormat="true" ht="13.2" hidden="false" customHeight="false" outlineLevel="0" collapsed="false">
      <c r="A123" s="36" t="n">
        <v>73</v>
      </c>
      <c r="B123" s="11" t="n">
        <v>85.9579767350971</v>
      </c>
      <c r="C123" s="45" t="n">
        <v>166680.239725415</v>
      </c>
      <c r="D123" s="52" t="n">
        <v>1.53383504176908</v>
      </c>
      <c r="E123" s="14" t="n">
        <v>8.79417111208712</v>
      </c>
      <c r="F123" s="15" t="n">
        <v>0.737988000415297</v>
      </c>
      <c r="G123" s="14" t="n">
        <v>5.19234301431462</v>
      </c>
      <c r="H123" s="15" t="n">
        <v>1.38375358181286</v>
      </c>
      <c r="I123" s="14" t="n">
        <v>0.331174593418429</v>
      </c>
      <c r="J123" s="15" t="n">
        <v>1.170533077885</v>
      </c>
      <c r="K123" s="16" t="n">
        <v>0.845911507127944</v>
      </c>
      <c r="L123" s="12" t="n">
        <v>1844.07223484121</v>
      </c>
      <c r="M123" s="36" t="n">
        <v>18.7726297910833</v>
      </c>
      <c r="N123" s="11" t="n">
        <v>1851.36166027491</v>
      </c>
      <c r="O123" s="36" t="n">
        <v>11.7819324612275</v>
      </c>
      <c r="P123" s="12" t="n">
        <v>1859.54371663988</v>
      </c>
      <c r="Q123" s="36" t="n">
        <v>13.3290158518761</v>
      </c>
      <c r="R123" s="12" t="n">
        <v>1859.54371663988</v>
      </c>
      <c r="S123" s="36" t="n">
        <v>13.3290158518761</v>
      </c>
      <c r="T123" s="36" t="n">
        <v>99.1679958013232</v>
      </c>
      <c r="U123" s="43"/>
      <c r="AH123" s="18"/>
      <c r="AI123" s="18"/>
    </row>
    <row r="124" s="9" customFormat="true" ht="13.2" hidden="false" customHeight="false" outlineLevel="0" collapsed="false">
      <c r="A124" s="36" t="n">
        <v>60</v>
      </c>
      <c r="B124" s="11" t="n">
        <v>59.6118109548715</v>
      </c>
      <c r="C124" s="45" t="n">
        <v>41345.7656568712</v>
      </c>
      <c r="D124" s="52" t="n">
        <v>2.12660917643231</v>
      </c>
      <c r="E124" s="14" t="n">
        <v>8.7847606471186</v>
      </c>
      <c r="F124" s="15" t="n">
        <v>1.15982373639313</v>
      </c>
      <c r="G124" s="14" t="n">
        <v>5.20740397858886</v>
      </c>
      <c r="H124" s="15" t="n">
        <v>1.60886432868618</v>
      </c>
      <c r="I124" s="14" t="n">
        <v>0.33177979072205</v>
      </c>
      <c r="J124" s="15" t="n">
        <v>1.11501270334373</v>
      </c>
      <c r="K124" s="16" t="n">
        <v>0.693043337131022</v>
      </c>
      <c r="L124" s="12" t="n">
        <v>1847.00232825283</v>
      </c>
      <c r="M124" s="36" t="n">
        <v>17.9067448868527</v>
      </c>
      <c r="N124" s="11" t="n">
        <v>1853.8282679273</v>
      </c>
      <c r="O124" s="36" t="n">
        <v>13.705250150188</v>
      </c>
      <c r="P124" s="12" t="n">
        <v>1861.47748826136</v>
      </c>
      <c r="Q124" s="36" t="n">
        <v>20.9445065467125</v>
      </c>
      <c r="R124" s="12" t="n">
        <v>1861.47748826136</v>
      </c>
      <c r="S124" s="36" t="n">
        <v>20.9445065467125</v>
      </c>
      <c r="T124" s="36" t="n">
        <v>99.2223832896279</v>
      </c>
      <c r="U124" s="43"/>
      <c r="AH124" s="18"/>
      <c r="AI124" s="18"/>
    </row>
    <row r="125" s="9" customFormat="true" ht="13.2" hidden="false" customHeight="false" outlineLevel="0" collapsed="false">
      <c r="A125" s="36" t="n">
        <v>4</v>
      </c>
      <c r="B125" s="11" t="n">
        <v>57.2340400304651</v>
      </c>
      <c r="C125" s="45" t="n">
        <v>126047.539616234</v>
      </c>
      <c r="D125" s="52" t="n">
        <v>1.17852806547308</v>
      </c>
      <c r="E125" s="14" t="n">
        <v>8.77626402395247</v>
      </c>
      <c r="F125" s="15" t="n">
        <v>0.887544942664884</v>
      </c>
      <c r="G125" s="14" t="n">
        <v>5.25061686872993</v>
      </c>
      <c r="H125" s="15" t="n">
        <v>1.56469673863469</v>
      </c>
      <c r="I125" s="14" t="n">
        <v>0.334209456981379</v>
      </c>
      <c r="J125" s="15" t="n">
        <v>1.2886193614268</v>
      </c>
      <c r="K125" s="16" t="n">
        <v>0.823558539881163</v>
      </c>
      <c r="L125" s="12" t="n">
        <v>1858.75229264727</v>
      </c>
      <c r="M125" s="36" t="n">
        <v>20.8084190970898</v>
      </c>
      <c r="N125" s="11" t="n">
        <v>1860.87237434602</v>
      </c>
      <c r="O125" s="36" t="n">
        <v>13.3466585175606</v>
      </c>
      <c r="P125" s="12" t="n">
        <v>1863.22486327667</v>
      </c>
      <c r="Q125" s="36" t="n">
        <v>16.0235662609266</v>
      </c>
      <c r="R125" s="12" t="n">
        <v>1863.22486327667</v>
      </c>
      <c r="S125" s="36" t="n">
        <v>16.0235662609266</v>
      </c>
      <c r="T125" s="36" t="n">
        <v>99.7599554021874</v>
      </c>
      <c r="U125" s="43"/>
      <c r="AH125" s="18"/>
      <c r="AI125" s="18"/>
    </row>
    <row r="126" s="9" customFormat="true" ht="13.2" hidden="false" customHeight="false" outlineLevel="0" collapsed="false">
      <c r="A126" s="36" t="n">
        <v>35</v>
      </c>
      <c r="B126" s="11" t="n">
        <v>126.384254913403</v>
      </c>
      <c r="C126" s="45" t="n">
        <v>46960.177553834</v>
      </c>
      <c r="D126" s="52" t="n">
        <v>0.345390519638942</v>
      </c>
      <c r="E126" s="14" t="n">
        <v>8.76530725849757</v>
      </c>
      <c r="F126" s="15" t="n">
        <v>0.377578962518785</v>
      </c>
      <c r="G126" s="14" t="n">
        <v>4.82230350709345</v>
      </c>
      <c r="H126" s="15" t="n">
        <v>2.93013283230226</v>
      </c>
      <c r="I126" s="14" t="n">
        <v>0.306563475002933</v>
      </c>
      <c r="J126" s="15" t="n">
        <v>2.90570345045721</v>
      </c>
      <c r="K126" s="16" t="n">
        <v>0.991662704988749</v>
      </c>
      <c r="L126" s="12" t="n">
        <v>1723.77365868604</v>
      </c>
      <c r="M126" s="36" t="n">
        <v>43.9507328091714</v>
      </c>
      <c r="N126" s="11" t="n">
        <v>1788.79623804166</v>
      </c>
      <c r="O126" s="36" t="n">
        <v>24.6468943492675</v>
      </c>
      <c r="P126" s="12" t="n">
        <v>1865.48013123894</v>
      </c>
      <c r="Q126" s="36" t="n">
        <v>6.81560292711242</v>
      </c>
      <c r="R126" s="12" t="n">
        <v>1865.48013123894</v>
      </c>
      <c r="S126" s="36" t="n">
        <v>6.81560292711242</v>
      </c>
      <c r="T126" s="36" t="n">
        <v>92.4037533190566</v>
      </c>
      <c r="U126" s="43"/>
      <c r="AH126" s="18"/>
      <c r="AI126" s="18"/>
    </row>
    <row r="127" s="9" customFormat="true" ht="13.2" hidden="false" customHeight="false" outlineLevel="0" collapsed="false">
      <c r="A127" s="36" t="n">
        <v>31</v>
      </c>
      <c r="B127" s="11" t="n">
        <v>68.130316151043</v>
      </c>
      <c r="C127" s="45" t="n">
        <v>69603.1253099883</v>
      </c>
      <c r="D127" s="52" t="n">
        <v>0.636655881664404</v>
      </c>
      <c r="E127" s="14" t="n">
        <v>8.75940939838374</v>
      </c>
      <c r="F127" s="15" t="n">
        <v>0.837022816166702</v>
      </c>
      <c r="G127" s="14" t="n">
        <v>5.18940548540446</v>
      </c>
      <c r="H127" s="15" t="n">
        <v>1.24593337137121</v>
      </c>
      <c r="I127" s="14" t="n">
        <v>0.329678903255556</v>
      </c>
      <c r="J127" s="15" t="n">
        <v>0.922899112098827</v>
      </c>
      <c r="K127" s="16" t="n">
        <v>0.740729105829414</v>
      </c>
      <c r="L127" s="12" t="n">
        <v>1836.82505696723</v>
      </c>
      <c r="M127" s="36" t="n">
        <v>14.750867776753</v>
      </c>
      <c r="N127" s="11" t="n">
        <v>1850.87986771874</v>
      </c>
      <c r="O127" s="36" t="n">
        <v>10.607406159142</v>
      </c>
      <c r="P127" s="12" t="n">
        <v>1866.69501969102</v>
      </c>
      <c r="Q127" s="36" t="n">
        <v>15.1049990541077</v>
      </c>
      <c r="R127" s="12" t="n">
        <v>1866.69501969102</v>
      </c>
      <c r="S127" s="36" t="n">
        <v>15.1049990541077</v>
      </c>
      <c r="T127" s="36" t="n">
        <v>98.3998477304166</v>
      </c>
      <c r="U127" s="43"/>
      <c r="AH127" s="18"/>
      <c r="AI127" s="18"/>
    </row>
    <row r="128" s="9" customFormat="true" ht="13.2" hidden="false" customHeight="false" outlineLevel="0" collapsed="false">
      <c r="A128" s="36" t="n">
        <v>12</v>
      </c>
      <c r="B128" s="11" t="n">
        <v>104.981691643756</v>
      </c>
      <c r="C128" s="45" t="n">
        <v>541503.463018686</v>
      </c>
      <c r="D128" s="52" t="n">
        <v>0.784036925143907</v>
      </c>
      <c r="E128" s="14" t="n">
        <v>8.75633065508994</v>
      </c>
      <c r="F128" s="15" t="n">
        <v>0.595544980261166</v>
      </c>
      <c r="G128" s="14" t="n">
        <v>5.3074534769054</v>
      </c>
      <c r="H128" s="15" t="n">
        <v>1.35065127820225</v>
      </c>
      <c r="I128" s="14" t="n">
        <v>0.337059889616264</v>
      </c>
      <c r="J128" s="15" t="n">
        <v>1.21226443146497</v>
      </c>
      <c r="K128" s="16" t="n">
        <v>0.897540653926991</v>
      </c>
      <c r="L128" s="12" t="n">
        <v>1872.50985428011</v>
      </c>
      <c r="M128" s="36" t="n">
        <v>19.7003133472533</v>
      </c>
      <c r="N128" s="11" t="n">
        <v>1870.06348750413</v>
      </c>
      <c r="O128" s="36" t="n">
        <v>11.5404829746486</v>
      </c>
      <c r="P128" s="12" t="n">
        <v>1867.32945782958</v>
      </c>
      <c r="Q128" s="36" t="n">
        <v>10.7477159246462</v>
      </c>
      <c r="R128" s="12" t="n">
        <v>1867.32945782958</v>
      </c>
      <c r="S128" s="36" t="n">
        <v>10.7477159246462</v>
      </c>
      <c r="T128" s="36" t="n">
        <v>100.277422734848</v>
      </c>
      <c r="U128" s="43"/>
      <c r="AH128" s="18"/>
      <c r="AI128" s="18"/>
    </row>
    <row r="129" s="9" customFormat="true" ht="13.2" hidden="false" customHeight="false" outlineLevel="0" collapsed="false">
      <c r="A129" s="36" t="n">
        <v>48</v>
      </c>
      <c r="B129" s="11" t="n">
        <v>70.107499948776</v>
      </c>
      <c r="C129" s="45" t="n">
        <v>95646.837157629</v>
      </c>
      <c r="D129" s="52" t="n">
        <v>0.540548522474539</v>
      </c>
      <c r="E129" s="14" t="n">
        <v>8.74706790396735</v>
      </c>
      <c r="F129" s="15" t="n">
        <v>0.874805595924876</v>
      </c>
      <c r="G129" s="14" t="n">
        <v>4.86039700671128</v>
      </c>
      <c r="H129" s="15" t="n">
        <v>2.12151843879475</v>
      </c>
      <c r="I129" s="14" t="n">
        <v>0.308342200884416</v>
      </c>
      <c r="J129" s="15" t="n">
        <v>1.93275856109465</v>
      </c>
      <c r="K129" s="16" t="n">
        <v>0.911026048961732</v>
      </c>
      <c r="L129" s="12" t="n">
        <v>1732.54369243735</v>
      </c>
      <c r="M129" s="36" t="n">
        <v>29.3636766390162</v>
      </c>
      <c r="N129" s="11" t="n">
        <v>1795.4179315425</v>
      </c>
      <c r="O129" s="36" t="n">
        <v>17.8676012461111</v>
      </c>
      <c r="P129" s="12" t="n">
        <v>1869.23928935186</v>
      </c>
      <c r="Q129" s="36" t="n">
        <v>15.7821032736099</v>
      </c>
      <c r="R129" s="12" t="n">
        <v>1869.23928935186</v>
      </c>
      <c r="S129" s="36" t="n">
        <v>15.7821032736099</v>
      </c>
      <c r="T129" s="36" t="n">
        <v>92.6871001645857</v>
      </c>
      <c r="U129" s="43"/>
      <c r="AH129" s="18"/>
      <c r="AI129" s="18"/>
    </row>
    <row r="130" s="9" customFormat="true" ht="13.2" hidden="false" customHeight="false" outlineLevel="0" collapsed="false">
      <c r="A130" s="36" t="n">
        <v>71</v>
      </c>
      <c r="B130" s="11" t="n">
        <v>180.872830494073</v>
      </c>
      <c r="C130" s="45" t="n">
        <v>305779.138223187</v>
      </c>
      <c r="D130" s="52" t="n">
        <v>0.691954829891617</v>
      </c>
      <c r="E130" s="14" t="n">
        <v>8.74126616380654</v>
      </c>
      <c r="F130" s="15" t="n">
        <v>0.347677948223604</v>
      </c>
      <c r="G130" s="14" t="n">
        <v>5.19380412810613</v>
      </c>
      <c r="H130" s="15" t="n">
        <v>2.35381628527509</v>
      </c>
      <c r="I130" s="14" t="n">
        <v>0.329274907792666</v>
      </c>
      <c r="J130" s="15" t="n">
        <v>2.32799723993505</v>
      </c>
      <c r="K130" s="16" t="n">
        <v>0.989030985340041</v>
      </c>
      <c r="L130" s="12" t="n">
        <v>1834.86614960247</v>
      </c>
      <c r="M130" s="36" t="n">
        <v>37.174857353904</v>
      </c>
      <c r="N130" s="11" t="n">
        <v>1851.60121663939</v>
      </c>
      <c r="O130" s="36" t="n">
        <v>20.0441194262012</v>
      </c>
      <c r="P130" s="12" t="n">
        <v>1870.43632093106</v>
      </c>
      <c r="Q130" s="36" t="n">
        <v>6.27209784393824</v>
      </c>
      <c r="R130" s="12" t="n">
        <v>1870.43632093106</v>
      </c>
      <c r="S130" s="36" t="n">
        <v>6.27209784393824</v>
      </c>
      <c r="T130" s="36" t="n">
        <v>98.0982955190432</v>
      </c>
      <c r="U130" s="43"/>
      <c r="AH130" s="18"/>
      <c r="AI130" s="18"/>
    </row>
    <row r="131" s="9" customFormat="true" ht="13.2" hidden="false" customHeight="false" outlineLevel="0" collapsed="false">
      <c r="A131" s="36" t="n">
        <v>17</v>
      </c>
      <c r="B131" s="11" t="n">
        <v>59.5678124837372</v>
      </c>
      <c r="C131" s="45" t="n">
        <v>67072.4995006788</v>
      </c>
      <c r="D131" s="52" t="n">
        <v>1.0639091785129</v>
      </c>
      <c r="E131" s="14" t="n">
        <v>8.73516892032193</v>
      </c>
      <c r="F131" s="15" t="n">
        <v>0.873029968933403</v>
      </c>
      <c r="G131" s="14" t="n">
        <v>5.07323850343413</v>
      </c>
      <c r="H131" s="15" t="n">
        <v>3.54169212336428</v>
      </c>
      <c r="I131" s="14" t="n">
        <v>0.321406986514203</v>
      </c>
      <c r="J131" s="15" t="n">
        <v>3.43240466292142</v>
      </c>
      <c r="K131" s="16" t="n">
        <v>0.969142585906353</v>
      </c>
      <c r="L131" s="12" t="n">
        <v>1796.59673041623</v>
      </c>
      <c r="M131" s="36" t="n">
        <v>53.820223071409</v>
      </c>
      <c r="N131" s="11" t="n">
        <v>1831.64135543294</v>
      </c>
      <c r="O131" s="36" t="n">
        <v>30.049165708602</v>
      </c>
      <c r="P131" s="12" t="n">
        <v>1871.69499116014</v>
      </c>
      <c r="Q131" s="36" t="n">
        <v>15.7472945354828</v>
      </c>
      <c r="R131" s="12" t="n">
        <v>1871.69499116014</v>
      </c>
      <c r="S131" s="36" t="n">
        <v>15.7472945354828</v>
      </c>
      <c r="T131" s="36" t="n">
        <v>95.9876870377605</v>
      </c>
      <c r="U131" s="43"/>
      <c r="AH131" s="18"/>
      <c r="AI131" s="18"/>
    </row>
    <row r="132" s="9" customFormat="true" ht="13.2" hidden="false" customHeight="false" outlineLevel="0" collapsed="false">
      <c r="A132" s="36" t="n">
        <v>33</v>
      </c>
      <c r="B132" s="11" t="n">
        <v>154.627943043818</v>
      </c>
      <c r="C132" s="45" t="n">
        <v>272104.030312581</v>
      </c>
      <c r="D132" s="52" t="n">
        <v>0.790190866039232</v>
      </c>
      <c r="E132" s="14" t="n">
        <v>8.72743534688697</v>
      </c>
      <c r="F132" s="15" t="n">
        <v>0.407714980305077</v>
      </c>
      <c r="G132" s="14" t="n">
        <v>5.27018242160839</v>
      </c>
      <c r="H132" s="15" t="n">
        <v>1.99950780279254</v>
      </c>
      <c r="I132" s="14" t="n">
        <v>0.333588456272755</v>
      </c>
      <c r="J132" s="15" t="n">
        <v>1.95749839036028</v>
      </c>
      <c r="K132" s="16" t="n">
        <v>0.978990123282545</v>
      </c>
      <c r="L132" s="12" t="n">
        <v>1855.75114490097</v>
      </c>
      <c r="M132" s="36" t="n">
        <v>31.5654711565327</v>
      </c>
      <c r="N132" s="11" t="n">
        <v>1864.04574156166</v>
      </c>
      <c r="O132" s="36" t="n">
        <v>17.0663001469442</v>
      </c>
      <c r="P132" s="12" t="n">
        <v>1873.29244194933</v>
      </c>
      <c r="Q132" s="36" t="n">
        <v>7.35263274954218</v>
      </c>
      <c r="R132" s="12" t="n">
        <v>1873.29244194933</v>
      </c>
      <c r="S132" s="36" t="n">
        <v>7.35263274954218</v>
      </c>
      <c r="T132" s="36" t="n">
        <v>99.0636113905357</v>
      </c>
      <c r="U132" s="43"/>
      <c r="AH132" s="18"/>
      <c r="AI132" s="18"/>
    </row>
    <row r="133" s="9" customFormat="true" ht="13.2" hidden="false" customHeight="false" outlineLevel="0" collapsed="false">
      <c r="A133" s="36" t="n">
        <v>22</v>
      </c>
      <c r="B133" s="11" t="n">
        <v>21.4937182645722</v>
      </c>
      <c r="C133" s="45" t="n">
        <v>59702.2141672565</v>
      </c>
      <c r="D133" s="52" t="n">
        <v>1.29512503771665</v>
      </c>
      <c r="E133" s="14" t="n">
        <v>8.72551620021355</v>
      </c>
      <c r="F133" s="15" t="n">
        <v>1.02857579910003</v>
      </c>
      <c r="G133" s="14" t="n">
        <v>5.39184679080394</v>
      </c>
      <c r="H133" s="15" t="n">
        <v>1.66869326458582</v>
      </c>
      <c r="I133" s="14" t="n">
        <v>0.341214436627714</v>
      </c>
      <c r="J133" s="15" t="n">
        <v>1.31398973998271</v>
      </c>
      <c r="K133" s="16" t="n">
        <v>0.7874363538639</v>
      </c>
      <c r="L133" s="12" t="n">
        <v>1892.5092635965</v>
      </c>
      <c r="M133" s="36" t="n">
        <v>21.54968744613</v>
      </c>
      <c r="N133" s="11" t="n">
        <v>1883.55916056121</v>
      </c>
      <c r="O133" s="36" t="n">
        <v>14.2937537778984</v>
      </c>
      <c r="P133" s="12" t="n">
        <v>1873.68903326881</v>
      </c>
      <c r="Q133" s="36" t="n">
        <v>18.5466998544244</v>
      </c>
      <c r="R133" s="12" t="n">
        <v>1873.68903326881</v>
      </c>
      <c r="S133" s="36" t="n">
        <v>18.5466998544244</v>
      </c>
      <c r="T133" s="36" t="n">
        <v>101.004447909633</v>
      </c>
      <c r="U133" s="43"/>
      <c r="AH133" s="18"/>
      <c r="AI133" s="18"/>
    </row>
    <row r="134" s="9" customFormat="true" ht="13.2" hidden="false" customHeight="false" outlineLevel="0" collapsed="false">
      <c r="A134" s="36" t="n">
        <v>47</v>
      </c>
      <c r="B134" s="11" t="n">
        <v>42.4306902847063</v>
      </c>
      <c r="C134" s="45" t="n">
        <v>185008.740228269</v>
      </c>
      <c r="D134" s="52" t="n">
        <v>0.830928032818597</v>
      </c>
      <c r="E134" s="14" t="n">
        <v>8.71971512725576</v>
      </c>
      <c r="F134" s="15" t="n">
        <v>0.943544435560261</v>
      </c>
      <c r="G134" s="14" t="n">
        <v>5.25997078373971</v>
      </c>
      <c r="H134" s="15" t="n">
        <v>2.45015695462535</v>
      </c>
      <c r="I134" s="14" t="n">
        <v>0.332647568986789</v>
      </c>
      <c r="J134" s="15" t="n">
        <v>2.26119282689961</v>
      </c>
      <c r="K134" s="16" t="n">
        <v>0.922876725358749</v>
      </c>
      <c r="L134" s="12" t="n">
        <v>1851.20139811311</v>
      </c>
      <c r="M134" s="36" t="n">
        <v>36.3855931472955</v>
      </c>
      <c r="N134" s="11" t="n">
        <v>1862.39073764216</v>
      </c>
      <c r="O134" s="36" t="n">
        <v>20.9072162638587</v>
      </c>
      <c r="P134" s="12" t="n">
        <v>1874.88823888576</v>
      </c>
      <c r="Q134" s="36" t="n">
        <v>17.0107594626654</v>
      </c>
      <c r="R134" s="12" t="n">
        <v>1874.88823888576</v>
      </c>
      <c r="S134" s="36" t="n">
        <v>17.0107594626654</v>
      </c>
      <c r="T134" s="36" t="n">
        <v>98.7366265209108</v>
      </c>
      <c r="U134" s="43"/>
      <c r="AH134" s="18"/>
      <c r="AI134" s="18"/>
    </row>
    <row r="135" s="9" customFormat="true" ht="13.2" hidden="false" customHeight="false" outlineLevel="0" collapsed="false">
      <c r="A135" s="36" t="n">
        <v>82</v>
      </c>
      <c r="B135" s="11" t="n">
        <v>89.6652494725649</v>
      </c>
      <c r="C135" s="45" t="n">
        <v>145559.784548114</v>
      </c>
      <c r="D135" s="52" t="n">
        <v>1.14557603197324</v>
      </c>
      <c r="E135" s="14" t="n">
        <v>8.55515040527712</v>
      </c>
      <c r="F135" s="15" t="n">
        <v>0.253220908061204</v>
      </c>
      <c r="G135" s="14" t="n">
        <v>5.5138283833797</v>
      </c>
      <c r="H135" s="15" t="n">
        <v>1.51239543663978</v>
      </c>
      <c r="I135" s="14" t="n">
        <v>0.342120910419925</v>
      </c>
      <c r="J135" s="15" t="n">
        <v>1.49104632003486</v>
      </c>
      <c r="K135" s="16" t="n">
        <v>0.985883905698396</v>
      </c>
      <c r="L135" s="12" t="n">
        <v>1896.86466832706</v>
      </c>
      <c r="M135" s="36" t="n">
        <v>24.501879988222</v>
      </c>
      <c r="N135" s="11" t="n">
        <v>1902.75408508386</v>
      </c>
      <c r="O135" s="36" t="n">
        <v>12.9997778054618</v>
      </c>
      <c r="P135" s="12" t="n">
        <v>1909.16700919347</v>
      </c>
      <c r="Q135" s="36" t="n">
        <v>4.54695744275148</v>
      </c>
      <c r="R135" s="12" t="n">
        <v>1909.16700919347</v>
      </c>
      <c r="S135" s="36" t="n">
        <v>4.54695744275148</v>
      </c>
      <c r="T135" s="36" t="n">
        <v>99.3556173552566</v>
      </c>
      <c r="U135" s="43"/>
      <c r="AH135" s="18"/>
      <c r="AI135" s="18"/>
    </row>
    <row r="136" s="9" customFormat="true" ht="13.2" hidden="false" customHeight="false" outlineLevel="0" collapsed="false">
      <c r="A136" s="36" t="n">
        <v>69</v>
      </c>
      <c r="B136" s="11" t="n">
        <v>44.3660105026607</v>
      </c>
      <c r="C136" s="45" t="n">
        <v>48036.403820833</v>
      </c>
      <c r="D136" s="52" t="n">
        <v>1.17582888105599</v>
      </c>
      <c r="E136" s="14" t="n">
        <v>8.5477038785789</v>
      </c>
      <c r="F136" s="15" t="n">
        <v>1.15131783304037</v>
      </c>
      <c r="G136" s="14" t="n">
        <v>5.1289067182922</v>
      </c>
      <c r="H136" s="15" t="n">
        <v>1.89267577973472</v>
      </c>
      <c r="I136" s="14" t="n">
        <v>0.317960370240902</v>
      </c>
      <c r="J136" s="15" t="n">
        <v>1.50222796356534</v>
      </c>
      <c r="K136" s="16" t="n">
        <v>0.793705916063389</v>
      </c>
      <c r="L136" s="12" t="n">
        <v>1779.76062869144</v>
      </c>
      <c r="M136" s="36" t="n">
        <v>23.3628914571335</v>
      </c>
      <c r="N136" s="11" t="n">
        <v>1840.90611226137</v>
      </c>
      <c r="O136" s="36" t="n">
        <v>16.0836363188521</v>
      </c>
      <c r="P136" s="12" t="n">
        <v>1910.73049937789</v>
      </c>
      <c r="Q136" s="36" t="n">
        <v>20.6665463395701</v>
      </c>
      <c r="R136" s="12" t="n">
        <v>1910.73049937789</v>
      </c>
      <c r="S136" s="36" t="n">
        <v>20.6665463395701</v>
      </c>
      <c r="T136" s="36" t="n">
        <v>93.1455602593305</v>
      </c>
      <c r="U136" s="43"/>
      <c r="AH136" s="18"/>
      <c r="AI136" s="18"/>
    </row>
    <row r="137" s="9" customFormat="true" ht="13.2" hidden="false" customHeight="false" outlineLevel="0" collapsed="false">
      <c r="A137" s="36" t="n">
        <v>84</v>
      </c>
      <c r="B137" s="11" t="n">
        <v>51.4974034956484</v>
      </c>
      <c r="C137" s="45" t="n">
        <v>102064.809533038</v>
      </c>
      <c r="D137" s="52" t="n">
        <v>0.575497160887866</v>
      </c>
      <c r="E137" s="14" t="n">
        <v>8.54158636370068</v>
      </c>
      <c r="F137" s="15" t="n">
        <v>0.827437933891265</v>
      </c>
      <c r="G137" s="14" t="n">
        <v>5.53381618558157</v>
      </c>
      <c r="H137" s="15" t="n">
        <v>1.85700465251335</v>
      </c>
      <c r="I137" s="14" t="n">
        <v>0.342816716492527</v>
      </c>
      <c r="J137" s="15" t="n">
        <v>1.66247187796185</v>
      </c>
      <c r="K137" s="16" t="n">
        <v>0.895243787198802</v>
      </c>
      <c r="L137" s="12" t="n">
        <v>1900.20586641664</v>
      </c>
      <c r="M137" s="36" t="n">
        <v>27.3602696133271</v>
      </c>
      <c r="N137" s="11" t="n">
        <v>1905.86503609059</v>
      </c>
      <c r="O137" s="36" t="n">
        <v>15.9711626778735</v>
      </c>
      <c r="P137" s="12" t="n">
        <v>1912.01574760439</v>
      </c>
      <c r="Q137" s="36" t="n">
        <v>14.8530554650761</v>
      </c>
      <c r="R137" s="12" t="n">
        <v>1912.01574760439</v>
      </c>
      <c r="S137" s="36" t="n">
        <v>14.8530554650761</v>
      </c>
      <c r="T137" s="36" t="n">
        <v>99.3823334769834</v>
      </c>
      <c r="U137" s="43"/>
      <c r="AH137" s="18"/>
      <c r="AI137" s="18"/>
    </row>
    <row r="138" s="9" customFormat="true" ht="13.2" hidden="false" customHeight="false" outlineLevel="0" collapsed="false">
      <c r="A138" s="36" t="n">
        <v>87</v>
      </c>
      <c r="B138" s="11" t="n">
        <v>74.9516136871037</v>
      </c>
      <c r="C138" s="45" t="n">
        <v>166565.619278772</v>
      </c>
      <c r="D138" s="52" t="n">
        <v>0.679307743518534</v>
      </c>
      <c r="E138" s="14" t="n">
        <v>8.51217901770417</v>
      </c>
      <c r="F138" s="15" t="n">
        <v>0.492070870908797</v>
      </c>
      <c r="G138" s="14" t="n">
        <v>5.5943671910674</v>
      </c>
      <c r="H138" s="15" t="n">
        <v>2.43879044911634</v>
      </c>
      <c r="I138" s="14" t="n">
        <v>0.345374637519122</v>
      </c>
      <c r="J138" s="15" t="n">
        <v>2.38863247752854</v>
      </c>
      <c r="K138" s="16" t="n">
        <v>0.979433258972302</v>
      </c>
      <c r="L138" s="12" t="n">
        <v>1912.47390926605</v>
      </c>
      <c r="M138" s="36" t="n">
        <v>39.5293968336262</v>
      </c>
      <c r="N138" s="11" t="n">
        <v>1915.23158727996</v>
      </c>
      <c r="O138" s="36" t="n">
        <v>21.0108788210371</v>
      </c>
      <c r="P138" s="12" t="n">
        <v>1918.20414250319</v>
      </c>
      <c r="Q138" s="36" t="n">
        <v>8.82437544122843</v>
      </c>
      <c r="R138" s="12" t="n">
        <v>1918.20414250319</v>
      </c>
      <c r="S138" s="36" t="n">
        <v>8.82437544122843</v>
      </c>
      <c r="T138" s="36" t="n">
        <v>99.701270938261</v>
      </c>
      <c r="U138" s="43"/>
      <c r="AH138" s="18"/>
      <c r="AI138" s="18"/>
    </row>
    <row r="139" s="9" customFormat="true" ht="13.2" hidden="false" customHeight="false" outlineLevel="0" collapsed="false">
      <c r="A139" s="36" t="n">
        <v>67</v>
      </c>
      <c r="B139" s="11" t="n">
        <v>191.982749580169</v>
      </c>
      <c r="C139" s="45" t="n">
        <v>141725.272022407</v>
      </c>
      <c r="D139" s="52" t="n">
        <v>0.220622035410051</v>
      </c>
      <c r="E139" s="14" t="n">
        <v>8.4442947902339</v>
      </c>
      <c r="F139" s="15" t="n">
        <v>0.235116104281017</v>
      </c>
      <c r="G139" s="14" t="n">
        <v>5.10882388491935</v>
      </c>
      <c r="H139" s="15" t="n">
        <v>2.82821815715195</v>
      </c>
      <c r="I139" s="14" t="n">
        <v>0.312883775135241</v>
      </c>
      <c r="J139" s="15" t="n">
        <v>2.81842834962177</v>
      </c>
      <c r="K139" s="16" t="n">
        <v>0.996538524616489</v>
      </c>
      <c r="L139" s="12" t="n">
        <v>1754.88201673556</v>
      </c>
      <c r="M139" s="36" t="n">
        <v>43.3000598996696</v>
      </c>
      <c r="N139" s="11" t="n">
        <v>1837.5735030326</v>
      </c>
      <c r="O139" s="36" t="n">
        <v>24.0207824750519</v>
      </c>
      <c r="P139" s="12" t="n">
        <v>1932.55009586606</v>
      </c>
      <c r="Q139" s="36" t="n">
        <v>4.21020366378821</v>
      </c>
      <c r="R139" s="12" t="n">
        <v>1932.55009586606</v>
      </c>
      <c r="S139" s="36" t="n">
        <v>4.21020366378821</v>
      </c>
      <c r="T139" s="36" t="n">
        <v>90.8065472915527</v>
      </c>
      <c r="U139" s="43"/>
      <c r="AH139" s="18"/>
      <c r="AI139" s="18"/>
    </row>
    <row r="140" s="9" customFormat="true" ht="13.2" hidden="false" customHeight="false" outlineLevel="0" collapsed="false">
      <c r="A140" s="36" t="n">
        <v>18</v>
      </c>
      <c r="B140" s="11" t="n">
        <v>27.2209813137532</v>
      </c>
      <c r="C140" s="45" t="n">
        <v>67643.8864164163</v>
      </c>
      <c r="D140" s="52" t="n">
        <v>1.38045273599854</v>
      </c>
      <c r="E140" s="14" t="n">
        <v>8.22513032916528</v>
      </c>
      <c r="F140" s="15" t="n">
        <v>2.24027535881308</v>
      </c>
      <c r="G140" s="14" t="n">
        <v>5.69467440020166</v>
      </c>
      <c r="H140" s="15" t="n">
        <v>3.24428133743578</v>
      </c>
      <c r="I140" s="14" t="n">
        <v>0.339711626949664</v>
      </c>
      <c r="J140" s="15" t="n">
        <v>2.34659918033076</v>
      </c>
      <c r="K140" s="16" t="n">
        <v>0.723303233062233</v>
      </c>
      <c r="L140" s="12" t="n">
        <v>1885.28210819828</v>
      </c>
      <c r="M140" s="36" t="n">
        <v>38.3584747974345</v>
      </c>
      <c r="N140" s="11" t="n">
        <v>1930.56033373832</v>
      </c>
      <c r="O140" s="36" t="n">
        <v>28.0283894744985</v>
      </c>
      <c r="P140" s="12" t="n">
        <v>1979.50525426979</v>
      </c>
      <c r="Q140" s="36" t="n">
        <v>39.8966067622507</v>
      </c>
      <c r="R140" s="12" t="n">
        <v>1979.50525426979</v>
      </c>
      <c r="S140" s="36" t="n">
        <v>39.8966067622507</v>
      </c>
      <c r="T140" s="36" t="n">
        <v>95.2400658766493</v>
      </c>
      <c r="U140" s="43"/>
      <c r="AH140" s="18"/>
      <c r="AI140" s="18"/>
    </row>
    <row r="141" s="9" customFormat="true" ht="13.2" hidden="false" customHeight="false" outlineLevel="0" collapsed="false">
      <c r="A141" s="36" t="n">
        <v>66</v>
      </c>
      <c r="B141" s="11" t="n">
        <v>32.556321135968</v>
      </c>
      <c r="C141" s="45" t="n">
        <v>92816.8550270138</v>
      </c>
      <c r="D141" s="52" t="n">
        <v>1.335453714263</v>
      </c>
      <c r="E141" s="14" t="n">
        <v>8.20529063787929</v>
      </c>
      <c r="F141" s="15" t="n">
        <v>1.25502323780102</v>
      </c>
      <c r="G141" s="14" t="n">
        <v>5.99893313516794</v>
      </c>
      <c r="H141" s="15" t="n">
        <v>2.45533951915151</v>
      </c>
      <c r="I141" s="14" t="n">
        <v>0.35699876625513</v>
      </c>
      <c r="J141" s="15" t="n">
        <v>2.11035751162845</v>
      </c>
      <c r="K141" s="16" t="n">
        <v>0.859497228455689</v>
      </c>
      <c r="L141" s="12" t="n">
        <v>1967.93213009798</v>
      </c>
      <c r="M141" s="36" t="n">
        <v>35.7903515879623</v>
      </c>
      <c r="N141" s="11" t="n">
        <v>1975.68942293559</v>
      </c>
      <c r="O141" s="36" t="n">
        <v>21.3721281891152</v>
      </c>
      <c r="P141" s="12" t="n">
        <v>1983.80487177207</v>
      </c>
      <c r="Q141" s="36" t="n">
        <v>22.3354480404977</v>
      </c>
      <c r="R141" s="12" t="n">
        <v>1983.80487177207</v>
      </c>
      <c r="S141" s="36" t="n">
        <v>22.3354480404977</v>
      </c>
      <c r="T141" s="36" t="n">
        <v>99.1998839250802</v>
      </c>
      <c r="U141" s="43"/>
      <c r="AH141" s="18"/>
      <c r="AI141" s="18"/>
    </row>
    <row r="142" s="9" customFormat="true" ht="13.2" hidden="false" customHeight="false" outlineLevel="0" collapsed="false">
      <c r="A142" s="36" t="n">
        <v>55</v>
      </c>
      <c r="B142" s="11" t="n">
        <v>128.158422251508</v>
      </c>
      <c r="C142" s="45" t="n">
        <v>260082.830355081</v>
      </c>
      <c r="D142" s="52" t="n">
        <v>0.642881722450715</v>
      </c>
      <c r="E142" s="14" t="n">
        <v>8.19721017944604</v>
      </c>
      <c r="F142" s="15" t="n">
        <v>0.400477079507384</v>
      </c>
      <c r="G142" s="14" t="n">
        <v>5.83526180022848</v>
      </c>
      <c r="H142" s="15" t="n">
        <v>1.02835355589028</v>
      </c>
      <c r="I142" s="14" t="n">
        <v>0.346916648016867</v>
      </c>
      <c r="J142" s="15" t="n">
        <v>0.947169015910797</v>
      </c>
      <c r="K142" s="16" t="n">
        <v>0.921053863708185</v>
      </c>
      <c r="L142" s="12" t="n">
        <v>1919.85828069866</v>
      </c>
      <c r="M142" s="36" t="n">
        <v>15.7264598499188</v>
      </c>
      <c r="N142" s="11" t="n">
        <v>1951.6624585762</v>
      </c>
      <c r="O142" s="36" t="n">
        <v>8.914330154612</v>
      </c>
      <c r="P142" s="12" t="n">
        <v>1985.55841029858</v>
      </c>
      <c r="Q142" s="36" t="n">
        <v>7.12679468559929</v>
      </c>
      <c r="R142" s="12" t="n">
        <v>1985.55841029858</v>
      </c>
      <c r="S142" s="36" t="n">
        <v>7.12679468559929</v>
      </c>
      <c r="T142" s="36" t="n">
        <v>96.6911006365189</v>
      </c>
      <c r="U142" s="43"/>
      <c r="AH142" s="18"/>
      <c r="AI142" s="18"/>
    </row>
    <row r="143" s="9" customFormat="true" ht="13.2" hidden="false" customHeight="false" outlineLevel="0" collapsed="false">
      <c r="A143" s="36" t="n">
        <v>63</v>
      </c>
      <c r="B143" s="11" t="n">
        <v>122.201302593617</v>
      </c>
      <c r="C143" s="45" t="n">
        <v>322380.828786102</v>
      </c>
      <c r="D143" s="52" t="n">
        <v>1.0394986190048</v>
      </c>
      <c r="E143" s="14" t="n">
        <v>8.18102898680623</v>
      </c>
      <c r="F143" s="15" t="n">
        <v>0.437617399893624</v>
      </c>
      <c r="G143" s="14" t="n">
        <v>6.08361784588303</v>
      </c>
      <c r="H143" s="15" t="n">
        <v>1.46010164499805</v>
      </c>
      <c r="I143" s="14" t="n">
        <v>0.360967899200904</v>
      </c>
      <c r="J143" s="15" t="n">
        <v>1.39297804183567</v>
      </c>
      <c r="K143" s="16" t="n">
        <v>0.954028129896078</v>
      </c>
      <c r="L143" s="12" t="n">
        <v>1986.75994975154</v>
      </c>
      <c r="M143" s="36" t="n">
        <v>23.8168955580088</v>
      </c>
      <c r="N143" s="11" t="n">
        <v>1987.90147979212</v>
      </c>
      <c r="O143" s="36" t="n">
        <v>12.7333468164765</v>
      </c>
      <c r="P143" s="12" t="n">
        <v>1989.07400530519</v>
      </c>
      <c r="Q143" s="36" t="n">
        <v>7.78453762986453</v>
      </c>
      <c r="R143" s="12" t="n">
        <v>1989.07400530519</v>
      </c>
      <c r="S143" s="36" t="n">
        <v>7.78453762986453</v>
      </c>
      <c r="T143" s="36" t="n">
        <v>99.883661666309</v>
      </c>
      <c r="U143" s="43"/>
      <c r="AH143" s="18"/>
      <c r="AI143" s="18"/>
    </row>
    <row r="144" s="9" customFormat="true" ht="13.2" hidden="false" customHeight="false" outlineLevel="0" collapsed="false">
      <c r="A144" s="36" t="n">
        <v>8</v>
      </c>
      <c r="B144" s="11" t="n">
        <v>218.474851506672</v>
      </c>
      <c r="C144" s="45" t="n">
        <v>232456.828123633</v>
      </c>
      <c r="D144" s="52" t="n">
        <v>0.259425415310261</v>
      </c>
      <c r="E144" s="14" t="n">
        <v>8.16589170456331</v>
      </c>
      <c r="F144" s="15" t="n">
        <v>0.164480923300411</v>
      </c>
      <c r="G144" s="14" t="n">
        <v>5.93686719627716</v>
      </c>
      <c r="H144" s="15" t="n">
        <v>0.764723102047455</v>
      </c>
      <c r="I144" s="14" t="n">
        <v>0.351608751009383</v>
      </c>
      <c r="J144" s="15" t="n">
        <v>0.746824911659571</v>
      </c>
      <c r="K144" s="16" t="n">
        <v>0.976595201138865</v>
      </c>
      <c r="L144" s="12" t="n">
        <v>1942.27590905826</v>
      </c>
      <c r="M144" s="36" t="n">
        <v>12.5240914052042</v>
      </c>
      <c r="N144" s="11" t="n">
        <v>1966.64493066069</v>
      </c>
      <c r="O144" s="36" t="n">
        <v>6.64560120354724</v>
      </c>
      <c r="P144" s="12" t="n">
        <v>1992.36778453537</v>
      </c>
      <c r="Q144" s="36" t="n">
        <v>2.92472241204143</v>
      </c>
      <c r="R144" s="12" t="n">
        <v>1992.36778453537</v>
      </c>
      <c r="S144" s="36" t="n">
        <v>2.92472241204143</v>
      </c>
      <c r="T144" s="36" t="n">
        <v>97.4858118131644</v>
      </c>
      <c r="U144" s="43"/>
      <c r="AH144" s="18"/>
      <c r="AI144" s="18"/>
    </row>
    <row r="145" s="9" customFormat="true" ht="13.2" hidden="false" customHeight="false" outlineLevel="0" collapsed="false">
      <c r="A145" s="36" t="n">
        <v>72</v>
      </c>
      <c r="B145" s="11" t="n">
        <v>63.33703008276</v>
      </c>
      <c r="C145" s="45" t="n">
        <v>107401.268946274</v>
      </c>
      <c r="D145" s="52" t="n">
        <v>0.968219545781626</v>
      </c>
      <c r="E145" s="14" t="n">
        <v>8.12004322432378</v>
      </c>
      <c r="F145" s="15" t="n">
        <v>0.494924107051966</v>
      </c>
      <c r="G145" s="14" t="n">
        <v>6.1199929011326</v>
      </c>
      <c r="H145" s="15" t="n">
        <v>1.27900868206674</v>
      </c>
      <c r="I145" s="14" t="n">
        <v>0.360419255075075</v>
      </c>
      <c r="J145" s="15" t="n">
        <v>1.17936988983988</v>
      </c>
      <c r="K145" s="16" t="n">
        <v>0.922096860151206</v>
      </c>
      <c r="L145" s="12" t="n">
        <v>1984.16069641411</v>
      </c>
      <c r="M145" s="36" t="n">
        <v>20.1421056232907</v>
      </c>
      <c r="N145" s="11" t="n">
        <v>1993.10222713251</v>
      </c>
      <c r="O145" s="36" t="n">
        <v>11.1632913245714</v>
      </c>
      <c r="P145" s="12" t="n">
        <v>2002.36963077179</v>
      </c>
      <c r="Q145" s="36" t="n">
        <v>8.78835450160841</v>
      </c>
      <c r="R145" s="12" t="n">
        <v>2002.36963077179</v>
      </c>
      <c r="S145" s="36" t="n">
        <v>8.78835450160841</v>
      </c>
      <c r="T145" s="36" t="n">
        <v>99.0906307168343</v>
      </c>
      <c r="U145" s="43"/>
      <c r="AH145" s="18"/>
      <c r="AI145" s="18"/>
    </row>
    <row r="146" s="9" customFormat="true" ht="13.2" hidden="false" customHeight="false" outlineLevel="0" collapsed="false">
      <c r="A146" s="36" t="n">
        <v>16</v>
      </c>
      <c r="B146" s="11" t="n">
        <v>101.116859017377</v>
      </c>
      <c r="C146" s="45" t="n">
        <v>142266.265137984</v>
      </c>
      <c r="D146" s="52" t="n">
        <v>1.95427668499918</v>
      </c>
      <c r="E146" s="14" t="n">
        <v>8.1142656741015</v>
      </c>
      <c r="F146" s="15" t="n">
        <v>0.528054788281485</v>
      </c>
      <c r="G146" s="14" t="n">
        <v>6.1226422630315</v>
      </c>
      <c r="H146" s="15" t="n">
        <v>1.09963151156419</v>
      </c>
      <c r="I146" s="14" t="n">
        <v>0.360318726064111</v>
      </c>
      <c r="J146" s="15" t="n">
        <v>0.964545282398888</v>
      </c>
      <c r="K146" s="16" t="n">
        <v>0.877153184730811</v>
      </c>
      <c r="L146" s="12" t="n">
        <v>1983.68431710322</v>
      </c>
      <c r="M146" s="36" t="n">
        <v>16.4697849472127</v>
      </c>
      <c r="N146" s="11" t="n">
        <v>1993.47998267762</v>
      </c>
      <c r="O146" s="36" t="n">
        <v>9.59815535759674</v>
      </c>
      <c r="P146" s="12" t="n">
        <v>2003.63373152226</v>
      </c>
      <c r="Q146" s="36" t="n">
        <v>9.37543675986535</v>
      </c>
      <c r="R146" s="12" t="n">
        <v>2003.63373152226</v>
      </c>
      <c r="S146" s="36" t="n">
        <v>9.37543675986535</v>
      </c>
      <c r="T146" s="36" t="n">
        <v>99.0043382627678</v>
      </c>
      <c r="U146" s="43"/>
      <c r="AH146" s="18"/>
      <c r="AI146" s="18"/>
    </row>
    <row r="147" s="9" customFormat="true" ht="13.2" hidden="false" customHeight="false" outlineLevel="0" collapsed="false">
      <c r="A147" s="36" t="n">
        <v>96</v>
      </c>
      <c r="B147" s="11" t="n">
        <v>73.0843415057179</v>
      </c>
      <c r="C147" s="45" t="n">
        <v>196726.686197943</v>
      </c>
      <c r="D147" s="52" t="n">
        <v>0.753211034702208</v>
      </c>
      <c r="E147" s="14" t="n">
        <v>7.79314310176291</v>
      </c>
      <c r="F147" s="15" t="n">
        <v>0.589648396620761</v>
      </c>
      <c r="G147" s="14" t="n">
        <v>6.59936681911893</v>
      </c>
      <c r="H147" s="15" t="n">
        <v>3.83698502349414</v>
      </c>
      <c r="I147" s="14" t="n">
        <v>0.373004134047141</v>
      </c>
      <c r="J147" s="15" t="n">
        <v>3.79140723727759</v>
      </c>
      <c r="K147" s="16" t="n">
        <v>0.988121458400939</v>
      </c>
      <c r="L147" s="12" t="n">
        <v>2043.5206300765</v>
      </c>
      <c r="M147" s="36" t="n">
        <v>66.401180385396</v>
      </c>
      <c r="N147" s="11" t="n">
        <v>2059.26276138266</v>
      </c>
      <c r="O147" s="36" t="n">
        <v>33.8458699452128</v>
      </c>
      <c r="P147" s="12" t="n">
        <v>2075.03872668323</v>
      </c>
      <c r="Q147" s="36" t="n">
        <v>10.3838481799396</v>
      </c>
      <c r="R147" s="12" t="n">
        <v>2075.03872668323</v>
      </c>
      <c r="S147" s="36" t="n">
        <v>10.3838481799396</v>
      </c>
      <c r="T147" s="36" t="n">
        <v>98.4810839334499</v>
      </c>
      <c r="U147" s="43"/>
      <c r="AH147" s="18"/>
      <c r="AI147" s="18"/>
    </row>
    <row r="148" s="9" customFormat="true" ht="13.2" hidden="false" customHeight="false" outlineLevel="0" collapsed="false">
      <c r="A148" s="36" t="n">
        <v>97</v>
      </c>
      <c r="B148" s="11" t="n">
        <v>90.2926087308742</v>
      </c>
      <c r="C148" s="45" t="n">
        <v>168676.397646993</v>
      </c>
      <c r="D148" s="52" t="n">
        <v>0.780754446927968</v>
      </c>
      <c r="E148" s="14" t="n">
        <v>7.77086167713202</v>
      </c>
      <c r="F148" s="15" t="n">
        <v>0.493486007818314</v>
      </c>
      <c r="G148" s="14" t="n">
        <v>6.38263344489815</v>
      </c>
      <c r="H148" s="15" t="n">
        <v>2.00102033510131</v>
      </c>
      <c r="I148" s="14" t="n">
        <v>0.359722669249639</v>
      </c>
      <c r="J148" s="15" t="n">
        <v>1.93921477448387</v>
      </c>
      <c r="K148" s="16" t="n">
        <v>0.969112977248021</v>
      </c>
      <c r="L148" s="12" t="n">
        <v>1980.85904453914</v>
      </c>
      <c r="M148" s="36" t="n">
        <v>33.0723759576313</v>
      </c>
      <c r="N148" s="11" t="n">
        <v>2029.88313988307</v>
      </c>
      <c r="O148" s="36" t="n">
        <v>17.5676367046987</v>
      </c>
      <c r="P148" s="12" t="n">
        <v>2080.08052555519</v>
      </c>
      <c r="Q148" s="36" t="n">
        <v>8.68510733493758</v>
      </c>
      <c r="R148" s="12" t="n">
        <v>2080.08052555519</v>
      </c>
      <c r="S148" s="36" t="n">
        <v>8.68510733493758</v>
      </c>
      <c r="T148" s="36" t="n">
        <v>95.2299211594435</v>
      </c>
      <c r="U148" s="43"/>
      <c r="AH148" s="18"/>
      <c r="AI148" s="18"/>
    </row>
    <row r="149" s="9" customFormat="true" ht="13.2" hidden="false" customHeight="false" outlineLevel="0" collapsed="false">
      <c r="A149" s="36" t="n">
        <v>37</v>
      </c>
      <c r="B149" s="11" t="n">
        <v>114.98583301839</v>
      </c>
      <c r="C149" s="45" t="n">
        <v>246060.207638338</v>
      </c>
      <c r="D149" s="52" t="n">
        <v>0.43220498289349</v>
      </c>
      <c r="E149" s="14" t="n">
        <v>7.49195863532387</v>
      </c>
      <c r="F149" s="15" t="n">
        <v>0.306110811893244</v>
      </c>
      <c r="G149" s="14" t="n">
        <v>7.23386565994284</v>
      </c>
      <c r="H149" s="15" t="n">
        <v>0.987654558855871</v>
      </c>
      <c r="I149" s="14" t="n">
        <v>0.393065145762848</v>
      </c>
      <c r="J149" s="15" t="n">
        <v>0.939019541048451</v>
      </c>
      <c r="K149" s="16" t="n">
        <v>0.950757056329735</v>
      </c>
      <c r="L149" s="12" t="n">
        <v>2137.0279466527</v>
      </c>
      <c r="M149" s="36" t="n">
        <v>17.0799643850276</v>
      </c>
      <c r="N149" s="11" t="n">
        <v>2140.68701622537</v>
      </c>
      <c r="O149" s="36" t="n">
        <v>8.81074324456176</v>
      </c>
      <c r="P149" s="12" t="n">
        <v>2144.18731152937</v>
      </c>
      <c r="Q149" s="36" t="n">
        <v>5.34776614643306</v>
      </c>
      <c r="R149" s="12" t="n">
        <v>2144.18731152937</v>
      </c>
      <c r="S149" s="36" t="n">
        <v>5.34776614643306</v>
      </c>
      <c r="T149" s="36" t="n">
        <v>99.6661035704215</v>
      </c>
      <c r="U149" s="43"/>
      <c r="AH149" s="18"/>
      <c r="AI149" s="18"/>
    </row>
    <row r="150" s="9" customFormat="true" ht="13.2" hidden="false" customHeight="false" outlineLevel="0" collapsed="false">
      <c r="A150" s="36" t="n">
        <v>91</v>
      </c>
      <c r="B150" s="11" t="n">
        <v>187.854714331653</v>
      </c>
      <c r="C150" s="45" t="n">
        <v>47272.4680139236</v>
      </c>
      <c r="D150" s="52" t="n">
        <v>0.613697576625529</v>
      </c>
      <c r="E150" s="14" t="n">
        <v>7.39427953646911</v>
      </c>
      <c r="F150" s="15" t="n">
        <v>0.191075044721076</v>
      </c>
      <c r="G150" s="14" t="n">
        <v>7.27620510249159</v>
      </c>
      <c r="H150" s="15" t="n">
        <v>0.92326143961549</v>
      </c>
      <c r="I150" s="14" t="n">
        <v>0.39021101314553</v>
      </c>
      <c r="J150" s="15" t="n">
        <v>0.903272944998191</v>
      </c>
      <c r="K150" s="16" t="n">
        <v>0.978350125154557</v>
      </c>
      <c r="L150" s="12" t="n">
        <v>2123.80688889151</v>
      </c>
      <c r="M150" s="36" t="n">
        <v>16.3439466625994</v>
      </c>
      <c r="N150" s="11" t="n">
        <v>2145.89484934853</v>
      </c>
      <c r="O150" s="36" t="n">
        <v>8.24209914040807</v>
      </c>
      <c r="P150" s="12" t="n">
        <v>2167.09070231773</v>
      </c>
      <c r="Q150" s="36" t="n">
        <v>3.33109314928925</v>
      </c>
      <c r="R150" s="12" t="n">
        <v>2167.09070231773</v>
      </c>
      <c r="S150" s="36" t="n">
        <v>3.33109314928925</v>
      </c>
      <c r="T150" s="36" t="n">
        <v>98.0026764278981</v>
      </c>
      <c r="U150" s="43"/>
      <c r="AH150" s="18"/>
      <c r="AI150" s="18"/>
    </row>
    <row r="151" s="9" customFormat="true" ht="13.2" hidden="false" customHeight="false" outlineLevel="0" collapsed="false">
      <c r="A151" s="36" t="n">
        <v>25</v>
      </c>
      <c r="B151" s="11" t="n">
        <v>91.5335989542315</v>
      </c>
      <c r="C151" s="45" t="n">
        <v>148478.776763089</v>
      </c>
      <c r="D151" s="52" t="n">
        <v>1.43930741745753</v>
      </c>
      <c r="E151" s="14" t="n">
        <v>7.38845894568797</v>
      </c>
      <c r="F151" s="15" t="n">
        <v>0.349702985744868</v>
      </c>
      <c r="G151" s="14" t="n">
        <v>7.29815873240201</v>
      </c>
      <c r="H151" s="15" t="n">
        <v>1.23372393080206</v>
      </c>
      <c r="I151" s="14" t="n">
        <v>0.39108025945363</v>
      </c>
      <c r="J151" s="15" t="n">
        <v>1.18312406754102</v>
      </c>
      <c r="K151" s="16" t="n">
        <v>0.958986072979761</v>
      </c>
      <c r="L151" s="12" t="n">
        <v>2127.8363279984</v>
      </c>
      <c r="M151" s="36" t="n">
        <v>21.4419265051306</v>
      </c>
      <c r="N151" s="11" t="n">
        <v>2148.58470906524</v>
      </c>
      <c r="O151" s="36" t="n">
        <v>11.0178412615426</v>
      </c>
      <c r="P151" s="12" t="n">
        <v>2168.46345226669</v>
      </c>
      <c r="Q151" s="36" t="n">
        <v>6.09560584660903</v>
      </c>
      <c r="R151" s="12" t="n">
        <v>2168.46345226669</v>
      </c>
      <c r="S151" s="36" t="n">
        <v>6.09560584660903</v>
      </c>
      <c r="T151" s="36" t="n">
        <v>98.1264556603055</v>
      </c>
      <c r="U151" s="43"/>
      <c r="AH151" s="18"/>
      <c r="AI151" s="18"/>
    </row>
    <row r="152" s="9" customFormat="true" ht="13.2" hidden="false" customHeight="false" outlineLevel="0" collapsed="false">
      <c r="A152" s="36" t="n">
        <v>30</v>
      </c>
      <c r="B152" s="11" t="n">
        <v>121.275252666186</v>
      </c>
      <c r="C152" s="45" t="n">
        <v>34713.7825693457</v>
      </c>
      <c r="D152" s="52" t="n">
        <v>0.709935285805671</v>
      </c>
      <c r="E152" s="14" t="n">
        <v>6.84937810568245</v>
      </c>
      <c r="F152" s="15" t="n">
        <v>0.307684557660945</v>
      </c>
      <c r="G152" s="14" t="n">
        <v>7.83853777808448</v>
      </c>
      <c r="H152" s="15" t="n">
        <v>1.22873568726995</v>
      </c>
      <c r="I152" s="14" t="n">
        <v>0.389390114866381</v>
      </c>
      <c r="J152" s="15" t="n">
        <v>1.18958883743408</v>
      </c>
      <c r="K152" s="16" t="n">
        <v>0.968140544592746</v>
      </c>
      <c r="L152" s="12" t="n">
        <v>2119.99925591188</v>
      </c>
      <c r="M152" s="36" t="n">
        <v>21.4920287309333</v>
      </c>
      <c r="N152" s="11" t="n">
        <v>2212.64299461736</v>
      </c>
      <c r="O152" s="36" t="n">
        <v>11.0652239344718</v>
      </c>
      <c r="P152" s="12" t="n">
        <v>2299.56718917517</v>
      </c>
      <c r="Q152" s="36" t="n">
        <v>5.28514699125799</v>
      </c>
      <c r="R152" s="12" t="n">
        <v>2299.56718917517</v>
      </c>
      <c r="S152" s="36" t="n">
        <v>5.28514699125799</v>
      </c>
      <c r="T152" s="36" t="n">
        <v>92.1912291100439</v>
      </c>
      <c r="U152" s="43"/>
      <c r="AH152" s="18"/>
      <c r="AI152" s="18"/>
    </row>
    <row r="153" s="9" customFormat="true" ht="13.2" hidden="false" customHeight="false" outlineLevel="0" collapsed="false">
      <c r="A153" s="36" t="n">
        <v>61</v>
      </c>
      <c r="B153" s="11" t="n">
        <v>175.642631215612</v>
      </c>
      <c r="C153" s="45" t="n">
        <v>195045.932619761</v>
      </c>
      <c r="D153" s="52" t="n">
        <v>0.528176427660232</v>
      </c>
      <c r="E153" s="14" t="n">
        <v>6.84330486002739</v>
      </c>
      <c r="F153" s="15" t="n">
        <v>0.210688518082428</v>
      </c>
      <c r="G153" s="14" t="n">
        <v>8.2876793097374</v>
      </c>
      <c r="H153" s="15" t="n">
        <v>4.00081121054849</v>
      </c>
      <c r="I153" s="14" t="n">
        <v>0.41133678632633</v>
      </c>
      <c r="J153" s="15" t="n">
        <v>3.99525977763633</v>
      </c>
      <c r="K153" s="16" t="n">
        <v>0.998612423176199</v>
      </c>
      <c r="L153" s="12" t="n">
        <v>2221.03033462812</v>
      </c>
      <c r="M153" s="36" t="n">
        <v>75.0671188191602</v>
      </c>
      <c r="N153" s="11" t="n">
        <v>2262.97275364179</v>
      </c>
      <c r="O153" s="36" t="n">
        <v>36.2650519235638</v>
      </c>
      <c r="P153" s="12" t="n">
        <v>2301.09153318361</v>
      </c>
      <c r="Q153" s="36" t="n">
        <v>3.61764326986372</v>
      </c>
      <c r="R153" s="12" t="n">
        <v>2301.09153318361</v>
      </c>
      <c r="S153" s="36" t="n">
        <v>3.61764326986372</v>
      </c>
      <c r="T153" s="36" t="n">
        <v>96.5207295146264</v>
      </c>
      <c r="U153" s="43"/>
      <c r="AH153" s="18"/>
      <c r="AI153" s="18"/>
    </row>
    <row r="154" s="9" customFormat="true" ht="13.2" hidden="false" customHeight="false" outlineLevel="0" collapsed="false">
      <c r="A154" s="36" t="n">
        <v>94</v>
      </c>
      <c r="B154" s="11" t="n">
        <v>56.1008739923029</v>
      </c>
      <c r="C154" s="45" t="n">
        <v>117084.885378229</v>
      </c>
      <c r="D154" s="52" t="n">
        <v>0.54186186067745</v>
      </c>
      <c r="E154" s="14" t="n">
        <v>6.77348148177615</v>
      </c>
      <c r="F154" s="15" t="n">
        <v>0.395919424762324</v>
      </c>
      <c r="G154" s="14" t="n">
        <v>8.91446221779391</v>
      </c>
      <c r="H154" s="15" t="n">
        <v>1.25685757399456</v>
      </c>
      <c r="I154" s="14" t="n">
        <v>0.437931133973167</v>
      </c>
      <c r="J154" s="15" t="n">
        <v>1.19286997212746</v>
      </c>
      <c r="K154" s="16" t="n">
        <v>0.949089218069684</v>
      </c>
      <c r="L154" s="12" t="n">
        <v>2341.37223534731</v>
      </c>
      <c r="M154" s="36" t="n">
        <v>23.4196800207403</v>
      </c>
      <c r="N154" s="11" t="n">
        <v>2329.28316113772</v>
      </c>
      <c r="O154" s="36" t="n">
        <v>11.475205000934</v>
      </c>
      <c r="P154" s="12" t="n">
        <v>2318.6921386784</v>
      </c>
      <c r="Q154" s="36" t="n">
        <v>6.790412080132</v>
      </c>
      <c r="R154" s="12" t="n">
        <v>2318.6921386784</v>
      </c>
      <c r="S154" s="36" t="n">
        <v>6.790412080132</v>
      </c>
      <c r="T154" s="36" t="n">
        <v>100.978141784784</v>
      </c>
      <c r="U154" s="43"/>
      <c r="AH154" s="18"/>
      <c r="AI154" s="18"/>
    </row>
    <row r="155" s="9" customFormat="true" ht="13.2" hidden="false" customHeight="false" outlineLevel="0" collapsed="false">
      <c r="A155" s="36" t="n">
        <v>11</v>
      </c>
      <c r="B155" s="11" t="n">
        <v>170.114772225778</v>
      </c>
      <c r="C155" s="45" t="n">
        <v>258939.726606394</v>
      </c>
      <c r="D155" s="52" t="n">
        <v>0.631125209672746</v>
      </c>
      <c r="E155" s="14" t="n">
        <v>6.76589075144422</v>
      </c>
      <c r="F155" s="15" t="n">
        <v>0.120770974483081</v>
      </c>
      <c r="G155" s="14" t="n">
        <v>8.47742154343478</v>
      </c>
      <c r="H155" s="15" t="n">
        <v>1.17749136917846</v>
      </c>
      <c r="I155" s="14" t="n">
        <v>0.415994401050329</v>
      </c>
      <c r="J155" s="15" t="n">
        <v>1.17128147608172</v>
      </c>
      <c r="K155" s="16" t="n">
        <v>0.99472616678195</v>
      </c>
      <c r="L155" s="12" t="n">
        <v>2242.26940340505</v>
      </c>
      <c r="M155" s="36" t="n">
        <v>22.1823290783134</v>
      </c>
      <c r="N155" s="11" t="n">
        <v>2283.50742771187</v>
      </c>
      <c r="O155" s="36" t="n">
        <v>10.6949137017671</v>
      </c>
      <c r="P155" s="12" t="n">
        <v>2320.61504499965</v>
      </c>
      <c r="Q155" s="36" t="n">
        <v>2.07091077646373</v>
      </c>
      <c r="R155" s="12" t="n">
        <v>2320.61504499965</v>
      </c>
      <c r="S155" s="36" t="n">
        <v>2.07091077646373</v>
      </c>
      <c r="T155" s="36" t="n">
        <v>96.6239277055702</v>
      </c>
      <c r="U155" s="43"/>
      <c r="AH155" s="18"/>
      <c r="AI155" s="18"/>
    </row>
    <row r="156" s="9" customFormat="true" ht="13.2" hidden="false" customHeight="false" outlineLevel="0" collapsed="false">
      <c r="A156" s="36" t="n">
        <v>34</v>
      </c>
      <c r="B156" s="11" t="n">
        <v>73.544583246071</v>
      </c>
      <c r="C156" s="45" t="n">
        <v>8193.11940690312</v>
      </c>
      <c r="D156" s="52" t="n">
        <v>0.579102759649919</v>
      </c>
      <c r="E156" s="14" t="n">
        <v>6.73376547003459</v>
      </c>
      <c r="F156" s="15" t="n">
        <v>0.682551921200072</v>
      </c>
      <c r="G156" s="14" t="n">
        <v>8.50819972718183</v>
      </c>
      <c r="H156" s="15" t="n">
        <v>1.22405909460522</v>
      </c>
      <c r="I156" s="14" t="n">
        <v>0.415522349398424</v>
      </c>
      <c r="J156" s="15" t="n">
        <v>1.01609229007598</v>
      </c>
      <c r="K156" s="16" t="n">
        <v>0.830100682682877</v>
      </c>
      <c r="L156" s="12" t="n">
        <v>2240.11999673724</v>
      </c>
      <c r="M156" s="36" t="n">
        <v>19.2278314520602</v>
      </c>
      <c r="N156" s="11" t="n">
        <v>2286.79956897167</v>
      </c>
      <c r="O156" s="36" t="n">
        <v>11.1221576064438</v>
      </c>
      <c r="P156" s="12" t="n">
        <v>2328.77270341983</v>
      </c>
      <c r="Q156" s="36" t="n">
        <v>11.694016539765</v>
      </c>
      <c r="R156" s="12" t="n">
        <v>2328.77270341983</v>
      </c>
      <c r="S156" s="36" t="n">
        <v>11.694016539765</v>
      </c>
      <c r="T156" s="36" t="n">
        <v>96.1931575996058</v>
      </c>
      <c r="U156" s="43"/>
      <c r="AH156" s="18"/>
      <c r="AI156" s="18"/>
    </row>
    <row r="157" s="9" customFormat="true" ht="13.2" hidden="false" customHeight="false" outlineLevel="0" collapsed="false">
      <c r="A157" s="36" t="n">
        <v>54</v>
      </c>
      <c r="B157" s="11" t="n">
        <v>144.76306912527</v>
      </c>
      <c r="C157" s="45" t="n">
        <v>354211.770757094</v>
      </c>
      <c r="D157" s="52" t="n">
        <v>0.935277182032348</v>
      </c>
      <c r="E157" s="14" t="n">
        <v>6.69177865064668</v>
      </c>
      <c r="F157" s="15" t="n">
        <v>0.631124137661815</v>
      </c>
      <c r="G157" s="14" t="n">
        <v>8.69068554948</v>
      </c>
      <c r="H157" s="15" t="n">
        <v>1.62232082966327</v>
      </c>
      <c r="I157" s="14" t="n">
        <v>0.421788105740454</v>
      </c>
      <c r="J157" s="15" t="n">
        <v>1.49452574324431</v>
      </c>
      <c r="K157" s="16" t="n">
        <v>0.921226995251311</v>
      </c>
      <c r="L157" s="12" t="n">
        <v>2268.59183783054</v>
      </c>
      <c r="M157" s="36" t="n">
        <v>28.5814266746258</v>
      </c>
      <c r="N157" s="11" t="n">
        <v>2306.10262632938</v>
      </c>
      <c r="O157" s="36" t="n">
        <v>14.7739571832833</v>
      </c>
      <c r="P157" s="12" t="n">
        <v>2339.48268533358</v>
      </c>
      <c r="Q157" s="36" t="n">
        <v>10.7981939788131</v>
      </c>
      <c r="R157" s="12" t="n">
        <v>2339.48268533358</v>
      </c>
      <c r="S157" s="36" t="n">
        <v>10.7981939788131</v>
      </c>
      <c r="T157" s="36" t="n">
        <v>96.9698067035305</v>
      </c>
      <c r="U157" s="43"/>
      <c r="AH157" s="18"/>
      <c r="AI157" s="18"/>
    </row>
    <row r="158" s="9" customFormat="true" ht="13.2" hidden="false" customHeight="false" outlineLevel="0" collapsed="false">
      <c r="A158" s="36" t="n">
        <v>3</v>
      </c>
      <c r="B158" s="11" t="n">
        <v>101.040341474388</v>
      </c>
      <c r="C158" s="45" t="n">
        <v>198727.146469948</v>
      </c>
      <c r="D158" s="52" t="n">
        <v>0.658800611601266</v>
      </c>
      <c r="E158" s="14" t="n">
        <v>6.18372314654864</v>
      </c>
      <c r="F158" s="15" t="n">
        <v>0.139750294460972</v>
      </c>
      <c r="G158" s="14" t="n">
        <v>10.2128716195214</v>
      </c>
      <c r="H158" s="15" t="n">
        <v>1.62330989446224</v>
      </c>
      <c r="I158" s="14" t="n">
        <v>0.458032859199044</v>
      </c>
      <c r="J158" s="15" t="n">
        <v>1.61728317516046</v>
      </c>
      <c r="K158" s="16" t="n">
        <v>0.996287388303154</v>
      </c>
      <c r="L158" s="12" t="n">
        <v>2430.86653025666</v>
      </c>
      <c r="M158" s="36" t="n">
        <v>32.7519629865187</v>
      </c>
      <c r="N158" s="11" t="n">
        <v>2454.24416932506</v>
      </c>
      <c r="O158" s="36" t="n">
        <v>15.013917291252</v>
      </c>
      <c r="P158" s="12" t="n">
        <v>2473.65378220072</v>
      </c>
      <c r="Q158" s="36" t="n">
        <v>2.35897984780172</v>
      </c>
      <c r="R158" s="12" t="n">
        <v>2473.65378220072</v>
      </c>
      <c r="S158" s="36" t="n">
        <v>2.35897984780172</v>
      </c>
      <c r="T158" s="36" t="n">
        <v>98.2702813040395</v>
      </c>
      <c r="U158" s="43"/>
      <c r="AH158" s="18"/>
      <c r="AI158" s="18"/>
    </row>
    <row r="159" s="9" customFormat="true" ht="13.2" hidden="false" customHeight="false" outlineLevel="0" collapsed="false">
      <c r="A159" s="36" t="n">
        <v>39</v>
      </c>
      <c r="B159" s="11" t="n">
        <v>188.126155347283</v>
      </c>
      <c r="C159" s="45" t="n">
        <v>476284.540063214</v>
      </c>
      <c r="D159" s="52" t="n">
        <v>0.453027665308558</v>
      </c>
      <c r="E159" s="14" t="n">
        <v>6.11748969690128</v>
      </c>
      <c r="F159" s="15" t="n">
        <v>0.744732961588654</v>
      </c>
      <c r="G159" s="14" t="n">
        <v>9.91459819443509</v>
      </c>
      <c r="H159" s="15" t="n">
        <v>1.8523568816911</v>
      </c>
      <c r="I159" s="14" t="n">
        <v>0.439893039624113</v>
      </c>
      <c r="J159" s="15" t="n">
        <v>1.69605390040286</v>
      </c>
      <c r="K159" s="16" t="n">
        <v>0.915619402053053</v>
      </c>
      <c r="L159" s="12" t="n">
        <v>2350.16169405543</v>
      </c>
      <c r="M159" s="36" t="n">
        <v>33.4024713412555</v>
      </c>
      <c r="N159" s="11" t="n">
        <v>2426.86823078387</v>
      </c>
      <c r="O159" s="36" t="n">
        <v>17.0868863965834</v>
      </c>
      <c r="P159" s="12" t="n">
        <v>2491.81456454794</v>
      </c>
      <c r="Q159" s="36" t="n">
        <v>12.5481258368161</v>
      </c>
      <c r="R159" s="12" t="n">
        <v>2491.81456454794</v>
      </c>
      <c r="S159" s="36" t="n">
        <v>12.5481258368161</v>
      </c>
      <c r="T159" s="36" t="n">
        <v>94.3152723919405</v>
      </c>
      <c r="U159" s="43"/>
      <c r="AH159" s="18"/>
      <c r="AI159" s="18"/>
    </row>
    <row r="160" s="9" customFormat="true" ht="13.2" hidden="false" customHeight="false" outlineLevel="0" collapsed="false">
      <c r="A160" s="36" t="n">
        <v>46</v>
      </c>
      <c r="B160" s="11" t="n">
        <v>29.2775506028883</v>
      </c>
      <c r="C160" s="45" t="n">
        <v>91030.7637482834</v>
      </c>
      <c r="D160" s="52" t="n">
        <v>1.07095757844458</v>
      </c>
      <c r="E160" s="14" t="n">
        <v>5.92485319878819</v>
      </c>
      <c r="F160" s="15" t="n">
        <v>0.789435886256446</v>
      </c>
      <c r="G160" s="14" t="n">
        <v>10.7478118753983</v>
      </c>
      <c r="H160" s="15" t="n">
        <v>1.7205619387411</v>
      </c>
      <c r="I160" s="14" t="n">
        <v>0.46184513758288</v>
      </c>
      <c r="J160" s="15" t="n">
        <v>1.52876563492742</v>
      </c>
      <c r="K160" s="16" t="n">
        <v>0.88852694024255</v>
      </c>
      <c r="L160" s="12" t="n">
        <v>2447.69979481852</v>
      </c>
      <c r="M160" s="36" t="n">
        <v>31.1356188619964</v>
      </c>
      <c r="N160" s="11" t="n">
        <v>2501.56572054433</v>
      </c>
      <c r="O160" s="36" t="n">
        <v>15.9845041529136</v>
      </c>
      <c r="P160" s="12" t="n">
        <v>2545.57476046897</v>
      </c>
      <c r="Q160" s="36" t="n">
        <v>13.227730145428</v>
      </c>
      <c r="R160" s="12" t="n">
        <v>2545.57476046897</v>
      </c>
      <c r="S160" s="36" t="n">
        <v>13.227730145428</v>
      </c>
      <c r="T160" s="36" t="n">
        <v>96.1550936483822</v>
      </c>
      <c r="U160" s="43"/>
      <c r="AH160" s="18"/>
      <c r="AI160" s="18"/>
    </row>
    <row r="161" s="9" customFormat="true" ht="13.2" hidden="false" customHeight="false" outlineLevel="0" collapsed="false">
      <c r="A161" s="36" t="n">
        <v>80</v>
      </c>
      <c r="B161" s="11" t="n">
        <v>210.955985505437</v>
      </c>
      <c r="C161" s="45" t="n">
        <v>313323.798830129</v>
      </c>
      <c r="D161" s="52" t="n">
        <v>0.648867305522726</v>
      </c>
      <c r="E161" s="14" t="n">
        <v>5.78255166421298</v>
      </c>
      <c r="F161" s="15" t="n">
        <v>0.325975516159728</v>
      </c>
      <c r="G161" s="14" t="n">
        <v>11.3351989959308</v>
      </c>
      <c r="H161" s="15" t="n">
        <v>4.35010818615299</v>
      </c>
      <c r="I161" s="14" t="n">
        <v>0.475387103409522</v>
      </c>
      <c r="J161" s="15" t="n">
        <v>4.33787749874287</v>
      </c>
      <c r="K161" s="16" t="n">
        <v>0.997188417646932</v>
      </c>
      <c r="L161" s="12" t="n">
        <v>2507.14197163031</v>
      </c>
      <c r="M161" s="36" t="n">
        <v>90.1083807586415</v>
      </c>
      <c r="N161" s="11" t="n">
        <v>2551.10614050496</v>
      </c>
      <c r="O161" s="36" t="n">
        <v>40.6110713104968</v>
      </c>
      <c r="P161" s="12" t="n">
        <v>2586.23177164621</v>
      </c>
      <c r="Q161" s="36" t="n">
        <v>5.44150609859184</v>
      </c>
      <c r="R161" s="12" t="n">
        <v>2586.23177164621</v>
      </c>
      <c r="S161" s="36" t="n">
        <v>5.44150609859184</v>
      </c>
      <c r="T161" s="36" t="n">
        <v>96.9418904800803</v>
      </c>
      <c r="U161" s="43"/>
      <c r="AH161" s="18"/>
      <c r="AI161" s="18"/>
    </row>
    <row r="162" s="9" customFormat="true" ht="13.2" hidden="false" customHeight="false" outlineLevel="0" collapsed="false">
      <c r="A162" s="36" t="n">
        <v>95</v>
      </c>
      <c r="B162" s="11" t="n">
        <v>123.995552876378</v>
      </c>
      <c r="C162" s="45" t="n">
        <v>625574.552054008</v>
      </c>
      <c r="D162" s="52" t="n">
        <v>0.471606385632752</v>
      </c>
      <c r="E162" s="14" t="n">
        <v>5.75924413336956</v>
      </c>
      <c r="F162" s="15" t="n">
        <v>0.332694547739795</v>
      </c>
      <c r="G162" s="14" t="n">
        <v>11.1251070630989</v>
      </c>
      <c r="H162" s="15" t="n">
        <v>1.47356476467512</v>
      </c>
      <c r="I162" s="14" t="n">
        <v>0.464695442314045</v>
      </c>
      <c r="J162" s="15" t="n">
        <v>1.43551644142318</v>
      </c>
      <c r="K162" s="16" t="n">
        <v>0.974179402111088</v>
      </c>
      <c r="L162" s="12" t="n">
        <v>2460.25677132406</v>
      </c>
      <c r="M162" s="36" t="n">
        <v>29.3596221527171</v>
      </c>
      <c r="N162" s="11" t="n">
        <v>2533.66326519862</v>
      </c>
      <c r="O162" s="36" t="n">
        <v>13.7291680569731</v>
      </c>
      <c r="P162" s="12" t="n">
        <v>2592.97150631141</v>
      </c>
      <c r="Q162" s="36" t="n">
        <v>5.54693912353014</v>
      </c>
      <c r="R162" s="12" t="n">
        <v>2592.97150631141</v>
      </c>
      <c r="S162" s="36" t="n">
        <v>5.54693912353014</v>
      </c>
      <c r="T162" s="36" t="n">
        <v>94.8817511235926</v>
      </c>
      <c r="U162" s="43"/>
      <c r="AH162" s="18"/>
      <c r="AI162" s="18"/>
    </row>
    <row r="163" s="9" customFormat="true" ht="13.2" hidden="false" customHeight="false" outlineLevel="0" collapsed="false">
      <c r="A163" s="36" t="n">
        <v>52</v>
      </c>
      <c r="B163" s="11" t="n">
        <v>97.9096090212242</v>
      </c>
      <c r="C163" s="45" t="n">
        <v>223614.388948098</v>
      </c>
      <c r="D163" s="52" t="n">
        <v>0.532494879413737</v>
      </c>
      <c r="E163" s="14" t="n">
        <v>5.73466492270484</v>
      </c>
      <c r="F163" s="15" t="n">
        <v>0.251269352301318</v>
      </c>
      <c r="G163" s="14" t="n">
        <v>11.7630875169618</v>
      </c>
      <c r="H163" s="15" t="n">
        <v>0.899199437915442</v>
      </c>
      <c r="I163" s="14" t="n">
        <v>0.489246920265652</v>
      </c>
      <c r="J163" s="15" t="n">
        <v>0.863379025539492</v>
      </c>
      <c r="K163" s="16" t="n">
        <v>0.960164107243005</v>
      </c>
      <c r="L163" s="12" t="n">
        <v>2567.41704785038</v>
      </c>
      <c r="M163" s="36" t="n">
        <v>18.2844648501659</v>
      </c>
      <c r="N163" s="11" t="n">
        <v>2585.73104235259</v>
      </c>
      <c r="O163" s="36" t="n">
        <v>8.4151422457644</v>
      </c>
      <c r="P163" s="12" t="n">
        <v>2600.09770781</v>
      </c>
      <c r="Q163" s="36" t="n">
        <v>4.18584801012912</v>
      </c>
      <c r="R163" s="12" t="n">
        <v>2600.09770781</v>
      </c>
      <c r="S163" s="36" t="n">
        <v>4.18584801012912</v>
      </c>
      <c r="T163" s="36" t="n">
        <v>98.7430987742708</v>
      </c>
      <c r="U163" s="43"/>
      <c r="AH163" s="18"/>
      <c r="AI163" s="18"/>
    </row>
    <row r="164" s="9" customFormat="true" ht="13.2" hidden="false" customHeight="false" outlineLevel="0" collapsed="false">
      <c r="A164" s="36" t="n">
        <v>40</v>
      </c>
      <c r="B164" s="11" t="n">
        <v>187.498061232736</v>
      </c>
      <c r="C164" s="45" t="n">
        <v>411249.530683837</v>
      </c>
      <c r="D164" s="52" t="n">
        <v>0.616594873577914</v>
      </c>
      <c r="E164" s="14" t="n">
        <v>5.73248231676064</v>
      </c>
      <c r="F164" s="15" t="n">
        <v>0.341381357587712</v>
      </c>
      <c r="G164" s="14" t="n">
        <v>11.5014129793798</v>
      </c>
      <c r="H164" s="15" t="n">
        <v>1.78082600902345</v>
      </c>
      <c r="I164" s="14" t="n">
        <v>0.478181364389729</v>
      </c>
      <c r="J164" s="15" t="n">
        <v>1.74779862773317</v>
      </c>
      <c r="K164" s="16" t="n">
        <v>0.981453897728959</v>
      </c>
      <c r="L164" s="12" t="n">
        <v>2519.33939937359</v>
      </c>
      <c r="M164" s="36" t="n">
        <v>36.4484573146276</v>
      </c>
      <c r="N164" s="11" t="n">
        <v>2564.6968332947</v>
      </c>
      <c r="O164" s="36" t="n">
        <v>16.6372813052039</v>
      </c>
      <c r="P164" s="12" t="n">
        <v>2600.73231532816</v>
      </c>
      <c r="Q164" s="36" t="n">
        <v>5.68776046047901</v>
      </c>
      <c r="R164" s="12" t="n">
        <v>2600.73231532816</v>
      </c>
      <c r="S164" s="36" t="n">
        <v>5.68776046047901</v>
      </c>
      <c r="T164" s="36" t="n">
        <v>96.8703847191478</v>
      </c>
      <c r="U164" s="43"/>
      <c r="AH164" s="18"/>
      <c r="AI164" s="18"/>
    </row>
    <row r="165" s="9" customFormat="true" ht="13.2" hidden="false" customHeight="false" outlineLevel="0" collapsed="false">
      <c r="A165" s="36" t="n">
        <v>5</v>
      </c>
      <c r="B165" s="11" t="n">
        <v>83.3011874096197</v>
      </c>
      <c r="C165" s="45" t="n">
        <v>215295.381025012</v>
      </c>
      <c r="D165" s="52" t="n">
        <v>0.534023164664198</v>
      </c>
      <c r="E165" s="14" t="n">
        <v>5.71930209514939</v>
      </c>
      <c r="F165" s="15" t="n">
        <v>0.341442878124553</v>
      </c>
      <c r="G165" s="14" t="n">
        <v>12.0718191265815</v>
      </c>
      <c r="H165" s="15" t="n">
        <v>1.5027830694802</v>
      </c>
      <c r="I165" s="14" t="n">
        <v>0.500742532803323</v>
      </c>
      <c r="J165" s="15" t="n">
        <v>1.4634800015355</v>
      </c>
      <c r="K165" s="16" t="n">
        <v>0.973846479413497</v>
      </c>
      <c r="L165" s="12" t="n">
        <v>2616.9863496802</v>
      </c>
      <c r="M165" s="36" t="n">
        <v>31.4786964828725</v>
      </c>
      <c r="N165" s="11" t="n">
        <v>2610.00020441296</v>
      </c>
      <c r="O165" s="36" t="n">
        <v>14.0925887590997</v>
      </c>
      <c r="P165" s="12" t="n">
        <v>2604.56885631042</v>
      </c>
      <c r="Q165" s="36" t="n">
        <v>5.68981282558684</v>
      </c>
      <c r="R165" s="12" t="n">
        <v>2604.56885631042</v>
      </c>
      <c r="S165" s="36" t="n">
        <v>5.68981282558684</v>
      </c>
      <c r="T165" s="36" t="n">
        <v>100.476758114484</v>
      </c>
      <c r="U165" s="43"/>
      <c r="AH165" s="18"/>
      <c r="AI165" s="18"/>
    </row>
    <row r="166" s="9" customFormat="true" ht="13.2" hidden="false" customHeight="false" outlineLevel="0" collapsed="false">
      <c r="A166" s="36" t="n">
        <v>83</v>
      </c>
      <c r="B166" s="11" t="n">
        <v>114.027567808024</v>
      </c>
      <c r="C166" s="45" t="n">
        <v>212709.160934809</v>
      </c>
      <c r="D166" s="52" t="n">
        <v>0.447189652172941</v>
      </c>
      <c r="E166" s="14" t="n">
        <v>5.70001615132542</v>
      </c>
      <c r="F166" s="15" t="n">
        <v>0.19343807619838</v>
      </c>
      <c r="G166" s="14" t="n">
        <v>12.0607586898128</v>
      </c>
      <c r="H166" s="15" t="n">
        <v>0.784288669664618</v>
      </c>
      <c r="I166" s="14" t="n">
        <v>0.498596745932489</v>
      </c>
      <c r="J166" s="15" t="n">
        <v>0.7600594898039</v>
      </c>
      <c r="K166" s="16" t="n">
        <v>0.969106808758211</v>
      </c>
      <c r="L166" s="12" t="n">
        <v>2607.7625627122</v>
      </c>
      <c r="M166" s="36" t="n">
        <v>16.3016427586549</v>
      </c>
      <c r="N166" s="11" t="n">
        <v>2609.14069634559</v>
      </c>
      <c r="O166" s="36" t="n">
        <v>7.35393298406484</v>
      </c>
      <c r="P166" s="12" t="n">
        <v>2610.19602713374</v>
      </c>
      <c r="Q166" s="36" t="n">
        <v>3.22167670434487</v>
      </c>
      <c r="R166" s="12" t="n">
        <v>2610.19602713374</v>
      </c>
      <c r="S166" s="36" t="n">
        <v>3.22167670434487</v>
      </c>
      <c r="T166" s="36" t="n">
        <v>99.9067708173547</v>
      </c>
      <c r="U166" s="43"/>
      <c r="AH166" s="18"/>
      <c r="AI166" s="18"/>
    </row>
    <row r="167" s="9" customFormat="true" ht="13.2" hidden="false" customHeight="false" outlineLevel="0" collapsed="false">
      <c r="A167" s="36" t="n">
        <v>38</v>
      </c>
      <c r="B167" s="11" t="n">
        <v>13.2515596481012</v>
      </c>
      <c r="C167" s="45" t="n">
        <v>38504.4253566859</v>
      </c>
      <c r="D167" s="52" t="n">
        <v>0.922928828456688</v>
      </c>
      <c r="E167" s="14" t="n">
        <v>5.68716776530063</v>
      </c>
      <c r="F167" s="15" t="n">
        <v>1.47109871089236</v>
      </c>
      <c r="G167" s="14" t="n">
        <v>11.7906352332387</v>
      </c>
      <c r="H167" s="15" t="n">
        <v>1.9588631303443</v>
      </c>
      <c r="I167" s="14" t="n">
        <v>0.486331017050283</v>
      </c>
      <c r="J167" s="15" t="n">
        <v>1.29345017153082</v>
      </c>
      <c r="K167" s="16" t="n">
        <v>0.660306558173607</v>
      </c>
      <c r="L167" s="12" t="n">
        <v>2554.78277897615</v>
      </c>
      <c r="M167" s="36" t="n">
        <v>27.2826737142527</v>
      </c>
      <c r="N167" s="11" t="n">
        <v>2587.92027289035</v>
      </c>
      <c r="O167" s="36" t="n">
        <v>18.3369162565691</v>
      </c>
      <c r="P167" s="12" t="n">
        <v>2613.95372884942</v>
      </c>
      <c r="Q167" s="36" t="n">
        <v>24.4900235596922</v>
      </c>
      <c r="R167" s="12" t="n">
        <v>2613.95372884942</v>
      </c>
      <c r="S167" s="36" t="n">
        <v>24.4900235596922</v>
      </c>
      <c r="T167" s="36" t="n">
        <v>97.7363428732415</v>
      </c>
      <c r="U167" s="43"/>
      <c r="AH167" s="18"/>
      <c r="AI167" s="18"/>
    </row>
    <row r="168" s="9" customFormat="true" ht="13.2" hidden="false" customHeight="false" outlineLevel="0" collapsed="false">
      <c r="A168" s="36" t="n">
        <v>62</v>
      </c>
      <c r="B168" s="11" t="n">
        <v>79.0261426400304</v>
      </c>
      <c r="C168" s="45" t="n">
        <v>134978.86625341</v>
      </c>
      <c r="D168" s="52" t="n">
        <v>0.567836013074366</v>
      </c>
      <c r="E168" s="14" t="n">
        <v>5.63558170043391</v>
      </c>
      <c r="F168" s="15" t="n">
        <v>0.200335795638765</v>
      </c>
      <c r="G168" s="14" t="n">
        <v>12.0671730508401</v>
      </c>
      <c r="H168" s="15" t="n">
        <v>1.52309692932632</v>
      </c>
      <c r="I168" s="14" t="n">
        <v>0.493222654636524</v>
      </c>
      <c r="J168" s="15" t="n">
        <v>1.50986417439088</v>
      </c>
      <c r="K168" s="16" t="n">
        <v>0.991311941688902</v>
      </c>
      <c r="L168" s="12" t="n">
        <v>2584.60364102086</v>
      </c>
      <c r="M168" s="36" t="n">
        <v>32.1497894189067</v>
      </c>
      <c r="N168" s="11" t="n">
        <v>2609.63924584274</v>
      </c>
      <c r="O168" s="36" t="n">
        <v>14.2826894555881</v>
      </c>
      <c r="P168" s="12" t="n">
        <v>2629.11282829931</v>
      </c>
      <c r="Q168" s="36" t="n">
        <v>3.33042235293237</v>
      </c>
      <c r="R168" s="12" t="n">
        <v>2629.11282829931</v>
      </c>
      <c r="S168" s="36" t="n">
        <v>3.33042235293237</v>
      </c>
      <c r="T168" s="36" t="n">
        <v>98.3070643907189</v>
      </c>
      <c r="U168" s="43"/>
      <c r="AH168" s="18"/>
      <c r="AI168" s="18"/>
    </row>
    <row r="169" s="9" customFormat="true" ht="13.2" hidden="false" customHeight="false" outlineLevel="0" collapsed="false">
      <c r="A169" s="36" t="n">
        <v>14</v>
      </c>
      <c r="B169" s="11" t="n">
        <v>46.6422364639822</v>
      </c>
      <c r="C169" s="45" t="n">
        <v>210506.577343825</v>
      </c>
      <c r="D169" s="52" t="n">
        <v>0.814755881270932</v>
      </c>
      <c r="E169" s="14" t="n">
        <v>5.53183751152818</v>
      </c>
      <c r="F169" s="15" t="n">
        <v>0.301796295088761</v>
      </c>
      <c r="G169" s="14" t="n">
        <v>12.6668015337987</v>
      </c>
      <c r="H169" s="15" t="n">
        <v>1.71389306932256</v>
      </c>
      <c r="I169" s="14" t="n">
        <v>0.50820052129207</v>
      </c>
      <c r="J169" s="15" t="n">
        <v>1.68711245900877</v>
      </c>
      <c r="K169" s="16" t="n">
        <v>0.98437439838392</v>
      </c>
      <c r="L169" s="12" t="n">
        <v>2648.9426747778</v>
      </c>
      <c r="M169" s="36" t="n">
        <v>36.6473804079651</v>
      </c>
      <c r="N169" s="11" t="n">
        <v>2655.19586364852</v>
      </c>
      <c r="O169" s="36" t="n">
        <v>16.1305896779661</v>
      </c>
      <c r="P169" s="12" t="n">
        <v>2659.94980579103</v>
      </c>
      <c r="Q169" s="36" t="n">
        <v>5.00252426462521</v>
      </c>
      <c r="R169" s="12" t="n">
        <v>2659.94980579103</v>
      </c>
      <c r="S169" s="36" t="n">
        <v>5.00252426462521</v>
      </c>
      <c r="T169" s="36" t="n">
        <v>99.5861902736184</v>
      </c>
      <c r="U169" s="43"/>
      <c r="AH169" s="18"/>
      <c r="AI169" s="18"/>
    </row>
    <row r="170" s="9" customFormat="true" ht="13.2" hidden="false" customHeight="false" outlineLevel="0" collapsed="false">
      <c r="A170" s="36" t="n">
        <v>79</v>
      </c>
      <c r="B170" s="11" t="n">
        <v>119.92867711982</v>
      </c>
      <c r="C170" s="45" t="n">
        <v>14265.7954173081</v>
      </c>
      <c r="D170" s="52" t="n">
        <v>0.670177565590481</v>
      </c>
      <c r="E170" s="14" t="n">
        <v>5.51814787050027</v>
      </c>
      <c r="F170" s="15" t="n">
        <v>0.877494620665536</v>
      </c>
      <c r="G170" s="14" t="n">
        <v>12.159352562591</v>
      </c>
      <c r="H170" s="15" t="n">
        <v>2.41382174101105</v>
      </c>
      <c r="I170" s="14" t="n">
        <v>0.486634069117517</v>
      </c>
      <c r="J170" s="15" t="n">
        <v>2.2486748515694</v>
      </c>
      <c r="K170" s="16" t="n">
        <v>0.931582814656198</v>
      </c>
      <c r="L170" s="12" t="n">
        <v>2556.09702189141</v>
      </c>
      <c r="M170" s="36" t="n">
        <v>47.4516306550192</v>
      </c>
      <c r="N170" s="11" t="n">
        <v>2616.77689730967</v>
      </c>
      <c r="O170" s="36" t="n">
        <v>22.6507749325651</v>
      </c>
      <c r="P170" s="12" t="n">
        <v>2664.05609035462</v>
      </c>
      <c r="Q170" s="36" t="n">
        <v>14.5397404597695</v>
      </c>
      <c r="R170" s="12" t="n">
        <v>2664.05609035462</v>
      </c>
      <c r="S170" s="36" t="n">
        <v>14.5397404597695</v>
      </c>
      <c r="T170" s="36" t="n">
        <v>95.9475677387543</v>
      </c>
      <c r="U170" s="43"/>
      <c r="AH170" s="18"/>
      <c r="AI170" s="18"/>
    </row>
    <row r="171" s="9" customFormat="true" ht="13.2" hidden="false" customHeight="false" outlineLevel="0" collapsed="false">
      <c r="A171" s="36" t="n">
        <v>89</v>
      </c>
      <c r="B171" s="11" t="n">
        <v>46.8436002126582</v>
      </c>
      <c r="C171" s="45" t="n">
        <v>244591.744589841</v>
      </c>
      <c r="D171" s="52" t="n">
        <v>0.650188511944005</v>
      </c>
      <c r="E171" s="14" t="n">
        <v>5.51099234096851</v>
      </c>
      <c r="F171" s="15" t="n">
        <v>0.510201954606252</v>
      </c>
      <c r="G171" s="14" t="n">
        <v>12.6919195368763</v>
      </c>
      <c r="H171" s="15" t="n">
        <v>1.5385598761676</v>
      </c>
      <c r="I171" s="14" t="n">
        <v>0.507289464461227</v>
      </c>
      <c r="J171" s="15" t="n">
        <v>1.45150282744086</v>
      </c>
      <c r="K171" s="16" t="n">
        <v>0.943416535114911</v>
      </c>
      <c r="L171" s="12" t="n">
        <v>2645.04742068543</v>
      </c>
      <c r="M171" s="36" t="n">
        <v>31.4918899947525</v>
      </c>
      <c r="N171" s="11" t="n">
        <v>2657.06030765938</v>
      </c>
      <c r="O171" s="36" t="n">
        <v>14.482273102052</v>
      </c>
      <c r="P171" s="12" t="n">
        <v>2666.20584139606</v>
      </c>
      <c r="Q171" s="36" t="n">
        <v>8.45198051009129</v>
      </c>
      <c r="R171" s="12" t="n">
        <v>2666.20584139606</v>
      </c>
      <c r="S171" s="36" t="n">
        <v>8.45198051009129</v>
      </c>
      <c r="T171" s="36" t="n">
        <v>99.2064220855675</v>
      </c>
      <c r="U171" s="43"/>
      <c r="AH171" s="18"/>
      <c r="AI171" s="18"/>
    </row>
    <row r="172" s="9" customFormat="true" ht="13.2" hidden="false" customHeight="false" outlineLevel="0" collapsed="false">
      <c r="A172" s="36" t="n">
        <v>13</v>
      </c>
      <c r="B172" s="11" t="n">
        <v>16.5666568753169</v>
      </c>
      <c r="C172" s="45" t="n">
        <v>54054.5145108417</v>
      </c>
      <c r="D172" s="52" t="n">
        <v>1.4947490342371</v>
      </c>
      <c r="E172" s="14" t="n">
        <v>5.50454557133798</v>
      </c>
      <c r="F172" s="15" t="n">
        <v>0.942523593859814</v>
      </c>
      <c r="G172" s="14" t="n">
        <v>12.2692034094425</v>
      </c>
      <c r="H172" s="15" t="n">
        <v>2.98898539914462</v>
      </c>
      <c r="I172" s="14" t="n">
        <v>0.489820055782504</v>
      </c>
      <c r="J172" s="15" t="n">
        <v>2.83649131698253</v>
      </c>
      <c r="K172" s="16" t="n">
        <v>0.948981322489656</v>
      </c>
      <c r="L172" s="12" t="n">
        <v>2569.89746806207</v>
      </c>
      <c r="M172" s="36" t="n">
        <v>60.1194503879458</v>
      </c>
      <c r="N172" s="11" t="n">
        <v>2625.21786780796</v>
      </c>
      <c r="O172" s="36" t="n">
        <v>28.069574550577</v>
      </c>
      <c r="P172" s="12" t="n">
        <v>2668.14466948386</v>
      </c>
      <c r="Q172" s="36" t="n">
        <v>15.6111721163763</v>
      </c>
      <c r="R172" s="12" t="n">
        <v>2668.14466948386</v>
      </c>
      <c r="S172" s="36" t="n">
        <v>15.6111721163763</v>
      </c>
      <c r="T172" s="36" t="n">
        <v>96.3177708260925</v>
      </c>
      <c r="U172" s="43"/>
      <c r="AH172" s="18"/>
      <c r="AI172" s="18"/>
    </row>
    <row r="173" s="9" customFormat="true" ht="13.2" hidden="false" customHeight="false" outlineLevel="0" collapsed="false">
      <c r="A173" s="36" t="n">
        <v>19</v>
      </c>
      <c r="B173" s="11" t="n">
        <v>75.4541321372679</v>
      </c>
      <c r="C173" s="45" t="n">
        <v>306720.856456987</v>
      </c>
      <c r="D173" s="52" t="n">
        <v>0.78827119303277</v>
      </c>
      <c r="E173" s="14" t="n">
        <v>5.47714136668697</v>
      </c>
      <c r="F173" s="15" t="n">
        <v>0.656582364871992</v>
      </c>
      <c r="G173" s="14" t="n">
        <v>12.9132719434757</v>
      </c>
      <c r="H173" s="15" t="n">
        <v>1.82339915070707</v>
      </c>
      <c r="I173" s="14" t="n">
        <v>0.512966463162814</v>
      </c>
      <c r="J173" s="15" t="n">
        <v>1.70108320223861</v>
      </c>
      <c r="K173" s="16" t="n">
        <v>0.932918720280731</v>
      </c>
      <c r="L173" s="12" t="n">
        <v>2669.2813458346</v>
      </c>
      <c r="M173" s="36" t="n">
        <v>37.1799026435845</v>
      </c>
      <c r="N173" s="11" t="n">
        <v>2673.34436783989</v>
      </c>
      <c r="O173" s="36" t="n">
        <v>17.1854199190909</v>
      </c>
      <c r="P173" s="12" t="n">
        <v>2676.40770619077</v>
      </c>
      <c r="Q173" s="36" t="n">
        <v>10.866345894503</v>
      </c>
      <c r="R173" s="12" t="n">
        <v>2676.40770619077</v>
      </c>
      <c r="S173" s="36" t="n">
        <v>10.866345894503</v>
      </c>
      <c r="T173" s="36" t="n">
        <v>99.7337341265426</v>
      </c>
      <c r="U173" s="43"/>
      <c r="AH173" s="18"/>
      <c r="AI173" s="18"/>
    </row>
    <row r="174" s="9" customFormat="true" ht="13.2" hidden="false" customHeight="false" outlineLevel="0" collapsed="false">
      <c r="A174" s="36" t="n">
        <v>90</v>
      </c>
      <c r="B174" s="11" t="n">
        <v>88.6043754381671</v>
      </c>
      <c r="C174" s="45" t="n">
        <v>255278.271369083</v>
      </c>
      <c r="D174" s="52" t="n">
        <v>1.21222224945914</v>
      </c>
      <c r="E174" s="14" t="n">
        <v>5.47377518614276</v>
      </c>
      <c r="F174" s="15" t="n">
        <v>0.225730417915632</v>
      </c>
      <c r="G174" s="14" t="n">
        <v>12.8838195535</v>
      </c>
      <c r="H174" s="15" t="n">
        <v>1.8098447628525</v>
      </c>
      <c r="I174" s="14" t="n">
        <v>0.51148195368936</v>
      </c>
      <c r="J174" s="15" t="n">
        <v>1.79571262847156</v>
      </c>
      <c r="K174" s="16" t="n">
        <v>0.992191521244805</v>
      </c>
      <c r="L174" s="12" t="n">
        <v>2662.9530754377</v>
      </c>
      <c r="M174" s="36" t="n">
        <v>39.1730815855794</v>
      </c>
      <c r="N174" s="11" t="n">
        <v>2671.19267014493</v>
      </c>
      <c r="O174" s="36" t="n">
        <v>17.0548438608225</v>
      </c>
      <c r="P174" s="12" t="n">
        <v>2677.42509018087</v>
      </c>
      <c r="Q174" s="36" t="n">
        <v>3.73540385989895</v>
      </c>
      <c r="R174" s="12" t="n">
        <v>2677.42509018087</v>
      </c>
      <c r="S174" s="36" t="n">
        <v>3.73540385989895</v>
      </c>
      <c r="T174" s="36" t="n">
        <v>99.4594801252796</v>
      </c>
      <c r="U174" s="43"/>
      <c r="AH174" s="18"/>
      <c r="AI174" s="18"/>
    </row>
    <row r="175" s="9" customFormat="true" ht="13.2" hidden="false" customHeight="false" outlineLevel="0" collapsed="false">
      <c r="A175" s="36" t="n">
        <v>10</v>
      </c>
      <c r="B175" s="11" t="n">
        <v>37.4321841694524</v>
      </c>
      <c r="C175" s="45" t="n">
        <v>18876.3565466377</v>
      </c>
      <c r="D175" s="52" t="n">
        <v>1.25173971310111</v>
      </c>
      <c r="E175" s="14" t="n">
        <v>5.4731583067136</v>
      </c>
      <c r="F175" s="15" t="n">
        <v>0.594560630795734</v>
      </c>
      <c r="G175" s="14" t="n">
        <v>12.3062818992983</v>
      </c>
      <c r="H175" s="15" t="n">
        <v>1.05208096853276</v>
      </c>
      <c r="I175" s="14" t="n">
        <v>0.488498904858598</v>
      </c>
      <c r="J175" s="15" t="n">
        <v>0.867970057465465</v>
      </c>
      <c r="K175" s="16" t="n">
        <v>0.825003097124687</v>
      </c>
      <c r="L175" s="12" t="n">
        <v>2564.17834480916</v>
      </c>
      <c r="M175" s="36" t="n">
        <v>18.3628124524682</v>
      </c>
      <c r="N175" s="11" t="n">
        <v>2628.05122300218</v>
      </c>
      <c r="O175" s="36" t="n">
        <v>9.88013595923849</v>
      </c>
      <c r="P175" s="12" t="n">
        <v>2677.61159102173</v>
      </c>
      <c r="Q175" s="36" t="n">
        <v>9.83874221591736</v>
      </c>
      <c r="R175" s="12" t="n">
        <v>2677.61159102173</v>
      </c>
      <c r="S175" s="36" t="n">
        <v>9.83874221591736</v>
      </c>
      <c r="T175" s="36" t="n">
        <v>95.7636407538376</v>
      </c>
      <c r="U175" s="43"/>
      <c r="AH175" s="18"/>
      <c r="AI175" s="18"/>
    </row>
    <row r="176" s="9" customFormat="true" ht="13.2" hidden="false" customHeight="false" outlineLevel="0" collapsed="false">
      <c r="A176" s="36" t="n">
        <v>43</v>
      </c>
      <c r="B176" s="11" t="n">
        <v>57.353976272267</v>
      </c>
      <c r="C176" s="45" t="n">
        <v>312320.256393657</v>
      </c>
      <c r="D176" s="52" t="n">
        <v>0.98922706079494</v>
      </c>
      <c r="E176" s="14" t="n">
        <v>5.45295064183387</v>
      </c>
      <c r="F176" s="15" t="n">
        <v>0.333949387049139</v>
      </c>
      <c r="G176" s="14" t="n">
        <v>13.0060388102525</v>
      </c>
      <c r="H176" s="15" t="n">
        <v>1.57715471120975</v>
      </c>
      <c r="I176" s="14" t="n">
        <v>0.5143696524375</v>
      </c>
      <c r="J176" s="15" t="n">
        <v>1.54139378160826</v>
      </c>
      <c r="K176" s="16" t="n">
        <v>0.977325667959322</v>
      </c>
      <c r="L176" s="12" t="n">
        <v>2675.25725306319</v>
      </c>
      <c r="M176" s="36" t="n">
        <v>33.7504226504916</v>
      </c>
      <c r="N176" s="11" t="n">
        <v>2680.0919736029</v>
      </c>
      <c r="O176" s="36" t="n">
        <v>14.8718495097751</v>
      </c>
      <c r="P176" s="12" t="n">
        <v>2683.73077416441</v>
      </c>
      <c r="Q176" s="36" t="n">
        <v>5.51962646317611</v>
      </c>
      <c r="R176" s="12" t="n">
        <v>2683.73077416441</v>
      </c>
      <c r="S176" s="36" t="n">
        <v>5.51962646317611</v>
      </c>
      <c r="T176" s="36" t="n">
        <v>99.6842633701269</v>
      </c>
      <c r="U176" s="43"/>
      <c r="AH176" s="18"/>
      <c r="AI176" s="18"/>
    </row>
    <row r="177" s="9" customFormat="true" ht="13.2" hidden="false" customHeight="false" outlineLevel="0" collapsed="false">
      <c r="A177" s="36" t="n">
        <v>68</v>
      </c>
      <c r="B177" s="11" t="n">
        <v>77.3565834517802</v>
      </c>
      <c r="C177" s="45" t="n">
        <v>207455.2781401</v>
      </c>
      <c r="D177" s="52" t="n">
        <v>1.16882589236175</v>
      </c>
      <c r="E177" s="14" t="n">
        <v>5.45081466874777</v>
      </c>
      <c r="F177" s="15" t="n">
        <v>0.233390761319187</v>
      </c>
      <c r="G177" s="14" t="n">
        <v>12.6248767054784</v>
      </c>
      <c r="H177" s="15" t="n">
        <v>2.0589139408244</v>
      </c>
      <c r="I177" s="14" t="n">
        <v>0.499099674625424</v>
      </c>
      <c r="J177" s="15" t="n">
        <v>2.0456430207277</v>
      </c>
      <c r="K177" s="16" t="n">
        <v>0.993554407576941</v>
      </c>
      <c r="L177" s="12" t="n">
        <v>2609.92561475904</v>
      </c>
      <c r="M177" s="36" t="n">
        <v>43.9047537673343</v>
      </c>
      <c r="N177" s="11" t="n">
        <v>2652.07624650369</v>
      </c>
      <c r="O177" s="36" t="n">
        <v>19.373824792774</v>
      </c>
      <c r="P177" s="12" t="n">
        <v>2684.37869447394</v>
      </c>
      <c r="Q177" s="36" t="n">
        <v>3.85629335347562</v>
      </c>
      <c r="R177" s="12" t="n">
        <v>2684.37869447394</v>
      </c>
      <c r="S177" s="36" t="n">
        <v>3.85629335347562</v>
      </c>
      <c r="T177" s="36" t="n">
        <v>97.2264315810518</v>
      </c>
      <c r="U177" s="43"/>
      <c r="AH177" s="18"/>
      <c r="AI177" s="18"/>
    </row>
    <row r="178" s="9" customFormat="true" ht="13.2" hidden="false" customHeight="false" outlineLevel="0" collapsed="false">
      <c r="A178" s="36" t="n">
        <v>49</v>
      </c>
      <c r="B178" s="11" t="n">
        <v>46.1225066704574</v>
      </c>
      <c r="C178" s="45" t="n">
        <v>101816.774333887</v>
      </c>
      <c r="D178" s="52" t="n">
        <v>0.479919905332982</v>
      </c>
      <c r="E178" s="14" t="n">
        <v>5.38989483570867</v>
      </c>
      <c r="F178" s="15" t="n">
        <v>0.60790198368952</v>
      </c>
      <c r="G178" s="14" t="n">
        <v>13.0775161984946</v>
      </c>
      <c r="H178" s="15" t="n">
        <v>0.94502877342164</v>
      </c>
      <c r="I178" s="14" t="n">
        <v>0.511215818263434</v>
      </c>
      <c r="J178" s="15" t="n">
        <v>0.72355688153811</v>
      </c>
      <c r="K178" s="16" t="n">
        <v>0.765645345292872</v>
      </c>
      <c r="L178" s="12" t="n">
        <v>2661.81791782822</v>
      </c>
      <c r="M178" s="36" t="n">
        <v>15.7786391361815</v>
      </c>
      <c r="N178" s="11" t="n">
        <v>2685.26062731537</v>
      </c>
      <c r="O178" s="36" t="n">
        <v>8.91426069733279</v>
      </c>
      <c r="P178" s="12" t="n">
        <v>2702.94298780564</v>
      </c>
      <c r="Q178" s="36" t="n">
        <v>10.0359416735794</v>
      </c>
      <c r="R178" s="12" t="n">
        <v>2702.94298780564</v>
      </c>
      <c r="S178" s="36" t="n">
        <v>10.0359416735794</v>
      </c>
      <c r="T178" s="36" t="n">
        <v>98.4785076798528</v>
      </c>
      <c r="U178" s="43"/>
      <c r="AH178" s="18"/>
      <c r="AI178" s="18"/>
    </row>
    <row r="179" s="9" customFormat="true" ht="13.2" hidden="false" customHeight="false" outlineLevel="0" collapsed="false">
      <c r="A179" s="36" t="n">
        <v>44</v>
      </c>
      <c r="B179" s="11" t="n">
        <v>72.7408341744489</v>
      </c>
      <c r="C179" s="45" t="n">
        <v>155266.78636093</v>
      </c>
      <c r="D179" s="52" t="n">
        <v>0.994338854348833</v>
      </c>
      <c r="E179" s="14" t="n">
        <v>5.35972995272685</v>
      </c>
      <c r="F179" s="15" t="n">
        <v>0.297417372401844</v>
      </c>
      <c r="G179" s="14" t="n">
        <v>13.3886417218898</v>
      </c>
      <c r="H179" s="15" t="n">
        <v>0.962281504186802</v>
      </c>
      <c r="I179" s="14" t="n">
        <v>0.520448970576887</v>
      </c>
      <c r="J179" s="15" t="n">
        <v>0.915165886543853</v>
      </c>
      <c r="K179" s="16" t="n">
        <v>0.951037594053348</v>
      </c>
      <c r="L179" s="12" t="n">
        <v>2701.08407170344</v>
      </c>
      <c r="M179" s="36" t="n">
        <v>20.1941582003865</v>
      </c>
      <c r="N179" s="11" t="n">
        <v>2707.45710110835</v>
      </c>
      <c r="O179" s="36" t="n">
        <v>9.09201989413577</v>
      </c>
      <c r="P179" s="12" t="n">
        <v>2712.20421803092</v>
      </c>
      <c r="Q179" s="36" t="n">
        <v>4.90575741312614</v>
      </c>
      <c r="R179" s="12" t="n">
        <v>2712.20421803092</v>
      </c>
      <c r="S179" s="36" t="n">
        <v>4.90575741312614</v>
      </c>
      <c r="T179" s="36" t="n">
        <v>99.5899959798914</v>
      </c>
      <c r="U179" s="43"/>
      <c r="AH179" s="18"/>
      <c r="AI179" s="18"/>
    </row>
    <row r="180" s="9" customFormat="true" ht="13.2" hidden="false" customHeight="false" outlineLevel="0" collapsed="false">
      <c r="A180" s="36" t="n">
        <v>65</v>
      </c>
      <c r="B180" s="11" t="n">
        <v>64.5672091116122</v>
      </c>
      <c r="C180" s="45" t="n">
        <v>232323.344097878</v>
      </c>
      <c r="D180" s="52" t="n">
        <v>0.726497196392119</v>
      </c>
      <c r="E180" s="14" t="n">
        <v>5.25889801391229</v>
      </c>
      <c r="F180" s="15" t="n">
        <v>0.282679594179217</v>
      </c>
      <c r="G180" s="14" t="n">
        <v>13.5690105786135</v>
      </c>
      <c r="H180" s="15" t="n">
        <v>2.55275973299955</v>
      </c>
      <c r="I180" s="14" t="n">
        <v>0.517537298974655</v>
      </c>
      <c r="J180" s="15" t="n">
        <v>2.53706020848119</v>
      </c>
      <c r="K180" s="16" t="n">
        <v>0.993849979567049</v>
      </c>
      <c r="L180" s="12" t="n">
        <v>2688.72730298098</v>
      </c>
      <c r="M180" s="36" t="n">
        <v>55.7778921036643</v>
      </c>
      <c r="N180" s="11" t="n">
        <v>2720.10632053195</v>
      </c>
      <c r="O180" s="36" t="n">
        <v>24.1457013771806</v>
      </c>
      <c r="P180" s="12" t="n">
        <v>2743.47826066033</v>
      </c>
      <c r="Q180" s="36" t="n">
        <v>4.64928773367228</v>
      </c>
      <c r="R180" s="12" t="n">
        <v>2743.47826066033</v>
      </c>
      <c r="S180" s="36" t="n">
        <v>4.64928773367228</v>
      </c>
      <c r="T180" s="36" t="n">
        <v>98.004323254008</v>
      </c>
      <c r="U180" s="43"/>
      <c r="AH180" s="18"/>
      <c r="AI180" s="18"/>
    </row>
    <row r="181" s="9" customFormat="true" ht="13.2" hidden="false" customHeight="false" outlineLevel="0" collapsed="false">
      <c r="A181" s="36"/>
      <c r="B181" s="38"/>
      <c r="C181" s="61"/>
      <c r="D181" s="16"/>
      <c r="E181" s="63"/>
      <c r="F181" s="58"/>
      <c r="G181" s="63"/>
      <c r="H181" s="58"/>
      <c r="I181" s="14"/>
      <c r="J181" s="58"/>
      <c r="K181" s="38"/>
      <c r="L181" s="11"/>
      <c r="M181" s="36"/>
      <c r="N181" s="11"/>
      <c r="O181" s="36"/>
      <c r="P181" s="11"/>
      <c r="Q181" s="36"/>
      <c r="R181" s="12"/>
      <c r="S181" s="36"/>
      <c r="T181" s="36"/>
      <c r="AH181" s="18"/>
      <c r="AI181" s="18"/>
    </row>
    <row r="182" s="9" customFormat="true" ht="13.2" hidden="false" customHeight="false" outlineLevel="0" collapsed="false">
      <c r="A182" s="59" t="s">
        <v>46</v>
      </c>
      <c r="B182" s="38"/>
      <c r="C182" s="61"/>
      <c r="D182" s="16"/>
      <c r="E182" s="63"/>
      <c r="F182" s="58"/>
      <c r="G182" s="63"/>
      <c r="H182" s="58"/>
      <c r="I182" s="14"/>
      <c r="J182" s="58"/>
      <c r="K182" s="38"/>
      <c r="L182" s="11"/>
      <c r="M182" s="36"/>
      <c r="N182" s="11"/>
      <c r="O182" s="36"/>
      <c r="P182" s="11"/>
      <c r="Q182" s="36"/>
      <c r="R182" s="12"/>
      <c r="S182" s="36"/>
      <c r="T182" s="36"/>
      <c r="AH182" s="18"/>
      <c r="AI182" s="18"/>
    </row>
    <row r="183" s="9" customFormat="true" ht="13.2" hidden="false" customHeight="false" outlineLevel="0" collapsed="false">
      <c r="A183" s="36" t="n">
        <v>53</v>
      </c>
      <c r="B183" s="11" t="n">
        <v>17.4656786392934</v>
      </c>
      <c r="C183" s="45" t="n">
        <v>7106.33136151473</v>
      </c>
      <c r="D183" s="52" t="n">
        <v>1.05050566680426</v>
      </c>
      <c r="E183" s="14" t="n">
        <v>17.762107783754</v>
      </c>
      <c r="F183" s="15" t="n">
        <v>16.2845044476191</v>
      </c>
      <c r="G183" s="14" t="n">
        <v>0.680121300968696</v>
      </c>
      <c r="H183" s="15" t="n">
        <v>16.6141384014609</v>
      </c>
      <c r="I183" s="14" t="n">
        <v>0.0876152295752319</v>
      </c>
      <c r="J183" s="15" t="n">
        <v>3.29310032011972</v>
      </c>
      <c r="K183" s="16" t="n">
        <v>0.198210719120418</v>
      </c>
      <c r="L183" s="12" t="n">
        <v>541.417802402087</v>
      </c>
      <c r="M183" s="36" t="n">
        <v>17.1012756942945</v>
      </c>
      <c r="N183" s="11" t="n">
        <v>526.847736981486</v>
      </c>
      <c r="O183" s="36" t="n">
        <v>68.3926706872339</v>
      </c>
      <c r="P183" s="12" t="n">
        <v>464.212251028122</v>
      </c>
      <c r="Q183" s="36" t="n">
        <v>362.962982329771</v>
      </c>
      <c r="R183" s="12" t="n">
        <v>541.417802402087</v>
      </c>
      <c r="S183" s="36" t="n">
        <v>17.1012756942945</v>
      </c>
      <c r="T183" s="36" t="n">
        <v>116.631519569544</v>
      </c>
      <c r="U183" s="43"/>
      <c r="AH183" s="18"/>
      <c r="AI183" s="18"/>
    </row>
    <row r="184" s="9" customFormat="true" ht="13.2" hidden="false" customHeight="false" outlineLevel="0" collapsed="false">
      <c r="A184" s="36" t="s">
        <v>50</v>
      </c>
      <c r="B184" s="11" t="n">
        <v>418.617403535736</v>
      </c>
      <c r="C184" s="45" t="n">
        <v>18554.7371695211</v>
      </c>
      <c r="D184" s="52" t="n">
        <v>0.250155222419384</v>
      </c>
      <c r="E184" s="14" t="n">
        <v>9.41178038745771</v>
      </c>
      <c r="F184" s="15" t="n">
        <v>0.835415148366648</v>
      </c>
      <c r="G184" s="14" t="n">
        <v>2.73726458041267</v>
      </c>
      <c r="H184" s="15" t="n">
        <v>3.03914469209267</v>
      </c>
      <c r="I184" s="14" t="n">
        <v>0.186847498500222</v>
      </c>
      <c r="J184" s="15" t="n">
        <v>2.92206810142313</v>
      </c>
      <c r="K184" s="16" t="n">
        <v>0.961477125135189</v>
      </c>
      <c r="L184" s="12" t="n">
        <v>1104.27481684317</v>
      </c>
      <c r="M184" s="36" t="n">
        <v>29.6554126527703</v>
      </c>
      <c r="N184" s="11" t="n">
        <v>1338.63425721135</v>
      </c>
      <c r="O184" s="36" t="n">
        <v>22.6055961489762</v>
      </c>
      <c r="P184" s="12" t="n">
        <v>1736.02806726388</v>
      </c>
      <c r="Q184" s="36" t="n">
        <v>15.3198905183522</v>
      </c>
      <c r="R184" s="12" t="n">
        <v>1736.02806726388</v>
      </c>
      <c r="S184" s="36" t="n">
        <v>15.3198905183522</v>
      </c>
      <c r="T184" s="36" t="n">
        <v>63.6092720887628</v>
      </c>
      <c r="U184" s="43"/>
      <c r="AH184" s="18"/>
      <c r="AI184" s="18"/>
    </row>
    <row r="185" s="9" customFormat="true" ht="13.2" hidden="false" customHeight="false" outlineLevel="0" collapsed="false">
      <c r="A185" s="36" t="n">
        <v>27</v>
      </c>
      <c r="B185" s="11" t="n">
        <v>300.735181066045</v>
      </c>
      <c r="C185" s="45" t="n">
        <v>13325.4503273682</v>
      </c>
      <c r="D185" s="52" t="n">
        <v>0.186119210946794</v>
      </c>
      <c r="E185" s="14" t="n">
        <v>9.1975207188877</v>
      </c>
      <c r="F185" s="15" t="n">
        <v>2.48688195532023</v>
      </c>
      <c r="G185" s="14" t="n">
        <v>3.62150000133168</v>
      </c>
      <c r="H185" s="15" t="n">
        <v>6.04078885431539</v>
      </c>
      <c r="I185" s="14" t="n">
        <v>0.241578338379025</v>
      </c>
      <c r="J185" s="15" t="n">
        <v>5.50513833820039</v>
      </c>
      <c r="K185" s="16" t="n">
        <v>0.911327720760782</v>
      </c>
      <c r="L185" s="12" t="n">
        <v>1394.89717168163</v>
      </c>
      <c r="M185" s="36" t="n">
        <v>69.0536939917655</v>
      </c>
      <c r="N185" s="11" t="n">
        <v>1554.26646495491</v>
      </c>
      <c r="O185" s="36" t="n">
        <v>48.1009661694488</v>
      </c>
      <c r="P185" s="12" t="n">
        <v>1778.14716553794</v>
      </c>
      <c r="Q185" s="36" t="n">
        <v>45.3726594126824</v>
      </c>
      <c r="R185" s="12" t="n">
        <v>1778.14716553794</v>
      </c>
      <c r="S185" s="36" t="n">
        <v>45.3726594126824</v>
      </c>
      <c r="T185" s="36" t="n">
        <v>78.4466662105344</v>
      </c>
      <c r="U185" s="43"/>
      <c r="AH185" s="18"/>
      <c r="AI185" s="18"/>
    </row>
    <row r="186" s="9" customFormat="true" ht="13.2" hidden="false" customHeight="false" outlineLevel="0" collapsed="false">
      <c r="A186" s="36" t="n">
        <v>76</v>
      </c>
      <c r="B186" s="11" t="n">
        <v>196.080056268661</v>
      </c>
      <c r="C186" s="45" t="n">
        <v>6505.40455576377</v>
      </c>
      <c r="D186" s="52" t="n">
        <v>0.509989997510063</v>
      </c>
      <c r="E186" s="14" t="n">
        <v>9.0306811479076</v>
      </c>
      <c r="F186" s="15" t="n">
        <v>0.991909275102551</v>
      </c>
      <c r="G186" s="14" t="n">
        <v>2.68852542068771</v>
      </c>
      <c r="H186" s="15" t="n">
        <v>13.7920225435662</v>
      </c>
      <c r="I186" s="14" t="n">
        <v>0.176089467887111</v>
      </c>
      <c r="J186" s="15" t="n">
        <v>13.7563077107269</v>
      </c>
      <c r="K186" s="16" t="n">
        <v>0.997410471689232</v>
      </c>
      <c r="L186" s="12" t="n">
        <v>1045.57566296818</v>
      </c>
      <c r="M186" s="36" t="n">
        <v>132.792800789416</v>
      </c>
      <c r="N186" s="11" t="n">
        <v>1325.3051360058</v>
      </c>
      <c r="O186" s="36" t="n">
        <v>102.420920187558</v>
      </c>
      <c r="P186" s="12" t="n">
        <v>1811.47298624914</v>
      </c>
      <c r="Q186" s="36" t="n">
        <v>18.0210585760746</v>
      </c>
      <c r="R186" s="12" t="n">
        <v>1811.47298624914</v>
      </c>
      <c r="S186" s="36" t="n">
        <v>18.0210585760746</v>
      </c>
      <c r="T186" s="36" t="n">
        <v>57.7196387086712</v>
      </c>
      <c r="U186" s="43"/>
      <c r="AH186" s="18"/>
      <c r="AI186" s="18"/>
    </row>
    <row r="187" s="9" customFormat="true" ht="13.2" hidden="false" customHeight="false" outlineLevel="0" collapsed="false">
      <c r="A187" s="36" t="n">
        <v>26</v>
      </c>
      <c r="B187" s="11" t="n">
        <v>246.315951140068</v>
      </c>
      <c r="C187" s="45" t="n">
        <v>4934.96762699007</v>
      </c>
      <c r="D187" s="52" t="n">
        <v>1.11974886028842</v>
      </c>
      <c r="E187" s="14" t="n">
        <v>8.97336725246437</v>
      </c>
      <c r="F187" s="15" t="n">
        <v>0.811337376189051</v>
      </c>
      <c r="G187" s="14" t="n">
        <v>3.70936464049356</v>
      </c>
      <c r="H187" s="15" t="n">
        <v>5.36264320574407</v>
      </c>
      <c r="I187" s="14" t="n">
        <v>0.241409132524327</v>
      </c>
      <c r="J187" s="15" t="n">
        <v>5.3009125454125</v>
      </c>
      <c r="K187" s="16" t="n">
        <v>0.988488762357816</v>
      </c>
      <c r="L187" s="12" t="n">
        <v>1394.01857600937</v>
      </c>
      <c r="M187" s="36" t="n">
        <v>66.4542847435076</v>
      </c>
      <c r="N187" s="11" t="n">
        <v>1573.38985943831</v>
      </c>
      <c r="O187" s="36" t="n">
        <v>42.9145443104811</v>
      </c>
      <c r="P187" s="12" t="n">
        <v>1823.02923266706</v>
      </c>
      <c r="Q187" s="36" t="n">
        <v>14.7191621762369</v>
      </c>
      <c r="R187" s="12" t="n">
        <v>1823.02923266706</v>
      </c>
      <c r="S187" s="36" t="n">
        <v>14.7191621762369</v>
      </c>
      <c r="T187" s="36" t="n">
        <v>76.4671542852848</v>
      </c>
      <c r="U187" s="43"/>
      <c r="AH187" s="18"/>
      <c r="AI187" s="18"/>
    </row>
    <row r="188" s="9" customFormat="true" ht="13.2" hidden="false" customHeight="false" outlineLevel="0" collapsed="false">
      <c r="A188" s="36" t="n">
        <v>2</v>
      </c>
      <c r="B188" s="11" t="n">
        <v>146.271966691758</v>
      </c>
      <c r="C188" s="45" t="n">
        <v>17222.3603163736</v>
      </c>
      <c r="D188" s="52" t="n">
        <v>1.36744653248698</v>
      </c>
      <c r="E188" s="14" t="n">
        <v>8.93342312219335</v>
      </c>
      <c r="F188" s="15" t="n">
        <v>0.607968972602061</v>
      </c>
      <c r="G188" s="14" t="n">
        <v>4.19280691629808</v>
      </c>
      <c r="H188" s="15" t="n">
        <v>4.62801450004181</v>
      </c>
      <c r="I188" s="14" t="n">
        <v>0.271657370560991</v>
      </c>
      <c r="J188" s="15" t="n">
        <v>4.58790714170965</v>
      </c>
      <c r="K188" s="16" t="n">
        <v>0.991333787236018</v>
      </c>
      <c r="L188" s="12" t="n">
        <v>1549.20912726348</v>
      </c>
      <c r="M188" s="36" t="n">
        <v>63.1826898606912</v>
      </c>
      <c r="N188" s="11" t="n">
        <v>1672.61449219448</v>
      </c>
      <c r="O188" s="36" t="n">
        <v>37.9602946929114</v>
      </c>
      <c r="P188" s="12" t="n">
        <v>1831.11986723878</v>
      </c>
      <c r="Q188" s="36" t="n">
        <v>11.0201423544386</v>
      </c>
      <c r="R188" s="12" t="n">
        <v>1831.11986723878</v>
      </c>
      <c r="S188" s="36" t="n">
        <v>11.0201423544386</v>
      </c>
      <c r="T188" s="36" t="n">
        <v>84.6044628197715</v>
      </c>
      <c r="U188" s="43"/>
      <c r="AH188" s="18"/>
      <c r="AI188" s="18"/>
    </row>
    <row r="189" s="9" customFormat="true" ht="13.2" hidden="false" customHeight="false" outlineLevel="0" collapsed="false">
      <c r="A189" s="36" t="n">
        <v>100</v>
      </c>
      <c r="B189" s="11" t="n">
        <v>135.989110323329</v>
      </c>
      <c r="C189" s="45" t="n">
        <v>39142.5014780302</v>
      </c>
      <c r="D189" s="52" t="n">
        <v>0.740103211731502</v>
      </c>
      <c r="E189" s="14" t="n">
        <v>8.90381476389396</v>
      </c>
      <c r="F189" s="15" t="n">
        <v>1.27369687260188</v>
      </c>
      <c r="G189" s="14" t="n">
        <v>4.33260493717561</v>
      </c>
      <c r="H189" s="15" t="n">
        <v>7.8110150189504</v>
      </c>
      <c r="I189" s="14" t="n">
        <v>0.279784680923586</v>
      </c>
      <c r="J189" s="15" t="n">
        <v>7.70646818607544</v>
      </c>
      <c r="K189" s="16" t="n">
        <v>0.986615461291354</v>
      </c>
      <c r="L189" s="12" t="n">
        <v>1590.27781307228</v>
      </c>
      <c r="M189" s="36" t="n">
        <v>108.617978553919</v>
      </c>
      <c r="N189" s="11" t="n">
        <v>1699.58861752042</v>
      </c>
      <c r="O189" s="36" t="n">
        <v>64.5254619167795</v>
      </c>
      <c r="P189" s="12" t="n">
        <v>1837.1351922296</v>
      </c>
      <c r="Q189" s="36" t="n">
        <v>23.0672913498028</v>
      </c>
      <c r="R189" s="12" t="n">
        <v>1837.1351922296</v>
      </c>
      <c r="S189" s="36" t="n">
        <v>23.0672913498028</v>
      </c>
      <c r="T189" s="36" t="n">
        <v>86.5629170786434</v>
      </c>
      <c r="U189" s="43"/>
      <c r="AH189" s="18"/>
      <c r="AI189" s="18"/>
    </row>
    <row r="190" s="9" customFormat="true" ht="13.2" hidden="false" customHeight="false" outlineLevel="0" collapsed="false">
      <c r="A190" s="36" t="n">
        <v>98</v>
      </c>
      <c r="B190" s="11" t="n">
        <v>83.7786081353427</v>
      </c>
      <c r="C190" s="45" t="n">
        <v>106009.152153203</v>
      </c>
      <c r="D190" s="52" t="n">
        <v>0.831430078751776</v>
      </c>
      <c r="E190" s="14" t="n">
        <v>8.81785229354493</v>
      </c>
      <c r="F190" s="15" t="n">
        <v>0.825075243102554</v>
      </c>
      <c r="G190" s="14" t="n">
        <v>4.57348501137958</v>
      </c>
      <c r="H190" s="15" t="n">
        <v>2.56012209679668</v>
      </c>
      <c r="I190" s="14" t="n">
        <v>0.29248850665134</v>
      </c>
      <c r="J190" s="15" t="n">
        <v>2.42352552982755</v>
      </c>
      <c r="K190" s="16" t="n">
        <v>0.946644510767651</v>
      </c>
      <c r="L190" s="12" t="n">
        <v>1653.952844619</v>
      </c>
      <c r="M190" s="36" t="n">
        <v>35.3551166254491</v>
      </c>
      <c r="N190" s="11" t="n">
        <v>1744.44893494296</v>
      </c>
      <c r="O190" s="36" t="n">
        <v>21.3341287905326</v>
      </c>
      <c r="P190" s="12" t="n">
        <v>1854.68457036573</v>
      </c>
      <c r="Q190" s="36" t="n">
        <v>14.9109348063628</v>
      </c>
      <c r="R190" s="12" t="n">
        <v>1854.68457036573</v>
      </c>
      <c r="S190" s="36" t="n">
        <v>14.9109348063628</v>
      </c>
      <c r="T190" s="36" t="n">
        <v>89.1770423416445</v>
      </c>
      <c r="U190" s="43"/>
      <c r="AH190" s="18"/>
      <c r="AI190" s="18"/>
    </row>
    <row r="191" s="9" customFormat="true" ht="13.2" hidden="false" customHeight="false" outlineLevel="0" collapsed="false">
      <c r="A191" s="36" t="n">
        <v>93</v>
      </c>
      <c r="B191" s="11" t="n">
        <v>80.9640123786902</v>
      </c>
      <c r="C191" s="45" t="n">
        <v>53566.682696469</v>
      </c>
      <c r="D191" s="52" t="n">
        <v>0.855570864685743</v>
      </c>
      <c r="E191" s="14" t="n">
        <v>8.74093457396473</v>
      </c>
      <c r="F191" s="15" t="n">
        <v>1.01763535433521</v>
      </c>
      <c r="G191" s="14" t="n">
        <v>3.9812850580102</v>
      </c>
      <c r="H191" s="15" t="n">
        <v>3.98594209815857</v>
      </c>
      <c r="I191" s="14" t="n">
        <v>0.252394489500802</v>
      </c>
      <c r="J191" s="15" t="n">
        <v>3.85384907533751</v>
      </c>
      <c r="K191" s="16" t="n">
        <v>0.96686027554638</v>
      </c>
      <c r="L191" s="12" t="n">
        <v>1450.81263825291</v>
      </c>
      <c r="M191" s="36" t="n">
        <v>50.0680136017601</v>
      </c>
      <c r="N191" s="11" t="n">
        <v>1630.38828402918</v>
      </c>
      <c r="O191" s="36" t="n">
        <v>32.358602894085</v>
      </c>
      <c r="P191" s="12" t="n">
        <v>1870.50475425398</v>
      </c>
      <c r="Q191" s="36" t="n">
        <v>18.3564668810815</v>
      </c>
      <c r="R191" s="12" t="n">
        <v>1870.50475425398</v>
      </c>
      <c r="S191" s="36" t="n">
        <v>18.3564668810815</v>
      </c>
      <c r="T191" s="36" t="n">
        <v>77.5626276786201</v>
      </c>
      <c r="U191" s="43"/>
      <c r="AH191" s="18"/>
      <c r="AI191" s="18"/>
    </row>
    <row r="192" s="9" customFormat="true" ht="13.2" hidden="false" customHeight="false" outlineLevel="0" collapsed="false">
      <c r="A192" s="36" t="n">
        <v>32</v>
      </c>
      <c r="B192" s="11" t="n">
        <v>383.248041462286</v>
      </c>
      <c r="C192" s="45" t="n">
        <v>129023.042775195</v>
      </c>
      <c r="D192" s="52" t="n">
        <v>0.202823576157323</v>
      </c>
      <c r="E192" s="14" t="n">
        <v>8.54033838704297</v>
      </c>
      <c r="F192" s="15" t="n">
        <v>0.275985154907539</v>
      </c>
      <c r="G192" s="14" t="n">
        <v>3.97894171830656</v>
      </c>
      <c r="H192" s="15" t="n">
        <v>3.22056458248743</v>
      </c>
      <c r="I192" s="14" t="n">
        <v>0.246457127187846</v>
      </c>
      <c r="J192" s="15" t="n">
        <v>3.20871756691721</v>
      </c>
      <c r="K192" s="16" t="n">
        <v>0.996321447601256</v>
      </c>
      <c r="L192" s="12" t="n">
        <v>1420.17875155838</v>
      </c>
      <c r="M192" s="36" t="n">
        <v>40.8996471513159</v>
      </c>
      <c r="N192" s="11" t="n">
        <v>1629.91050625957</v>
      </c>
      <c r="O192" s="36" t="n">
        <v>26.1389645259447</v>
      </c>
      <c r="P192" s="12" t="n">
        <v>1912.27802777903</v>
      </c>
      <c r="Q192" s="36" t="n">
        <v>4.95388118283063</v>
      </c>
      <c r="R192" s="12" t="n">
        <v>1912.27802777903</v>
      </c>
      <c r="S192" s="36" t="n">
        <v>4.95388118283063</v>
      </c>
      <c r="T192" s="36" t="n">
        <v>74.2663321404059</v>
      </c>
      <c r="U192" s="43"/>
      <c r="AH192" s="18"/>
      <c r="AI192" s="18"/>
    </row>
    <row r="193" s="9" customFormat="true" ht="13.2" hidden="false" customHeight="false" outlineLevel="0" collapsed="false">
      <c r="A193" s="36" t="n">
        <v>70</v>
      </c>
      <c r="B193" s="11" t="n">
        <v>160.577187279273</v>
      </c>
      <c r="C193" s="45" t="n">
        <v>49350.8373680553</v>
      </c>
      <c r="D193" s="52" t="n">
        <v>0.787452878253882</v>
      </c>
      <c r="E193" s="14" t="n">
        <v>8.47656942283622</v>
      </c>
      <c r="F193" s="15" t="n">
        <v>0.450063070692109</v>
      </c>
      <c r="G193" s="14" t="n">
        <v>4.98528042540732</v>
      </c>
      <c r="H193" s="15" t="n">
        <v>1.83498510069994</v>
      </c>
      <c r="I193" s="14" t="n">
        <v>0.306484447478036</v>
      </c>
      <c r="J193" s="15" t="n">
        <v>1.7789360731038</v>
      </c>
      <c r="K193" s="16" t="n">
        <v>0.969455322784494</v>
      </c>
      <c r="L193" s="12" t="n">
        <v>1723.38373536849</v>
      </c>
      <c r="M193" s="36" t="n">
        <v>26.9020431772638</v>
      </c>
      <c r="N193" s="11" t="n">
        <v>1816.8281389216</v>
      </c>
      <c r="O193" s="36" t="n">
        <v>15.5203447327656</v>
      </c>
      <c r="P193" s="12" t="n">
        <v>1925.72025441636</v>
      </c>
      <c r="Q193" s="36" t="n">
        <v>8.06371912322061</v>
      </c>
      <c r="R193" s="12" t="n">
        <v>1925.72025441636</v>
      </c>
      <c r="S193" s="36" t="n">
        <v>8.06371912322061</v>
      </c>
      <c r="T193" s="36" t="n">
        <v>89.4929432982884</v>
      </c>
      <c r="U193" s="43"/>
      <c r="AH193" s="18"/>
      <c r="AI193" s="18"/>
    </row>
    <row r="194" s="9" customFormat="true" ht="13.2" hidden="false" customHeight="false" outlineLevel="0" collapsed="false">
      <c r="A194" s="36" t="n">
        <v>64</v>
      </c>
      <c r="B194" s="11" t="n">
        <v>140.844554019904</v>
      </c>
      <c r="C194" s="45" t="n">
        <v>49032.8741595664</v>
      </c>
      <c r="D194" s="52" t="n">
        <v>1.44636021117843</v>
      </c>
      <c r="E194" s="14" t="n">
        <v>8.45850561986814</v>
      </c>
      <c r="F194" s="15" t="n">
        <v>0.316925595448359</v>
      </c>
      <c r="G194" s="14" t="n">
        <v>4.71228657369168</v>
      </c>
      <c r="H194" s="15" t="n">
        <v>4.36520154031895</v>
      </c>
      <c r="I194" s="14" t="n">
        <v>0.289084003959967</v>
      </c>
      <c r="J194" s="15" t="n">
        <v>4.35368150586979</v>
      </c>
      <c r="K194" s="16" t="n">
        <v>0.997360938700595</v>
      </c>
      <c r="L194" s="12" t="n">
        <v>1636.95014795601</v>
      </c>
      <c r="M194" s="36" t="n">
        <v>62.9406904083061</v>
      </c>
      <c r="N194" s="11" t="n">
        <v>1769.42620119106</v>
      </c>
      <c r="O194" s="36" t="n">
        <v>36.5800036866127</v>
      </c>
      <c r="P194" s="12" t="n">
        <v>1929.5385550212</v>
      </c>
      <c r="Q194" s="36" t="n">
        <v>5.67516782562154</v>
      </c>
      <c r="R194" s="12" t="n">
        <v>1929.5385550212</v>
      </c>
      <c r="S194" s="36" t="n">
        <v>5.67516782562154</v>
      </c>
      <c r="T194" s="36" t="n">
        <v>84.8363534222316</v>
      </c>
      <c r="U194" s="43"/>
      <c r="AH194" s="18"/>
      <c r="AI194" s="18"/>
    </row>
    <row r="195" s="9" customFormat="true" ht="13.2" hidden="false" customHeight="false" outlineLevel="0" collapsed="false">
      <c r="A195" s="36" t="n">
        <v>88</v>
      </c>
      <c r="B195" s="11" t="n">
        <v>257.860493542851</v>
      </c>
      <c r="C195" s="45" t="n">
        <v>99044.3025247747</v>
      </c>
      <c r="D195" s="52" t="n">
        <v>0.664972553761892</v>
      </c>
      <c r="E195" s="14" t="n">
        <v>8.37293383530272</v>
      </c>
      <c r="F195" s="15" t="n">
        <v>0.396399289704054</v>
      </c>
      <c r="G195" s="14" t="n">
        <v>4.4728888607889</v>
      </c>
      <c r="H195" s="15" t="n">
        <v>2.24656648326318</v>
      </c>
      <c r="I195" s="14" t="n">
        <v>0.271621718045025</v>
      </c>
      <c r="J195" s="15" t="n">
        <v>2.21131828709564</v>
      </c>
      <c r="K195" s="16" t="n">
        <v>0.98431019227335</v>
      </c>
      <c r="L195" s="12" t="n">
        <v>1549.02839138939</v>
      </c>
      <c r="M195" s="36" t="n">
        <v>30.4494356642184</v>
      </c>
      <c r="N195" s="11" t="n">
        <v>1725.95482067146</v>
      </c>
      <c r="O195" s="36" t="n">
        <v>18.6453042435913</v>
      </c>
      <c r="P195" s="12" t="n">
        <v>1947.73343839061</v>
      </c>
      <c r="Q195" s="36" t="n">
        <v>7.08553105297301</v>
      </c>
      <c r="R195" s="12" t="n">
        <v>1947.73343839061</v>
      </c>
      <c r="S195" s="36" t="n">
        <v>7.08553105297301</v>
      </c>
      <c r="T195" s="36" t="n">
        <v>79.5297940086368</v>
      </c>
      <c r="U195" s="43"/>
      <c r="AH195" s="18"/>
      <c r="AI195" s="18"/>
    </row>
    <row r="196" s="9" customFormat="true" ht="13.2" hidden="false" customHeight="false" outlineLevel="0" collapsed="false">
      <c r="A196" s="36" t="s">
        <v>51</v>
      </c>
      <c r="B196" s="11" t="n">
        <v>600.987918748351</v>
      </c>
      <c r="C196" s="45" t="n">
        <v>9160.80683485627</v>
      </c>
      <c r="D196" s="52" t="n">
        <v>0.717303275219519</v>
      </c>
      <c r="E196" s="14" t="n">
        <v>8.03654715987149</v>
      </c>
      <c r="F196" s="15" t="n">
        <v>0.848402961648553</v>
      </c>
      <c r="G196" s="14" t="n">
        <v>2.4538977066655</v>
      </c>
      <c r="H196" s="15" t="n">
        <v>5.31348930600909</v>
      </c>
      <c r="I196" s="14" t="n">
        <v>0.14302918947721</v>
      </c>
      <c r="J196" s="15" t="n">
        <v>5.24531991586203</v>
      </c>
      <c r="K196" s="16" t="n">
        <v>0.987170503934211</v>
      </c>
      <c r="L196" s="12" t="n">
        <v>861.769038433223</v>
      </c>
      <c r="M196" s="36" t="n">
        <v>42.3120220050441</v>
      </c>
      <c r="N196" s="11" t="n">
        <v>1258.57070963225</v>
      </c>
      <c r="O196" s="36" t="n">
        <v>38.3498033326127</v>
      </c>
      <c r="P196" s="12" t="n">
        <v>2020.70798357523</v>
      </c>
      <c r="Q196" s="36" t="n">
        <v>15.0368916568202</v>
      </c>
      <c r="R196" s="12" t="n">
        <v>2020.70798357523</v>
      </c>
      <c r="S196" s="36" t="n">
        <v>15.0368916568202</v>
      </c>
      <c r="T196" s="36" t="n">
        <v>42.6468864100046</v>
      </c>
      <c r="U196" s="43"/>
      <c r="AH196" s="18"/>
      <c r="AI196" s="18"/>
    </row>
    <row r="197" s="9" customFormat="true" ht="13.2" hidden="false" customHeight="false" outlineLevel="0" collapsed="false">
      <c r="A197" s="36" t="n">
        <v>58</v>
      </c>
      <c r="B197" s="11" t="n">
        <v>231.118058451333</v>
      </c>
      <c r="C197" s="45" t="n">
        <v>38119.7214925961</v>
      </c>
      <c r="D197" s="52" t="n">
        <v>0.460729136599382</v>
      </c>
      <c r="E197" s="14" t="n">
        <v>7.751572553584</v>
      </c>
      <c r="F197" s="15" t="n">
        <v>0.766920615753904</v>
      </c>
      <c r="G197" s="14" t="n">
        <v>4.09133696929184</v>
      </c>
      <c r="H197" s="15" t="n">
        <v>19.9797714349147</v>
      </c>
      <c r="I197" s="14" t="n">
        <v>0.230013746436221</v>
      </c>
      <c r="J197" s="15" t="n">
        <v>19.9650469411059</v>
      </c>
      <c r="K197" s="16" t="n">
        <v>0.9992630299172</v>
      </c>
      <c r="L197" s="12" t="n">
        <v>1334.57112190996</v>
      </c>
      <c r="M197" s="36" t="n">
        <v>240.787687579114</v>
      </c>
      <c r="N197" s="11" t="n">
        <v>1652.57700354821</v>
      </c>
      <c r="O197" s="36" t="n">
        <v>164.447746616272</v>
      </c>
      <c r="P197" s="12" t="n">
        <v>2084.45457092634</v>
      </c>
      <c r="Q197" s="36" t="n">
        <v>13.49203974796</v>
      </c>
      <c r="R197" s="12" t="n">
        <v>2084.45457092634</v>
      </c>
      <c r="S197" s="36" t="n">
        <v>13.49203974796</v>
      </c>
      <c r="T197" s="36" t="n">
        <v>64.0249560016496</v>
      </c>
      <c r="U197" s="43"/>
      <c r="AH197" s="18"/>
      <c r="AI197" s="18"/>
    </row>
    <row r="198" s="9" customFormat="true" ht="13.2" hidden="false" customHeight="false" outlineLevel="0" collapsed="false">
      <c r="A198" s="36" t="n">
        <v>59</v>
      </c>
      <c r="B198" s="11" t="n">
        <v>273.507287273127</v>
      </c>
      <c r="C198" s="45" t="n">
        <v>13400.8771914969</v>
      </c>
      <c r="D198" s="52" t="n">
        <v>0.366320310523196</v>
      </c>
      <c r="E198" s="14" t="n">
        <v>7.16237488702662</v>
      </c>
      <c r="F198" s="15" t="n">
        <v>1.13714407706899</v>
      </c>
      <c r="G198" s="14" t="n">
        <v>5.12348390401215</v>
      </c>
      <c r="H198" s="15" t="n">
        <v>11.0349089900923</v>
      </c>
      <c r="I198" s="14" t="n">
        <v>0.266146739542948</v>
      </c>
      <c r="J198" s="15" t="n">
        <v>10.9761614313751</v>
      </c>
      <c r="K198" s="16" t="n">
        <v>0.994676208134573</v>
      </c>
      <c r="L198" s="12" t="n">
        <v>1521.21337641887</v>
      </c>
      <c r="M198" s="36" t="n">
        <v>148.758873141586</v>
      </c>
      <c r="N198" s="11" t="n">
        <v>1840.00731067232</v>
      </c>
      <c r="O198" s="36" t="n">
        <v>94.0165041238179</v>
      </c>
      <c r="P198" s="12" t="n">
        <v>2222.46901160999</v>
      </c>
      <c r="Q198" s="36" t="n">
        <v>19.7028794593673</v>
      </c>
      <c r="R198" s="12" t="n">
        <v>2222.46901160999</v>
      </c>
      <c r="S198" s="36" t="n">
        <v>19.7028794593673</v>
      </c>
      <c r="T198" s="36" t="n">
        <v>68.4470005418381</v>
      </c>
      <c r="U198" s="43"/>
      <c r="AH198" s="18"/>
      <c r="AI198" s="18"/>
    </row>
    <row r="199" s="9" customFormat="true" ht="13.2" hidden="false" customHeight="false" outlineLevel="0" collapsed="false">
      <c r="A199" s="36" t="n">
        <v>99</v>
      </c>
      <c r="B199" s="11" t="n">
        <v>300.684953586296</v>
      </c>
      <c r="C199" s="45" t="n">
        <v>18185.1209857205</v>
      </c>
      <c r="D199" s="52" t="n">
        <v>0.580152617267527</v>
      </c>
      <c r="E199" s="14" t="n">
        <v>7.09166949087133</v>
      </c>
      <c r="F199" s="15" t="n">
        <v>0.796990993757073</v>
      </c>
      <c r="G199" s="14" t="n">
        <v>5.75431823358547</v>
      </c>
      <c r="H199" s="15" t="n">
        <v>3.44226448120009</v>
      </c>
      <c r="I199" s="14" t="n">
        <v>0.295965499404429</v>
      </c>
      <c r="J199" s="15" t="n">
        <v>3.34872962694838</v>
      </c>
      <c r="K199" s="16" t="n">
        <v>0.972827522474653</v>
      </c>
      <c r="L199" s="12" t="n">
        <v>1671.27140529139</v>
      </c>
      <c r="M199" s="36" t="n">
        <v>49.3008498015964</v>
      </c>
      <c r="N199" s="11" t="n">
        <v>1939.56647067886</v>
      </c>
      <c r="O199" s="36" t="n">
        <v>29.7859222935123</v>
      </c>
      <c r="P199" s="12" t="n">
        <v>2239.63931175924</v>
      </c>
      <c r="Q199" s="36" t="n">
        <v>13.7850463379116</v>
      </c>
      <c r="R199" s="12" t="n">
        <v>2239.63931175924</v>
      </c>
      <c r="S199" s="36" t="n">
        <v>13.7850463379116</v>
      </c>
      <c r="T199" s="36" t="n">
        <v>74.6223463982064</v>
      </c>
      <c r="U199" s="43"/>
      <c r="AH199" s="18"/>
      <c r="AI199" s="18"/>
    </row>
    <row r="200" s="9" customFormat="true" ht="13.2" hidden="false" customHeight="false" outlineLevel="0" collapsed="false">
      <c r="A200" s="36" t="n">
        <v>21</v>
      </c>
      <c r="B200" s="11" t="n">
        <v>272.987516289271</v>
      </c>
      <c r="C200" s="45" t="n">
        <v>103994.774790648</v>
      </c>
      <c r="D200" s="52" t="n">
        <v>0.35514112814074</v>
      </c>
      <c r="E200" s="14" t="n">
        <v>6.90615667479698</v>
      </c>
      <c r="F200" s="15" t="n">
        <v>0.495419363233471</v>
      </c>
      <c r="G200" s="14" t="n">
        <v>7.3569804290604</v>
      </c>
      <c r="H200" s="15" t="n">
        <v>1.51315222680497</v>
      </c>
      <c r="I200" s="14" t="n">
        <v>0.368497675489601</v>
      </c>
      <c r="J200" s="15" t="n">
        <v>1.4297514875034</v>
      </c>
      <c r="K200" s="16" t="n">
        <v>0.944882783222894</v>
      </c>
      <c r="L200" s="12" t="n">
        <v>2022.32748373553</v>
      </c>
      <c r="M200" s="36" t="n">
        <v>24.8182752488883</v>
      </c>
      <c r="N200" s="11" t="n">
        <v>2155.75688597725</v>
      </c>
      <c r="O200" s="36" t="n">
        <v>13.5265934604829</v>
      </c>
      <c r="P200" s="12" t="n">
        <v>2285.36924589268</v>
      </c>
      <c r="Q200" s="36" t="n">
        <v>8.52692585475938</v>
      </c>
      <c r="R200" s="12" t="n">
        <v>2285.36924589268</v>
      </c>
      <c r="S200" s="36" t="n">
        <v>8.52692585475938</v>
      </c>
      <c r="T200" s="36" t="n">
        <v>88.4901854424663</v>
      </c>
      <c r="U200" s="43"/>
      <c r="AH200" s="18"/>
      <c r="AI200" s="18"/>
    </row>
    <row r="201" s="9" customFormat="true" ht="13.2" hidden="false" customHeight="false" outlineLevel="0" collapsed="false">
      <c r="A201" s="36" t="n">
        <v>92</v>
      </c>
      <c r="B201" s="11" t="n">
        <v>213.173737006518</v>
      </c>
      <c r="C201" s="45" t="n">
        <v>69566.8675232726</v>
      </c>
      <c r="D201" s="52" t="n">
        <v>0.526272260912094</v>
      </c>
      <c r="E201" s="14" t="n">
        <v>6.83430086439573</v>
      </c>
      <c r="F201" s="15" t="n">
        <v>0.69169026472264</v>
      </c>
      <c r="G201" s="14" t="n">
        <v>7.56268038078554</v>
      </c>
      <c r="H201" s="15" t="n">
        <v>1.57298812618978</v>
      </c>
      <c r="I201" s="14" t="n">
        <v>0.37485953773971</v>
      </c>
      <c r="J201" s="15" t="n">
        <v>1.41274775626153</v>
      </c>
      <c r="K201" s="16" t="n">
        <v>0.898129955808118</v>
      </c>
      <c r="L201" s="12" t="n">
        <v>2052.22608560388</v>
      </c>
      <c r="M201" s="36" t="n">
        <v>24.831057414409</v>
      </c>
      <c r="N201" s="11" t="n">
        <v>2180.44704242836</v>
      </c>
      <c r="O201" s="36" t="n">
        <v>14.1074757236686</v>
      </c>
      <c r="P201" s="12" t="n">
        <v>2303.34843788516</v>
      </c>
      <c r="Q201" s="36" t="n">
        <v>11.879925520632</v>
      </c>
      <c r="R201" s="12" t="n">
        <v>2303.34843788516</v>
      </c>
      <c r="S201" s="36" t="n">
        <v>11.879925520632</v>
      </c>
      <c r="T201" s="36" t="n">
        <v>89.097509167486</v>
      </c>
      <c r="U201" s="43"/>
      <c r="AH201" s="18"/>
      <c r="AI201" s="18"/>
    </row>
    <row r="202" s="9" customFormat="true" ht="13.2" hidden="false" customHeight="false" outlineLevel="0" collapsed="false">
      <c r="A202" s="36" t="n">
        <v>50</v>
      </c>
      <c r="B202" s="11" t="n">
        <v>202.935859117449</v>
      </c>
      <c r="C202" s="45" t="n">
        <v>52481.041286938</v>
      </c>
      <c r="D202" s="52" t="n">
        <v>0.537403690882124</v>
      </c>
      <c r="E202" s="14" t="n">
        <v>6.769545192985</v>
      </c>
      <c r="F202" s="15" t="n">
        <v>0.369080198226228</v>
      </c>
      <c r="G202" s="14" t="n">
        <v>7.72163748963443</v>
      </c>
      <c r="H202" s="15" t="n">
        <v>1.05496964561267</v>
      </c>
      <c r="I202" s="14" t="n">
        <v>0.379112082607539</v>
      </c>
      <c r="J202" s="15" t="n">
        <v>0.988301958128901</v>
      </c>
      <c r="K202" s="16" t="n">
        <v>0.936806060950639</v>
      </c>
      <c r="L202" s="12" t="n">
        <v>2072.13456042758</v>
      </c>
      <c r="M202" s="36" t="n">
        <v>17.5136631489397</v>
      </c>
      <c r="N202" s="11" t="n">
        <v>2199.12373031419</v>
      </c>
      <c r="O202" s="36" t="n">
        <v>9.4840510152917</v>
      </c>
      <c r="P202" s="12" t="n">
        <v>2319.68907097555</v>
      </c>
      <c r="Q202" s="36" t="n">
        <v>6.32941781239333</v>
      </c>
      <c r="R202" s="12" t="n">
        <v>2319.68907097555</v>
      </c>
      <c r="S202" s="36" t="n">
        <v>6.32941781239333</v>
      </c>
      <c r="T202" s="36" t="n">
        <v>89.3281167012671</v>
      </c>
      <c r="U202" s="43"/>
      <c r="AH202" s="18"/>
      <c r="AI202" s="18"/>
    </row>
    <row r="203" s="9" customFormat="true" ht="13.2" hidden="false" customHeight="false" outlineLevel="0" collapsed="false">
      <c r="A203" s="36" t="n">
        <v>9</v>
      </c>
      <c r="B203" s="11" t="n">
        <v>27.0359825575226</v>
      </c>
      <c r="C203" s="45" t="n">
        <v>33809.0881256576</v>
      </c>
      <c r="D203" s="52" t="n">
        <v>2.14309629354654</v>
      </c>
      <c r="E203" s="14" t="n">
        <v>6.66281779067367</v>
      </c>
      <c r="F203" s="15" t="n">
        <v>1.35040146566461</v>
      </c>
      <c r="G203" s="14" t="n">
        <v>7.81942746888292</v>
      </c>
      <c r="H203" s="15" t="n">
        <v>2.42793719662162</v>
      </c>
      <c r="I203" s="14" t="n">
        <v>0.377860606705509</v>
      </c>
      <c r="J203" s="15" t="n">
        <v>2.01774500675128</v>
      </c>
      <c r="K203" s="16" t="n">
        <v>0.831053212397295</v>
      </c>
      <c r="L203" s="12" t="n">
        <v>2066.28210306461</v>
      </c>
      <c r="M203" s="36" t="n">
        <v>35.6709974195836</v>
      </c>
      <c r="N203" s="11" t="n">
        <v>2210.44519986466</v>
      </c>
      <c r="O203" s="36" t="n">
        <v>21.8609493346514</v>
      </c>
      <c r="P203" s="12" t="n">
        <v>2346.89708186872</v>
      </c>
      <c r="Q203" s="36" t="n">
        <v>23.0906440378055</v>
      </c>
      <c r="R203" s="12" t="n">
        <v>2346.89708186872</v>
      </c>
      <c r="S203" s="36" t="n">
        <v>23.0906440378055</v>
      </c>
      <c r="T203" s="36" t="n">
        <v>88.0431493578465</v>
      </c>
      <c r="U203" s="43"/>
      <c r="AH203" s="18"/>
      <c r="AI203" s="18"/>
    </row>
    <row r="204" s="9" customFormat="true" ht="13.2" hidden="false" customHeight="false" outlineLevel="0" collapsed="false">
      <c r="A204" s="36" t="n">
        <v>74</v>
      </c>
      <c r="B204" s="11" t="n">
        <v>262.201453256834</v>
      </c>
      <c r="C204" s="45" t="n">
        <v>6096.16435071679</v>
      </c>
      <c r="D204" s="52" t="n">
        <v>0.878552558157564</v>
      </c>
      <c r="E204" s="14" t="n">
        <v>6.47269851387181</v>
      </c>
      <c r="F204" s="15" t="n">
        <v>1.17122623602841</v>
      </c>
      <c r="G204" s="14" t="n">
        <v>6.62222596157111</v>
      </c>
      <c r="H204" s="15" t="n">
        <v>7.65164851378927</v>
      </c>
      <c r="I204" s="14" t="n">
        <v>0.310876647374417</v>
      </c>
      <c r="J204" s="15" t="n">
        <v>7.56147830008209</v>
      </c>
      <c r="K204" s="16" t="n">
        <v>0.988215583407329</v>
      </c>
      <c r="L204" s="12" t="n">
        <v>1745.01924170809</v>
      </c>
      <c r="M204" s="36" t="n">
        <v>115.610624199642</v>
      </c>
      <c r="N204" s="11" t="n">
        <v>2062.31248208421</v>
      </c>
      <c r="O204" s="36" t="n">
        <v>67.6002166849187</v>
      </c>
      <c r="P204" s="12" t="n">
        <v>2396.26899555639</v>
      </c>
      <c r="Q204" s="36" t="n">
        <v>19.9240564616673</v>
      </c>
      <c r="R204" s="12" t="n">
        <v>2396.26899555639</v>
      </c>
      <c r="S204" s="36" t="n">
        <v>19.9240564616673</v>
      </c>
      <c r="T204" s="36" t="n">
        <v>72.8223436076682</v>
      </c>
      <c r="U204" s="43"/>
      <c r="AH204" s="18"/>
      <c r="AI204" s="18"/>
    </row>
    <row r="205" s="9" customFormat="true" ht="13.2" hidden="false" customHeight="false" outlineLevel="0" collapsed="false">
      <c r="A205" s="36" t="n">
        <v>20</v>
      </c>
      <c r="B205" s="11" t="n">
        <v>89.9119843036188</v>
      </c>
      <c r="C205" s="45" t="n">
        <v>50335.2240833428</v>
      </c>
      <c r="D205" s="52" t="n">
        <v>0.368578766579615</v>
      </c>
      <c r="E205" s="14" t="n">
        <v>6.46750916474471</v>
      </c>
      <c r="F205" s="15" t="n">
        <v>0.389592329321862</v>
      </c>
      <c r="G205" s="14" t="n">
        <v>6.24931861639096</v>
      </c>
      <c r="H205" s="15" t="n">
        <v>5.67909125966808</v>
      </c>
      <c r="I205" s="14" t="n">
        <v>0.293135519472862</v>
      </c>
      <c r="J205" s="15" t="n">
        <v>5.66571225465712</v>
      </c>
      <c r="K205" s="16" t="n">
        <v>0.997644164462373</v>
      </c>
      <c r="L205" s="12" t="n">
        <v>1657.17907756979</v>
      </c>
      <c r="M205" s="36" t="n">
        <v>82.7982209013738</v>
      </c>
      <c r="N205" s="11" t="n">
        <v>2011.3798857732</v>
      </c>
      <c r="O205" s="36" t="n">
        <v>49.7498262716775</v>
      </c>
      <c r="P205" s="12" t="n">
        <v>2397.63343297386</v>
      </c>
      <c r="Q205" s="36" t="n">
        <v>6.62724995905251</v>
      </c>
      <c r="R205" s="12" t="n">
        <v>2397.63343297386</v>
      </c>
      <c r="S205" s="36" t="n">
        <v>6.62724995905251</v>
      </c>
      <c r="T205" s="36" t="n">
        <v>69.1172826829637</v>
      </c>
      <c r="U205" s="43"/>
      <c r="AH205" s="18"/>
      <c r="AI205" s="18"/>
    </row>
    <row r="206" s="9" customFormat="true" ht="13.2" hidden="false" customHeight="false" outlineLevel="0" collapsed="false">
      <c r="A206" s="36" t="n">
        <v>86</v>
      </c>
      <c r="B206" s="11" t="n">
        <v>198.882519687034</v>
      </c>
      <c r="C206" s="45" t="n">
        <v>61896.3401156622</v>
      </c>
      <c r="D206" s="52" t="n">
        <v>0.653288937853397</v>
      </c>
      <c r="E206" s="14" t="n">
        <v>6.26055440238788</v>
      </c>
      <c r="F206" s="15" t="n">
        <v>0.452152538810408</v>
      </c>
      <c r="G206" s="14" t="n">
        <v>7.47174340297087</v>
      </c>
      <c r="H206" s="15" t="n">
        <v>3.69070245316347</v>
      </c>
      <c r="I206" s="14" t="n">
        <v>0.339260632832767</v>
      </c>
      <c r="J206" s="15" t="n">
        <v>3.66290085580188</v>
      </c>
      <c r="K206" s="16" t="n">
        <v>0.992467125780417</v>
      </c>
      <c r="L206" s="12" t="n">
        <v>1883.11165280214</v>
      </c>
      <c r="M206" s="36" t="n">
        <v>59.8169407978535</v>
      </c>
      <c r="N206" s="11" t="n">
        <v>2169.60584879275</v>
      </c>
      <c r="O206" s="36" t="n">
        <v>33.0629464845317</v>
      </c>
      <c r="P206" s="12" t="n">
        <v>2452.79430179608</v>
      </c>
      <c r="Q206" s="36" t="n">
        <v>7.64821156752805</v>
      </c>
      <c r="R206" s="12" t="n">
        <v>2452.79430179608</v>
      </c>
      <c r="S206" s="36" t="n">
        <v>7.64821156752805</v>
      </c>
      <c r="T206" s="36" t="n">
        <v>76.7741368048359</v>
      </c>
      <c r="U206" s="43"/>
      <c r="AH206" s="18"/>
      <c r="AI206" s="18"/>
    </row>
    <row r="207" s="9" customFormat="true" ht="13.2" hidden="false" customHeight="false" outlineLevel="0" collapsed="false">
      <c r="A207" s="36" t="n">
        <v>28</v>
      </c>
      <c r="B207" s="11" t="n">
        <v>298.392251982921</v>
      </c>
      <c r="C207" s="45" t="n">
        <v>5219.68948350609</v>
      </c>
      <c r="D207" s="52" t="n">
        <v>0.304851087576867</v>
      </c>
      <c r="E207" s="14" t="n">
        <v>6.08766399380623</v>
      </c>
      <c r="F207" s="15" t="n">
        <v>0.538472846548112</v>
      </c>
      <c r="G207" s="14" t="n">
        <v>8.57626022566454</v>
      </c>
      <c r="H207" s="15" t="n">
        <v>2.59302638304051</v>
      </c>
      <c r="I207" s="14" t="n">
        <v>0.378658185213885</v>
      </c>
      <c r="J207" s="15" t="n">
        <v>2.53650011170403</v>
      </c>
      <c r="K207" s="16" t="n">
        <v>0.97820065707538</v>
      </c>
      <c r="L207" s="12" t="n">
        <v>2070.01254855717</v>
      </c>
      <c r="M207" s="36" t="n">
        <v>44.9108074230596</v>
      </c>
      <c r="N207" s="11" t="n">
        <v>2294.04187710153</v>
      </c>
      <c r="O207" s="36" t="n">
        <v>23.5839717007541</v>
      </c>
      <c r="P207" s="12" t="n">
        <v>2500.04588540034</v>
      </c>
      <c r="Q207" s="36" t="n">
        <v>9.06521971351776</v>
      </c>
      <c r="R207" s="12" t="n">
        <v>2500.04588540034</v>
      </c>
      <c r="S207" s="36" t="n">
        <v>9.06521971351776</v>
      </c>
      <c r="T207" s="36" t="n">
        <v>82.7989822365076</v>
      </c>
      <c r="U207" s="43"/>
      <c r="AH207" s="18"/>
      <c r="AI207" s="18"/>
    </row>
    <row r="208" s="9" customFormat="true" ht="13.2" hidden="false" customHeight="false" outlineLevel="0" collapsed="false">
      <c r="A208" s="36" t="n">
        <v>41</v>
      </c>
      <c r="B208" s="11" t="n">
        <v>409.643929070729</v>
      </c>
      <c r="C208" s="45" t="n">
        <v>151422.118722419</v>
      </c>
      <c r="D208" s="52" t="n">
        <v>0.368684071980965</v>
      </c>
      <c r="E208" s="14" t="n">
        <v>6.0409410150412</v>
      </c>
      <c r="F208" s="15" t="n">
        <v>0.218925357972625</v>
      </c>
      <c r="G208" s="14" t="n">
        <v>9.06338613371543</v>
      </c>
      <c r="H208" s="15" t="n">
        <v>1.19146797573813</v>
      </c>
      <c r="I208" s="14" t="n">
        <v>0.397094437411642</v>
      </c>
      <c r="J208" s="15" t="n">
        <v>1.1711821484492</v>
      </c>
      <c r="K208" s="16" t="n">
        <v>0.982974089356983</v>
      </c>
      <c r="L208" s="12" t="n">
        <v>2155.6465955941</v>
      </c>
      <c r="M208" s="36" t="n">
        <v>21.4591390394237</v>
      </c>
      <c r="N208" s="11" t="n">
        <v>2344.4216904557</v>
      </c>
      <c r="O208" s="36" t="n">
        <v>10.8962058893683</v>
      </c>
      <c r="P208" s="12" t="n">
        <v>2513.00247021879</v>
      </c>
      <c r="Q208" s="36" t="n">
        <v>3.68099260349641</v>
      </c>
      <c r="R208" s="12" t="n">
        <v>2513.00247021879</v>
      </c>
      <c r="S208" s="36" t="n">
        <v>3.68099260349641</v>
      </c>
      <c r="T208" s="36" t="n">
        <v>85.7797244984972</v>
      </c>
      <c r="U208" s="43"/>
      <c r="AH208" s="18"/>
      <c r="AI208" s="18"/>
    </row>
    <row r="209" s="9" customFormat="true" ht="13.2" hidden="false" customHeight="false" outlineLevel="0" collapsed="false">
      <c r="A209" s="36" t="n">
        <v>56</v>
      </c>
      <c r="B209" s="11" t="n">
        <v>281.524322805129</v>
      </c>
      <c r="C209" s="45" t="n">
        <v>2774.35581085917</v>
      </c>
      <c r="D209" s="52" t="n">
        <v>0.579579950790234</v>
      </c>
      <c r="E209" s="14" t="n">
        <v>5.85097996870636</v>
      </c>
      <c r="F209" s="15" t="n">
        <v>4.43301175867881</v>
      </c>
      <c r="G209" s="14" t="n">
        <v>6.73867251599423</v>
      </c>
      <c r="H209" s="15" t="n">
        <v>5.91092270444546</v>
      </c>
      <c r="I209" s="14" t="n">
        <v>0.285957629146753</v>
      </c>
      <c r="J209" s="15" t="n">
        <v>3.90991227079896</v>
      </c>
      <c r="K209" s="16" t="n">
        <v>0.66147240732118</v>
      </c>
      <c r="L209" s="12" t="n">
        <v>1621.29687340072</v>
      </c>
      <c r="M209" s="36" t="n">
        <v>56.04942872561</v>
      </c>
      <c r="N209" s="11" t="n">
        <v>2077.70743090899</v>
      </c>
      <c r="O209" s="36" t="n">
        <v>52.3090744482252</v>
      </c>
      <c r="P209" s="12" t="n">
        <v>2566.57500725681</v>
      </c>
      <c r="Q209" s="36" t="n">
        <v>74.1736232670933</v>
      </c>
      <c r="R209" s="12" t="n">
        <v>2566.57500725681</v>
      </c>
      <c r="S209" s="36" t="n">
        <v>74.1736232670933</v>
      </c>
      <c r="T209" s="36" t="n">
        <v>63.1696665328938</v>
      </c>
      <c r="U209" s="43"/>
      <c r="AH209" s="18"/>
      <c r="AI209" s="18"/>
    </row>
    <row r="210" s="9" customFormat="true" ht="13.2" hidden="false" customHeight="false" outlineLevel="0" collapsed="false">
      <c r="A210" s="36" t="n">
        <v>42</v>
      </c>
      <c r="B210" s="11" t="n">
        <v>302.750464285117</v>
      </c>
      <c r="C210" s="45" t="n">
        <v>103435.622373292</v>
      </c>
      <c r="D210" s="52" t="n">
        <v>0.331616534204464</v>
      </c>
      <c r="E210" s="14" t="n">
        <v>5.80379184798754</v>
      </c>
      <c r="F210" s="15" t="n">
        <v>0.764613659479541</v>
      </c>
      <c r="G210" s="14" t="n">
        <v>9.08035756102002</v>
      </c>
      <c r="H210" s="15" t="n">
        <v>5.58723574597047</v>
      </c>
      <c r="I210" s="14" t="n">
        <v>0.382220084054685</v>
      </c>
      <c r="J210" s="15" t="n">
        <v>5.53466974920704</v>
      </c>
      <c r="K210" s="16" t="n">
        <v>0.990591770393554</v>
      </c>
      <c r="L210" s="12" t="n">
        <v>2086.64601494178</v>
      </c>
      <c r="M210" s="36" t="n">
        <v>98.6688654990185</v>
      </c>
      <c r="N210" s="11" t="n">
        <v>2346.13264389248</v>
      </c>
      <c r="O210" s="36" t="n">
        <v>51.1471010182418</v>
      </c>
      <c r="P210" s="12" t="n">
        <v>2580.1095960103</v>
      </c>
      <c r="Q210" s="36" t="n">
        <v>12.7715396297419</v>
      </c>
      <c r="R210" s="12" t="n">
        <v>2580.1095960103</v>
      </c>
      <c r="S210" s="36" t="n">
        <v>12.7715396297419</v>
      </c>
      <c r="T210" s="36" t="n">
        <v>80.874317051044</v>
      </c>
      <c r="U210" s="43"/>
      <c r="AH210" s="18"/>
      <c r="AI210" s="18"/>
    </row>
    <row r="211" s="9" customFormat="true" ht="13.2" hidden="false" customHeight="false" outlineLevel="0" collapsed="false">
      <c r="A211" s="36" t="n">
        <v>45</v>
      </c>
      <c r="B211" s="11" t="n">
        <v>196.569791104425</v>
      </c>
      <c r="C211" s="45" t="n">
        <v>5056.89244385286</v>
      </c>
      <c r="D211" s="52" t="n">
        <v>0.706984596647649</v>
      </c>
      <c r="E211" s="14" t="n">
        <v>5.67882386709423</v>
      </c>
      <c r="F211" s="15" t="n">
        <v>1.500936461614</v>
      </c>
      <c r="G211" s="14" t="n">
        <v>7.82260702695836</v>
      </c>
      <c r="H211" s="15" t="n">
        <v>24.4084396259531</v>
      </c>
      <c r="I211" s="14" t="n">
        <v>0.322187463646578</v>
      </c>
      <c r="J211" s="15" t="n">
        <v>24.3622477352152</v>
      </c>
      <c r="K211" s="16" t="n">
        <v>0.998107544298373</v>
      </c>
      <c r="L211" s="12" t="n">
        <v>1800.40312288375</v>
      </c>
      <c r="M211" s="36" t="n">
        <v>383.144089927435</v>
      </c>
      <c r="N211" s="11" t="n">
        <v>2210.81119726959</v>
      </c>
      <c r="O211" s="36" t="n">
        <v>223.278321542148</v>
      </c>
      <c r="P211" s="12" t="n">
        <v>2616.39783617128</v>
      </c>
      <c r="Q211" s="36" t="n">
        <v>24.9809851591335</v>
      </c>
      <c r="R211" s="12" t="n">
        <v>2616.39783617128</v>
      </c>
      <c r="S211" s="36" t="n">
        <v>24.9809851591335</v>
      </c>
      <c r="T211" s="36" t="n">
        <v>68.8122845078631</v>
      </c>
      <c r="U211" s="43"/>
      <c r="AH211" s="18"/>
      <c r="AI211" s="18"/>
    </row>
    <row r="212" s="9" customFormat="true" ht="13.2" hidden="false" customHeight="false" outlineLevel="0" collapsed="false">
      <c r="A212" s="36" t="n">
        <v>6</v>
      </c>
      <c r="B212" s="11" t="n">
        <v>224.518221674925</v>
      </c>
      <c r="C212" s="45" t="n">
        <v>5477.92386358389</v>
      </c>
      <c r="D212" s="52" t="n">
        <v>0.496500252172768</v>
      </c>
      <c r="E212" s="14" t="n">
        <v>5.52344176485382</v>
      </c>
      <c r="F212" s="15" t="n">
        <v>1.34458977425982</v>
      </c>
      <c r="G212" s="14" t="n">
        <v>6.55360697276919</v>
      </c>
      <c r="H212" s="15" t="n">
        <v>5.3725926430936</v>
      </c>
      <c r="I212" s="14" t="n">
        <v>0.262536020190242</v>
      </c>
      <c r="J212" s="15" t="n">
        <v>5.20161802207538</v>
      </c>
      <c r="K212" s="16" t="n">
        <v>0.968176515068939</v>
      </c>
      <c r="L212" s="12" t="n">
        <v>1502.80362677929</v>
      </c>
      <c r="M212" s="36" t="n">
        <v>69.7298482397202</v>
      </c>
      <c r="N212" s="11" t="n">
        <v>2053.13011515956</v>
      </c>
      <c r="O212" s="36" t="n">
        <v>47.3646872667201</v>
      </c>
      <c r="P212" s="12" t="n">
        <v>2662.46714253092</v>
      </c>
      <c r="Q212" s="36" t="n">
        <v>22.2801065317217</v>
      </c>
      <c r="R212" s="12" t="n">
        <v>2662.46714253092</v>
      </c>
      <c r="S212" s="36" t="n">
        <v>22.2801065317217</v>
      </c>
      <c r="T212" s="36" t="n">
        <v>56.4440252716408</v>
      </c>
      <c r="U212" s="43"/>
      <c r="AH212" s="18"/>
      <c r="AI212" s="18"/>
    </row>
    <row r="213" s="9" customFormat="true" ht="13.2" hidden="false" customHeight="false" outlineLevel="0" collapsed="false">
      <c r="A213" s="36" t="n">
        <v>77</v>
      </c>
      <c r="B213" s="11" t="n">
        <v>106.900215774686</v>
      </c>
      <c r="C213" s="45" t="n">
        <v>216123.422867172</v>
      </c>
      <c r="D213" s="52" t="n">
        <v>0.874927138826266</v>
      </c>
      <c r="E213" s="14" t="n">
        <v>5.40488624831455</v>
      </c>
      <c r="F213" s="15" t="n">
        <v>0.401855880161474</v>
      </c>
      <c r="G213" s="14" t="n">
        <v>11.4673795444858</v>
      </c>
      <c r="H213" s="15" t="n">
        <v>6.69597608684913</v>
      </c>
      <c r="I213" s="14" t="n">
        <v>0.44952046710324</v>
      </c>
      <c r="J213" s="15" t="n">
        <v>6.68390661269553</v>
      </c>
      <c r="K213" s="16" t="n">
        <v>0.99819750339651</v>
      </c>
      <c r="L213" s="12" t="n">
        <v>2393.12031840454</v>
      </c>
      <c r="M213" s="36" t="n">
        <v>133.639827530654</v>
      </c>
      <c r="N213" s="11" t="n">
        <v>2561.92881842948</v>
      </c>
      <c r="O213" s="36" t="n">
        <v>62.6156419592257</v>
      </c>
      <c r="P213" s="12" t="n">
        <v>2698.35656885723</v>
      </c>
      <c r="Q213" s="36" t="n">
        <v>6.63715246522111</v>
      </c>
      <c r="R213" s="12" t="n">
        <v>2698.35656885723</v>
      </c>
      <c r="S213" s="36" t="n">
        <v>6.63715246522111</v>
      </c>
      <c r="T213" s="36" t="n">
        <v>88.688068360737</v>
      </c>
      <c r="U213" s="43"/>
      <c r="AH213" s="18"/>
      <c r="AI213" s="18"/>
    </row>
    <row r="214" s="9" customFormat="true" ht="13.2" hidden="false" customHeight="false" outlineLevel="0" collapsed="false">
      <c r="A214" s="36"/>
      <c r="B214" s="11"/>
      <c r="C214" s="12"/>
      <c r="D214" s="13"/>
      <c r="E214" s="14"/>
      <c r="F214" s="15"/>
      <c r="G214" s="14"/>
      <c r="H214" s="15"/>
      <c r="I214" s="14"/>
      <c r="J214" s="15"/>
      <c r="K214" s="16"/>
      <c r="L214" s="13"/>
      <c r="M214" s="15"/>
      <c r="N214" s="17"/>
      <c r="O214" s="15"/>
      <c r="P214" s="17"/>
      <c r="Q214" s="15"/>
      <c r="R214" s="13"/>
      <c r="S214" s="15"/>
      <c r="T214" s="15"/>
      <c r="V214" s="18"/>
      <c r="W214" s="19"/>
    </row>
    <row r="215" s="9" customFormat="true" ht="13.2" hidden="false" customHeight="false" outlineLevel="0" collapsed="false">
      <c r="A215" s="36"/>
      <c r="B215" s="11"/>
      <c r="C215" s="12"/>
      <c r="D215" s="13"/>
      <c r="E215" s="14"/>
      <c r="F215" s="15"/>
      <c r="G215" s="14"/>
      <c r="H215" s="15"/>
      <c r="I215" s="14"/>
      <c r="J215" s="15"/>
      <c r="K215" s="16"/>
      <c r="L215" s="13"/>
      <c r="M215" s="15"/>
      <c r="N215" s="17"/>
      <c r="O215" s="15"/>
      <c r="P215" s="17"/>
      <c r="Q215" s="15"/>
      <c r="R215" s="13"/>
      <c r="S215" s="15"/>
      <c r="T215" s="15"/>
      <c r="V215" s="18"/>
      <c r="W215" s="19"/>
    </row>
    <row r="216" s="9" customFormat="true" ht="13.2" hidden="false" customHeight="false" outlineLevel="0" collapsed="false">
      <c r="A216" s="36"/>
      <c r="B216" s="11"/>
      <c r="C216" s="12"/>
      <c r="D216" s="13"/>
      <c r="E216" s="14"/>
      <c r="F216" s="15"/>
      <c r="G216" s="14"/>
      <c r="H216" s="15"/>
      <c r="I216" s="14"/>
      <c r="J216" s="15"/>
      <c r="K216" s="16"/>
      <c r="L216" s="13"/>
      <c r="M216" s="15"/>
      <c r="N216" s="17"/>
      <c r="O216" s="15"/>
      <c r="P216" s="17"/>
      <c r="Q216" s="15"/>
      <c r="R216" s="13"/>
      <c r="S216" s="15"/>
      <c r="T216" s="15"/>
      <c r="V216" s="18"/>
      <c r="W216" s="19"/>
    </row>
    <row r="217" s="9" customFormat="true" ht="15.6" hidden="false" customHeight="false" outlineLevel="0" collapsed="false">
      <c r="A217" s="37" t="s">
        <v>52</v>
      </c>
      <c r="B217" s="67"/>
      <c r="C217" s="38"/>
      <c r="D217" s="38"/>
      <c r="E217" s="9" t="s">
        <v>53</v>
      </c>
      <c r="F217" s="15"/>
      <c r="G217" s="14"/>
      <c r="H217" s="15"/>
      <c r="I217" s="14"/>
      <c r="J217" s="11" t="s">
        <v>54</v>
      </c>
      <c r="K217" s="16"/>
      <c r="L217" s="13"/>
      <c r="M217" s="15"/>
      <c r="N217" s="17"/>
      <c r="O217" s="15"/>
      <c r="P217" s="17"/>
      <c r="Q217" s="15"/>
      <c r="R217" s="13"/>
      <c r="S217" s="15"/>
      <c r="T217" s="15"/>
      <c r="V217" s="18"/>
      <c r="W217" s="19"/>
    </row>
    <row r="218" s="9" customFormat="true" ht="13.2" hidden="false" customHeight="false" outlineLevel="0" collapsed="false">
      <c r="A218" s="36" t="n">
        <v>30</v>
      </c>
      <c r="B218" s="11" t="n">
        <v>788.445653809125</v>
      </c>
      <c r="C218" s="45" t="n">
        <v>30216.1568259539</v>
      </c>
      <c r="D218" s="46" t="n">
        <v>0.00540695849131511</v>
      </c>
      <c r="E218" s="14" t="n">
        <v>19.1517487366435</v>
      </c>
      <c r="F218" s="15" t="n">
        <v>2.66990652070814</v>
      </c>
      <c r="G218" s="14" t="n">
        <v>0.300391965692567</v>
      </c>
      <c r="H218" s="15" t="n">
        <v>4.77881240661403</v>
      </c>
      <c r="I218" s="14" t="n">
        <v>0.0417249162275202</v>
      </c>
      <c r="J218" s="15" t="n">
        <v>3.9634135777494</v>
      </c>
      <c r="K218" s="16" t="n">
        <v>0.82937207835652</v>
      </c>
      <c r="L218" s="12" t="n">
        <v>263.515955102228</v>
      </c>
      <c r="M218" s="36" t="n">
        <v>10.2336458784346</v>
      </c>
      <c r="N218" s="11" t="n">
        <v>266.706332023218</v>
      </c>
      <c r="O218" s="36" t="n">
        <v>11.2093794494619</v>
      </c>
      <c r="P218" s="11" t="n">
        <v>294.795669918236</v>
      </c>
      <c r="Q218" s="36" t="n">
        <v>60.9571473327803</v>
      </c>
      <c r="R218" s="12" t="n">
        <v>263.515955102228</v>
      </c>
      <c r="S218" s="36" t="n">
        <v>10.2336458784346</v>
      </c>
      <c r="T218" s="36" t="s">
        <v>45</v>
      </c>
      <c r="U218" s="68"/>
      <c r="V218" s="69"/>
      <c r="W218" s="18"/>
      <c r="Y218" s="18"/>
      <c r="AH218" s="18"/>
      <c r="AI218" s="18"/>
    </row>
    <row r="219" s="9" customFormat="true" ht="13.2" hidden="false" customHeight="false" outlineLevel="0" collapsed="false">
      <c r="A219" s="36" t="n">
        <v>39</v>
      </c>
      <c r="B219" s="11" t="n">
        <v>872.429906449818</v>
      </c>
      <c r="C219" s="45" t="n">
        <v>398799.993717721</v>
      </c>
      <c r="D219" s="46" t="n">
        <v>0.00362712091283564</v>
      </c>
      <c r="E219" s="14" t="n">
        <v>19.2018383231325</v>
      </c>
      <c r="F219" s="15" t="n">
        <v>0.665527588888207</v>
      </c>
      <c r="G219" s="14" t="n">
        <v>0.303679616526341</v>
      </c>
      <c r="H219" s="15" t="n">
        <v>1.69228621295261</v>
      </c>
      <c r="I219" s="14" t="n">
        <v>0.0422918980168963</v>
      </c>
      <c r="J219" s="15" t="n">
        <v>1.55592597991618</v>
      </c>
      <c r="K219" s="16" t="n">
        <v>0.919422475942463</v>
      </c>
      <c r="L219" s="12" t="n">
        <v>267.023603901632</v>
      </c>
      <c r="M219" s="36" t="n">
        <v>4.06981820391206</v>
      </c>
      <c r="N219" s="11" t="n">
        <v>269.270183752988</v>
      </c>
      <c r="O219" s="36" t="n">
        <v>4.00267882500515</v>
      </c>
      <c r="P219" s="11" t="n">
        <v>288.857182718328</v>
      </c>
      <c r="Q219" s="36" t="n">
        <v>15.2111573054565</v>
      </c>
      <c r="R219" s="12" t="n">
        <v>267.023603901632</v>
      </c>
      <c r="S219" s="36" t="n">
        <v>4.06981820391206</v>
      </c>
      <c r="T219" s="36" t="s">
        <v>45</v>
      </c>
      <c r="U219" s="68"/>
      <c r="V219" s="69"/>
      <c r="W219" s="18"/>
      <c r="Y219" s="18"/>
      <c r="AH219" s="18"/>
      <c r="AI219" s="18"/>
    </row>
    <row r="220" s="9" customFormat="true" ht="13.2" hidden="false" customHeight="false" outlineLevel="0" collapsed="false">
      <c r="A220" s="36" t="n">
        <v>28</v>
      </c>
      <c r="B220" s="11" t="n">
        <v>1389.30739675664</v>
      </c>
      <c r="C220" s="45" t="n">
        <v>364736.584432759</v>
      </c>
      <c r="D220" s="46" t="n">
        <v>0.00937124495553114</v>
      </c>
      <c r="E220" s="14" t="n">
        <v>19.2328270165726</v>
      </c>
      <c r="F220" s="15" t="n">
        <v>0.475265158797314</v>
      </c>
      <c r="G220" s="14" t="n">
        <v>0.307469086789121</v>
      </c>
      <c r="H220" s="15" t="n">
        <v>2.0576482487557</v>
      </c>
      <c r="I220" s="14" t="n">
        <v>0.0428887420884735</v>
      </c>
      <c r="J220" s="15" t="n">
        <v>2.00200882726345</v>
      </c>
      <c r="K220" s="16" t="n">
        <v>0.972959702161971</v>
      </c>
      <c r="L220" s="12" t="n">
        <v>270.713935682578</v>
      </c>
      <c r="M220" s="36" t="n">
        <v>5.30749533458726</v>
      </c>
      <c r="N220" s="11" t="n">
        <v>272.217366793247</v>
      </c>
      <c r="O220" s="36" t="n">
        <v>4.91331336571957</v>
      </c>
      <c r="P220" s="11" t="n">
        <v>285.164531254393</v>
      </c>
      <c r="Q220" s="36" t="n">
        <v>10.877489923948</v>
      </c>
      <c r="R220" s="12" t="n">
        <v>270.713935682578</v>
      </c>
      <c r="S220" s="36" t="n">
        <v>5.30749533458726</v>
      </c>
      <c r="T220" s="36" t="s">
        <v>45</v>
      </c>
      <c r="U220" s="68"/>
      <c r="V220" s="69"/>
      <c r="W220" s="18"/>
      <c r="Y220" s="18"/>
      <c r="AH220" s="18"/>
      <c r="AI220" s="18"/>
    </row>
    <row r="221" s="9" customFormat="true" ht="13.2" hidden="false" customHeight="false" outlineLevel="0" collapsed="false">
      <c r="A221" s="36" t="n">
        <v>84</v>
      </c>
      <c r="B221" s="11" t="n">
        <v>367.793645717524</v>
      </c>
      <c r="C221" s="45" t="n">
        <v>66421.417297032</v>
      </c>
      <c r="D221" s="46" t="n">
        <v>0.00418729792425431</v>
      </c>
      <c r="E221" s="14" t="n">
        <v>19.480887102195</v>
      </c>
      <c r="F221" s="15" t="n">
        <v>2.57585135726423</v>
      </c>
      <c r="G221" s="14" t="n">
        <v>0.305566188159533</v>
      </c>
      <c r="H221" s="15" t="n">
        <v>3.01887429706493</v>
      </c>
      <c r="I221" s="14" t="n">
        <v>0.0431730520291843</v>
      </c>
      <c r="J221" s="15" t="n">
        <v>1.57435440951499</v>
      </c>
      <c r="K221" s="16" t="n">
        <v>0.521503797308036</v>
      </c>
      <c r="L221" s="12" t="n">
        <v>272.471102848413</v>
      </c>
      <c r="M221" s="36" t="n">
        <v>4.2002695662342</v>
      </c>
      <c r="N221" s="11" t="n">
        <v>270.738495550572</v>
      </c>
      <c r="O221" s="36" t="n">
        <v>7.17444929003241</v>
      </c>
      <c r="P221" s="11" t="n">
        <v>255.786902382986</v>
      </c>
      <c r="Q221" s="36" t="n">
        <v>59.2242362187125</v>
      </c>
      <c r="R221" s="12" t="n">
        <v>272.471102848413</v>
      </c>
      <c r="S221" s="36" t="n">
        <v>4.2002695662342</v>
      </c>
      <c r="T221" s="36" t="s">
        <v>45</v>
      </c>
      <c r="U221" s="68"/>
      <c r="V221" s="69"/>
      <c r="W221" s="18"/>
      <c r="Y221" s="18"/>
      <c r="AH221" s="18"/>
      <c r="AI221" s="18"/>
    </row>
    <row r="222" s="9" customFormat="true" ht="13.2" hidden="false" customHeight="false" outlineLevel="0" collapsed="false">
      <c r="A222" s="36" t="n">
        <v>70</v>
      </c>
      <c r="B222" s="11" t="n">
        <v>310.097343580788</v>
      </c>
      <c r="C222" s="45" t="n">
        <v>43170.2154820222</v>
      </c>
      <c r="D222" s="46" t="n">
        <v>0.00554365188883135</v>
      </c>
      <c r="E222" s="14" t="n">
        <v>19.1518170724439</v>
      </c>
      <c r="F222" s="15" t="n">
        <v>1.82174664886544</v>
      </c>
      <c r="G222" s="14" t="n">
        <v>0.312159482226722</v>
      </c>
      <c r="H222" s="15" t="n">
        <v>2.7159384076744</v>
      </c>
      <c r="I222" s="14" t="n">
        <v>0.0433595974835725</v>
      </c>
      <c r="J222" s="15" t="n">
        <v>2.01433874550149</v>
      </c>
      <c r="K222" s="16" t="n">
        <v>0.741673205772852</v>
      </c>
      <c r="L222" s="12" t="n">
        <v>273.623780009981</v>
      </c>
      <c r="M222" s="36" t="n">
        <v>5.39637398453078</v>
      </c>
      <c r="N222" s="11" t="n">
        <v>275.853419007708</v>
      </c>
      <c r="O222" s="36" t="n">
        <v>6.56063353504945</v>
      </c>
      <c r="P222" s="11" t="n">
        <v>294.787458182797</v>
      </c>
      <c r="Q222" s="36" t="n">
        <v>41.5908243711498</v>
      </c>
      <c r="R222" s="12" t="n">
        <v>273.623780009981</v>
      </c>
      <c r="S222" s="36" t="n">
        <v>5.39637398453078</v>
      </c>
      <c r="T222" s="36" t="s">
        <v>45</v>
      </c>
      <c r="U222" s="68"/>
      <c r="V222" s="69"/>
      <c r="W222" s="18"/>
      <c r="Y222" s="18"/>
      <c r="AH222" s="18"/>
      <c r="AI222" s="18"/>
    </row>
    <row r="223" s="9" customFormat="true" ht="13.2" hidden="false" customHeight="false" outlineLevel="0" collapsed="false">
      <c r="A223" s="36" t="n">
        <v>20</v>
      </c>
      <c r="B223" s="11" t="n">
        <v>367.569873746783</v>
      </c>
      <c r="C223" s="45" t="n">
        <v>109514.407364216</v>
      </c>
      <c r="D223" s="46" t="n">
        <v>0.00388810026825036</v>
      </c>
      <c r="E223" s="14" t="n">
        <v>19.3183017055627</v>
      </c>
      <c r="F223" s="15" t="n">
        <v>2.37356872659542</v>
      </c>
      <c r="G223" s="14" t="n">
        <v>0.313123656535087</v>
      </c>
      <c r="H223" s="15" t="n">
        <v>3.12826989912609</v>
      </c>
      <c r="I223" s="14" t="n">
        <v>0.0438716076885248</v>
      </c>
      <c r="J223" s="15" t="n">
        <v>2.03770558764177</v>
      </c>
      <c r="K223" s="16" t="n">
        <v>0.651384200644269</v>
      </c>
      <c r="L223" s="12" t="n">
        <v>276.786467406199</v>
      </c>
      <c r="M223" s="36" t="n">
        <v>5.52072624245503</v>
      </c>
      <c r="N223" s="11" t="n">
        <v>276.599248120508</v>
      </c>
      <c r="O223" s="36" t="n">
        <v>7.57447325922442</v>
      </c>
      <c r="P223" s="11" t="n">
        <v>274.993952754836</v>
      </c>
      <c r="Q223" s="36" t="n">
        <v>54.3704541608431</v>
      </c>
      <c r="R223" s="12" t="n">
        <v>276.786467406199</v>
      </c>
      <c r="S223" s="36" t="n">
        <v>5.52072624245503</v>
      </c>
      <c r="T223" s="36" t="s">
        <v>45</v>
      </c>
      <c r="U223" s="68"/>
      <c r="V223" s="69"/>
      <c r="W223" s="18"/>
      <c r="Y223" s="18"/>
      <c r="AH223" s="18"/>
      <c r="AI223" s="18"/>
    </row>
    <row r="224" s="9" customFormat="true" ht="13.2" hidden="false" customHeight="false" outlineLevel="0" collapsed="false">
      <c r="A224" s="36" t="n">
        <v>34</v>
      </c>
      <c r="B224" s="11" t="n">
        <v>1149.08512030993</v>
      </c>
      <c r="C224" s="45" t="n">
        <v>127935.571939087</v>
      </c>
      <c r="D224" s="46" t="n">
        <v>0.00734010183778261</v>
      </c>
      <c r="E224" s="14" t="n">
        <v>19.2508849122815</v>
      </c>
      <c r="F224" s="15" t="n">
        <v>1.04273374577248</v>
      </c>
      <c r="G224" s="14" t="n">
        <v>0.319003027199035</v>
      </c>
      <c r="H224" s="15" t="n">
        <v>2.34048897592081</v>
      </c>
      <c r="I224" s="14" t="n">
        <v>0.0445393861566437</v>
      </c>
      <c r="J224" s="15" t="n">
        <v>2.0953746638332</v>
      </c>
      <c r="K224" s="16" t="n">
        <v>0.895272178331381</v>
      </c>
      <c r="L224" s="12" t="n">
        <v>280.909005303947</v>
      </c>
      <c r="M224" s="36" t="n">
        <v>5.75969407054933</v>
      </c>
      <c r="N224" s="11" t="n">
        <v>281.135369654096</v>
      </c>
      <c r="O224" s="36" t="n">
        <v>5.74764797607563</v>
      </c>
      <c r="P224" s="11" t="n">
        <v>283.040351277706</v>
      </c>
      <c r="Q224" s="36" t="n">
        <v>23.8653129313141</v>
      </c>
      <c r="R224" s="12" t="n">
        <v>280.909005303947</v>
      </c>
      <c r="S224" s="36" t="n">
        <v>5.75969407054933</v>
      </c>
      <c r="T224" s="36" t="s">
        <v>45</v>
      </c>
      <c r="U224" s="68"/>
      <c r="V224" s="69"/>
      <c r="W224" s="18"/>
      <c r="Y224" s="18"/>
      <c r="AH224" s="18"/>
      <c r="AI224" s="18"/>
    </row>
    <row r="225" s="9" customFormat="true" ht="13.2" hidden="false" customHeight="false" outlineLevel="0" collapsed="false">
      <c r="A225" s="36" t="n">
        <v>98</v>
      </c>
      <c r="B225" s="11" t="n">
        <v>203.734592184239</v>
      </c>
      <c r="C225" s="45" t="n">
        <v>35501.301209</v>
      </c>
      <c r="D225" s="52" t="n">
        <v>0.388887673700167</v>
      </c>
      <c r="E225" s="14" t="n">
        <v>19.078685476646</v>
      </c>
      <c r="F225" s="15" t="n">
        <v>2.92508376715148</v>
      </c>
      <c r="G225" s="14" t="n">
        <v>0.370911501815768</v>
      </c>
      <c r="H225" s="15" t="n">
        <v>4.24627541472187</v>
      </c>
      <c r="I225" s="14" t="n">
        <v>0.0513236428982697</v>
      </c>
      <c r="J225" s="15" t="n">
        <v>3.07810653695064</v>
      </c>
      <c r="K225" s="16" t="n">
        <v>0.724895640607489</v>
      </c>
      <c r="L225" s="12" t="n">
        <v>322.642917318078</v>
      </c>
      <c r="M225" s="36" t="n">
        <v>9.68686445639045</v>
      </c>
      <c r="N225" s="11" t="n">
        <v>320.328830175988</v>
      </c>
      <c r="O225" s="36" t="n">
        <v>11.6658948909703</v>
      </c>
      <c r="P225" s="11" t="n">
        <v>303.525725237648</v>
      </c>
      <c r="Q225" s="36" t="n">
        <v>66.6585241844288</v>
      </c>
      <c r="R225" s="12" t="n">
        <v>322.642917318078</v>
      </c>
      <c r="S225" s="36" t="n">
        <v>9.68686445639045</v>
      </c>
      <c r="T225" s="36" t="s">
        <v>45</v>
      </c>
      <c r="U225" s="68"/>
      <c r="V225" s="70"/>
      <c r="W225" s="18"/>
      <c r="Y225" s="18"/>
      <c r="AH225" s="18"/>
      <c r="AI225" s="18"/>
    </row>
    <row r="226" s="9" customFormat="true" ht="13.2" hidden="false" customHeight="false" outlineLevel="0" collapsed="false">
      <c r="A226" s="36" t="n">
        <v>73</v>
      </c>
      <c r="B226" s="11" t="n">
        <v>251.518414576997</v>
      </c>
      <c r="C226" s="45" t="n">
        <v>51131.0889170971</v>
      </c>
      <c r="D226" s="52" t="n">
        <v>0.520254755624366</v>
      </c>
      <c r="E226" s="14" t="n">
        <v>18.782907777776</v>
      </c>
      <c r="F226" s="15" t="n">
        <v>2.17548189579833</v>
      </c>
      <c r="G226" s="14" t="n">
        <v>0.387196818478742</v>
      </c>
      <c r="H226" s="15" t="n">
        <v>2.34370044198877</v>
      </c>
      <c r="I226" s="14" t="n">
        <v>0.0527464616574882</v>
      </c>
      <c r="J226" s="15" t="n">
        <v>0.871900385842348</v>
      </c>
      <c r="K226" s="16" t="n">
        <v>0.372018697535633</v>
      </c>
      <c r="L226" s="12" t="n">
        <v>331.361334452753</v>
      </c>
      <c r="M226" s="36" t="n">
        <v>2.81614261228737</v>
      </c>
      <c r="N226" s="11" t="n">
        <v>332.319676658707</v>
      </c>
      <c r="O226" s="36" t="n">
        <v>6.64250521490953</v>
      </c>
      <c r="P226" s="11" t="n">
        <v>339.011886905764</v>
      </c>
      <c r="Q226" s="36" t="n">
        <v>49.2595884858941</v>
      </c>
      <c r="R226" s="12" t="n">
        <v>331.361334452753</v>
      </c>
      <c r="S226" s="36" t="n">
        <v>2.81614261228737</v>
      </c>
      <c r="T226" s="36" t="s">
        <v>45</v>
      </c>
      <c r="U226" s="68"/>
      <c r="V226" s="70"/>
      <c r="W226" s="18"/>
      <c r="Y226" s="18"/>
      <c r="AH226" s="18"/>
      <c r="AI226" s="18"/>
    </row>
    <row r="227" s="9" customFormat="true" ht="13.2" hidden="false" customHeight="false" outlineLevel="0" collapsed="false">
      <c r="A227" s="36" t="n">
        <v>67</v>
      </c>
      <c r="B227" s="11" t="n">
        <v>227.935503418678</v>
      </c>
      <c r="C227" s="45" t="n">
        <v>27198.5576905697</v>
      </c>
      <c r="D227" s="52" t="n">
        <v>0.557557342069796</v>
      </c>
      <c r="E227" s="14" t="n">
        <v>18.778445574762</v>
      </c>
      <c r="F227" s="15" t="n">
        <v>2.15847339249937</v>
      </c>
      <c r="G227" s="14" t="n">
        <v>0.389313213241843</v>
      </c>
      <c r="H227" s="15" t="n">
        <v>2.80497078385058</v>
      </c>
      <c r="I227" s="14" t="n">
        <v>0.0530221713547843</v>
      </c>
      <c r="J227" s="15" t="n">
        <v>1.79132736040278</v>
      </c>
      <c r="K227" s="16" t="n">
        <v>0.63862603158515</v>
      </c>
      <c r="L227" s="12" t="n">
        <v>333.049401114102</v>
      </c>
      <c r="M227" s="36" t="n">
        <v>5.81451206657928</v>
      </c>
      <c r="N227" s="11" t="n">
        <v>333.867628416923</v>
      </c>
      <c r="O227" s="36" t="n">
        <v>7.98116288903989</v>
      </c>
      <c r="P227" s="11" t="n">
        <v>339.594703714664</v>
      </c>
      <c r="Q227" s="36" t="n">
        <v>48.8863953344748</v>
      </c>
      <c r="R227" s="12" t="n">
        <v>333.049401114102</v>
      </c>
      <c r="S227" s="36" t="n">
        <v>5.81451206657928</v>
      </c>
      <c r="T227" s="36" t="s">
        <v>45</v>
      </c>
      <c r="U227" s="68"/>
      <c r="V227" s="70"/>
      <c r="W227" s="18"/>
      <c r="Y227" s="18"/>
      <c r="AH227" s="18"/>
      <c r="AI227" s="18"/>
    </row>
    <row r="228" s="9" customFormat="true" ht="13.2" hidden="false" customHeight="false" outlineLevel="0" collapsed="false">
      <c r="A228" s="36" t="n">
        <v>8</v>
      </c>
      <c r="B228" s="11" t="n">
        <v>732.88386475166</v>
      </c>
      <c r="C228" s="45" t="n">
        <v>562921.526865662</v>
      </c>
      <c r="D228" s="52" t="n">
        <v>0.0493416966356796</v>
      </c>
      <c r="E228" s="14" t="n">
        <v>18.6827414521827</v>
      </c>
      <c r="F228" s="15" t="n">
        <v>0.77034618798068</v>
      </c>
      <c r="G228" s="14" t="n">
        <v>0.392249331417971</v>
      </c>
      <c r="H228" s="15" t="n">
        <v>0.991836501469166</v>
      </c>
      <c r="I228" s="14" t="n">
        <v>0.0531497885383919</v>
      </c>
      <c r="J228" s="15" t="n">
        <v>0.624745065054722</v>
      </c>
      <c r="K228" s="16" t="n">
        <v>0.629887147860876</v>
      </c>
      <c r="L228" s="12" t="n">
        <v>333.83060344607</v>
      </c>
      <c r="M228" s="36" t="n">
        <v>2.03250887317171</v>
      </c>
      <c r="N228" s="11" t="n">
        <v>336.01123345747</v>
      </c>
      <c r="O228" s="36" t="n">
        <v>2.83737228486521</v>
      </c>
      <c r="P228" s="11" t="n">
        <v>351.140223436701</v>
      </c>
      <c r="Q228" s="36" t="n">
        <v>17.395442765976</v>
      </c>
      <c r="R228" s="12" t="n">
        <v>333.83060344607</v>
      </c>
      <c r="S228" s="36" t="n">
        <v>2.03250887317171</v>
      </c>
      <c r="T228" s="36" t="s">
        <v>45</v>
      </c>
      <c r="U228" s="68"/>
      <c r="V228" s="70"/>
      <c r="W228" s="18"/>
      <c r="Y228" s="18"/>
      <c r="AH228" s="18"/>
      <c r="AI228" s="18"/>
    </row>
    <row r="229" s="9" customFormat="true" ht="13.2" hidden="false" customHeight="false" outlineLevel="0" collapsed="false">
      <c r="A229" s="36" t="s">
        <v>55</v>
      </c>
      <c r="B229" s="11" t="n">
        <v>1188.46083672128</v>
      </c>
      <c r="C229" s="45" t="n">
        <v>9927.19872980323</v>
      </c>
      <c r="D229" s="52" t="n">
        <v>0.0417309183515568</v>
      </c>
      <c r="E229" s="14" t="n">
        <v>18.4615599100359</v>
      </c>
      <c r="F229" s="15" t="n">
        <v>1.62923253729022</v>
      </c>
      <c r="G229" s="14" t="n">
        <v>0.397098521931023</v>
      </c>
      <c r="H229" s="15" t="n">
        <v>1.80541784329928</v>
      </c>
      <c r="I229" s="14" t="n">
        <v>0.0531698444503647</v>
      </c>
      <c r="J229" s="15" t="n">
        <v>0.777904189690676</v>
      </c>
      <c r="K229" s="16" t="n">
        <v>0.43087210674129</v>
      </c>
      <c r="L229" s="12" t="n">
        <v>333.95336612022</v>
      </c>
      <c r="M229" s="36" t="n">
        <v>2.53169458526642</v>
      </c>
      <c r="N229" s="11" t="n">
        <v>339.541657834911</v>
      </c>
      <c r="O229" s="36" t="n">
        <v>5.21053947662199</v>
      </c>
      <c r="P229" s="11" t="n">
        <v>377.961020428673</v>
      </c>
      <c r="Q229" s="36" t="n">
        <v>36.6361370452766</v>
      </c>
      <c r="R229" s="12" t="n">
        <v>333.95336612022</v>
      </c>
      <c r="S229" s="36" t="n">
        <v>2.53169458526642</v>
      </c>
      <c r="T229" s="36" t="s">
        <v>45</v>
      </c>
      <c r="U229" s="68"/>
      <c r="V229" s="70"/>
      <c r="W229" s="18"/>
      <c r="Y229" s="18"/>
      <c r="AH229" s="18"/>
      <c r="AI229" s="18"/>
    </row>
    <row r="230" s="9" customFormat="true" ht="13.2" hidden="false" customHeight="false" outlineLevel="0" collapsed="false">
      <c r="A230" s="36" t="n">
        <v>74</v>
      </c>
      <c r="B230" s="11" t="n">
        <v>491.386518091332</v>
      </c>
      <c r="C230" s="45" t="n">
        <v>102197.818485849</v>
      </c>
      <c r="D230" s="52" t="n">
        <v>0.0158018076152367</v>
      </c>
      <c r="E230" s="14" t="n">
        <v>18.68229141902</v>
      </c>
      <c r="F230" s="15" t="n">
        <v>1.05319546340433</v>
      </c>
      <c r="G230" s="14" t="n">
        <v>0.396248669728256</v>
      </c>
      <c r="H230" s="15" t="n">
        <v>1.55938552260185</v>
      </c>
      <c r="I230" s="14" t="n">
        <v>0.0536904055864685</v>
      </c>
      <c r="J230" s="15" t="n">
        <v>1.14998370595621</v>
      </c>
      <c r="K230" s="16" t="n">
        <v>0.737459524465413</v>
      </c>
      <c r="L230" s="12" t="n">
        <v>337.138914624126</v>
      </c>
      <c r="M230" s="36" t="n">
        <v>3.77740543827588</v>
      </c>
      <c r="N230" s="11" t="n">
        <v>338.923814443538</v>
      </c>
      <c r="O230" s="36" t="n">
        <v>4.49356769567953</v>
      </c>
      <c r="P230" s="11" t="n">
        <v>351.185514938148</v>
      </c>
      <c r="Q230" s="36" t="n">
        <v>23.7943510609468</v>
      </c>
      <c r="R230" s="12" t="n">
        <v>337.138914624126</v>
      </c>
      <c r="S230" s="36" t="n">
        <v>3.77740543827588</v>
      </c>
      <c r="T230" s="36" t="s">
        <v>45</v>
      </c>
      <c r="U230" s="68"/>
      <c r="V230" s="70"/>
      <c r="W230" s="18"/>
      <c r="Y230" s="18"/>
      <c r="AH230" s="18"/>
      <c r="AI230" s="18"/>
    </row>
    <row r="231" s="9" customFormat="true" ht="13.2" hidden="false" customHeight="false" outlineLevel="0" collapsed="false">
      <c r="A231" s="36" t="n">
        <v>62</v>
      </c>
      <c r="B231" s="11" t="n">
        <v>377.932508455697</v>
      </c>
      <c r="C231" s="45" t="n">
        <v>159472.486055348</v>
      </c>
      <c r="D231" s="52" t="n">
        <v>0.111280058501632</v>
      </c>
      <c r="E231" s="14" t="n">
        <v>18.659877114775</v>
      </c>
      <c r="F231" s="15" t="n">
        <v>1.37371858596025</v>
      </c>
      <c r="G231" s="14" t="n">
        <v>0.401940772796705</v>
      </c>
      <c r="H231" s="15" t="n">
        <v>1.72906069533329</v>
      </c>
      <c r="I231" s="14" t="n">
        <v>0.0543963259921977</v>
      </c>
      <c r="J231" s="15" t="n">
        <v>1.05002292105164</v>
      </c>
      <c r="K231" s="16" t="n">
        <v>0.607279388101088</v>
      </c>
      <c r="L231" s="12" t="n">
        <v>341.456246939596</v>
      </c>
      <c r="M231" s="36" t="n">
        <v>3.49206815465112</v>
      </c>
      <c r="N231" s="11" t="n">
        <v>343.054823500593</v>
      </c>
      <c r="O231" s="36" t="n">
        <v>5.03356989549525</v>
      </c>
      <c r="P231" s="11" t="n">
        <v>353.894822030272</v>
      </c>
      <c r="Q231" s="36" t="n">
        <v>31.0101394578514</v>
      </c>
      <c r="R231" s="12" t="n">
        <v>341.456246939596</v>
      </c>
      <c r="S231" s="36" t="n">
        <v>3.49206815465112</v>
      </c>
      <c r="T231" s="36" t="s">
        <v>45</v>
      </c>
      <c r="U231" s="68"/>
      <c r="V231" s="70"/>
      <c r="W231" s="18"/>
      <c r="Y231" s="18"/>
      <c r="AH231" s="18"/>
      <c r="AI231" s="18"/>
    </row>
    <row r="232" s="9" customFormat="true" ht="13.2" hidden="false" customHeight="false" outlineLevel="0" collapsed="false">
      <c r="A232" s="36" t="n">
        <v>37</v>
      </c>
      <c r="B232" s="11" t="n">
        <v>525.35485508648</v>
      </c>
      <c r="C232" s="45" t="n">
        <v>130338.146343165</v>
      </c>
      <c r="D232" s="52" t="n">
        <v>0.323929759806906</v>
      </c>
      <c r="E232" s="14" t="n">
        <v>18.8180842689862</v>
      </c>
      <c r="F232" s="15" t="n">
        <v>1.08886016548796</v>
      </c>
      <c r="G232" s="14" t="n">
        <v>0.399616203295505</v>
      </c>
      <c r="H232" s="15" t="n">
        <v>1.39159437311095</v>
      </c>
      <c r="I232" s="14" t="n">
        <v>0.0545402624663992</v>
      </c>
      <c r="J232" s="15" t="n">
        <v>0.866555502716116</v>
      </c>
      <c r="K232" s="16" t="n">
        <v>0.622706960778311</v>
      </c>
      <c r="L232" s="12" t="n">
        <v>342.336191965097</v>
      </c>
      <c r="M232" s="36" t="n">
        <v>2.88914059651376</v>
      </c>
      <c r="N232" s="11" t="n">
        <v>341.36981117391</v>
      </c>
      <c r="O232" s="36" t="n">
        <v>4.0344003034827</v>
      </c>
      <c r="P232" s="11" t="n">
        <v>334.810422988661</v>
      </c>
      <c r="Q232" s="36" t="n">
        <v>24.6727052532293</v>
      </c>
      <c r="R232" s="12" t="n">
        <v>342.336191965097</v>
      </c>
      <c r="S232" s="36" t="n">
        <v>2.88914059651376</v>
      </c>
      <c r="T232" s="36" t="s">
        <v>45</v>
      </c>
      <c r="U232" s="68"/>
      <c r="V232" s="70"/>
      <c r="W232" s="18"/>
      <c r="Y232" s="18"/>
      <c r="AH232" s="18"/>
      <c r="AI232" s="18"/>
    </row>
    <row r="233" s="9" customFormat="true" ht="13.2" hidden="false" customHeight="false" outlineLevel="0" collapsed="false">
      <c r="A233" s="36" t="n">
        <v>76</v>
      </c>
      <c r="B233" s="11" t="n">
        <v>977.227212634092</v>
      </c>
      <c r="C233" s="45" t="n">
        <v>50856.7241843167</v>
      </c>
      <c r="D233" s="52" t="n">
        <v>0.383143420431243</v>
      </c>
      <c r="E233" s="14" t="n">
        <v>18.5748832152876</v>
      </c>
      <c r="F233" s="15" t="n">
        <v>0.929912753242987</v>
      </c>
      <c r="G233" s="14" t="n">
        <v>0.411151777613129</v>
      </c>
      <c r="H233" s="15" t="n">
        <v>1.92544563601676</v>
      </c>
      <c r="I233" s="14" t="n">
        <v>0.0553894419271959</v>
      </c>
      <c r="J233" s="15" t="n">
        <v>1.68600212592157</v>
      </c>
      <c r="K233" s="16" t="n">
        <v>0.875642549643448</v>
      </c>
      <c r="L233" s="12" t="n">
        <v>347.525144756659</v>
      </c>
      <c r="M233" s="36" t="n">
        <v>5.70414663136748</v>
      </c>
      <c r="N233" s="11" t="n">
        <v>349.704253941241</v>
      </c>
      <c r="O233" s="36" t="n">
        <v>5.69631730377199</v>
      </c>
      <c r="P233" s="11" t="n">
        <v>364.17981076128</v>
      </c>
      <c r="Q233" s="36" t="n">
        <v>20.95912073169</v>
      </c>
      <c r="R233" s="12" t="n">
        <v>347.525144756659</v>
      </c>
      <c r="S233" s="36" t="n">
        <v>5.70414663136748</v>
      </c>
      <c r="T233" s="36" t="s">
        <v>45</v>
      </c>
      <c r="U233" s="68"/>
      <c r="V233" s="70"/>
      <c r="W233" s="18"/>
      <c r="Y233" s="18"/>
      <c r="AH233" s="18"/>
      <c r="AI233" s="18"/>
    </row>
    <row r="234" s="9" customFormat="true" ht="13.2" hidden="false" customHeight="false" outlineLevel="0" collapsed="false">
      <c r="A234" s="36" t="n">
        <v>25</v>
      </c>
      <c r="B234" s="11" t="n">
        <v>910.416521976364</v>
      </c>
      <c r="C234" s="45" t="n">
        <v>718937.388118854</v>
      </c>
      <c r="D234" s="52" t="n">
        <v>0.136439436856451</v>
      </c>
      <c r="E234" s="14" t="n">
        <v>18.7080876013739</v>
      </c>
      <c r="F234" s="15" t="n">
        <v>0.579365976698416</v>
      </c>
      <c r="G234" s="14" t="n">
        <v>0.40938133719223</v>
      </c>
      <c r="H234" s="15" t="n">
        <v>0.989365805526048</v>
      </c>
      <c r="I234" s="14" t="n">
        <v>0.0555464310890617</v>
      </c>
      <c r="J234" s="15" t="n">
        <v>0.80198488900259</v>
      </c>
      <c r="K234" s="16" t="n">
        <v>0.81060502043142</v>
      </c>
      <c r="L234" s="12" t="n">
        <v>348.483977447213</v>
      </c>
      <c r="M234" s="36" t="n">
        <v>2.72059086392829</v>
      </c>
      <c r="N234" s="11" t="n">
        <v>348.429547803708</v>
      </c>
      <c r="O234" s="36" t="n">
        <v>2.91801504283629</v>
      </c>
      <c r="P234" s="11" t="n">
        <v>348.045441094038</v>
      </c>
      <c r="Q234" s="36" t="n">
        <v>13.0923791715431</v>
      </c>
      <c r="R234" s="12" t="n">
        <v>348.483977447213</v>
      </c>
      <c r="S234" s="36" t="n">
        <v>2.72059086392829</v>
      </c>
      <c r="T234" s="36" t="s">
        <v>45</v>
      </c>
      <c r="U234" s="68"/>
      <c r="V234" s="70"/>
      <c r="W234" s="18"/>
      <c r="Y234" s="18"/>
      <c r="AH234" s="18"/>
      <c r="AI234" s="18"/>
    </row>
    <row r="235" s="9" customFormat="true" ht="13.2" hidden="false" customHeight="false" outlineLevel="0" collapsed="false">
      <c r="A235" s="36" t="n">
        <v>99</v>
      </c>
      <c r="B235" s="11" t="n">
        <v>1126.90277561904</v>
      </c>
      <c r="C235" s="45" t="n">
        <v>8230.10118166625</v>
      </c>
      <c r="D235" s="52" t="n">
        <v>0.0587404906956233</v>
      </c>
      <c r="E235" s="14" t="n">
        <v>18.2895824850088</v>
      </c>
      <c r="F235" s="15" t="n">
        <v>1.97145460698454</v>
      </c>
      <c r="G235" s="14" t="n">
        <v>0.426042957385112</v>
      </c>
      <c r="H235" s="15" t="n">
        <v>2.29197819078493</v>
      </c>
      <c r="I235" s="14" t="n">
        <v>0.0565139818048454</v>
      </c>
      <c r="J235" s="15" t="n">
        <v>1.16898706563984</v>
      </c>
      <c r="K235" s="16" t="n">
        <v>0.510034113910784</v>
      </c>
      <c r="L235" s="12" t="n">
        <v>354.39027923137</v>
      </c>
      <c r="M235" s="36" t="n">
        <v>4.03096128112722</v>
      </c>
      <c r="N235" s="11" t="n">
        <v>360.362944541666</v>
      </c>
      <c r="O235" s="36" t="n">
        <v>6.95293167928494</v>
      </c>
      <c r="P235" s="11" t="n">
        <v>398.972917784977</v>
      </c>
      <c r="Q235" s="36" t="n">
        <v>44.1625181883072</v>
      </c>
      <c r="R235" s="12" t="n">
        <v>354.39027923137</v>
      </c>
      <c r="S235" s="36" t="n">
        <v>4.03096128112722</v>
      </c>
      <c r="T235" s="36" t="s">
        <v>45</v>
      </c>
      <c r="U235" s="68"/>
      <c r="V235" s="70"/>
      <c r="W235" s="18"/>
      <c r="Y235" s="18"/>
      <c r="AH235" s="18"/>
      <c r="AI235" s="18"/>
    </row>
    <row r="236" s="9" customFormat="true" ht="13.2" hidden="false" customHeight="false" outlineLevel="0" collapsed="false">
      <c r="A236" s="36" t="n">
        <v>13</v>
      </c>
      <c r="B236" s="11" t="n">
        <v>669.0862113752</v>
      </c>
      <c r="C236" s="45" t="n">
        <v>264730.885124198</v>
      </c>
      <c r="D236" s="52" t="n">
        <v>0.362950510877141</v>
      </c>
      <c r="E236" s="14" t="n">
        <v>18.5054694793511</v>
      </c>
      <c r="F236" s="15" t="n">
        <v>0.86179852538687</v>
      </c>
      <c r="G236" s="14" t="n">
        <v>0.425877692112712</v>
      </c>
      <c r="H236" s="15" t="n">
        <v>1.58467294764618</v>
      </c>
      <c r="I236" s="14" t="n">
        <v>0.0571588818779248</v>
      </c>
      <c r="J236" s="15" t="n">
        <v>1.32984647709525</v>
      </c>
      <c r="K236" s="16" t="n">
        <v>0.83919302028255</v>
      </c>
      <c r="L236" s="12" t="n">
        <v>358.323994024776</v>
      </c>
      <c r="M236" s="36" t="n">
        <v>4.63514419537572</v>
      </c>
      <c r="N236" s="11" t="n">
        <v>360.245264158726</v>
      </c>
      <c r="O236" s="36" t="n">
        <v>4.80590758398969</v>
      </c>
      <c r="P236" s="11" t="n">
        <v>372.615582998858</v>
      </c>
      <c r="Q236" s="36" t="n">
        <v>19.3927583077626</v>
      </c>
      <c r="R236" s="12" t="n">
        <v>358.323994024776</v>
      </c>
      <c r="S236" s="36" t="n">
        <v>4.63514419537572</v>
      </c>
      <c r="T236" s="36" t="s">
        <v>45</v>
      </c>
      <c r="U236" s="68"/>
      <c r="V236" s="70"/>
      <c r="W236" s="18"/>
      <c r="Y236" s="18"/>
      <c r="AH236" s="18"/>
      <c r="AI236" s="18"/>
    </row>
    <row r="237" s="9" customFormat="true" ht="13.2" hidden="false" customHeight="false" outlineLevel="0" collapsed="false">
      <c r="A237" s="36" t="n">
        <v>36</v>
      </c>
      <c r="B237" s="11" t="n">
        <v>954.036911417963</v>
      </c>
      <c r="C237" s="45" t="n">
        <v>164003.508318632</v>
      </c>
      <c r="D237" s="52" t="n">
        <v>0.524237999034653</v>
      </c>
      <c r="E237" s="14" t="n">
        <v>18.6493192426907</v>
      </c>
      <c r="F237" s="15" t="n">
        <v>0.50411814162501</v>
      </c>
      <c r="G237" s="14" t="n">
        <v>0.424090554865595</v>
      </c>
      <c r="H237" s="15" t="n">
        <v>0.65982456787752</v>
      </c>
      <c r="I237" s="14" t="n">
        <v>0.0573614748005389</v>
      </c>
      <c r="J237" s="15" t="n">
        <v>0.425715115610548</v>
      </c>
      <c r="K237" s="16" t="n">
        <v>0.645194399141518</v>
      </c>
      <c r="L237" s="12" t="n">
        <v>359.559260348325</v>
      </c>
      <c r="M237" s="36" t="n">
        <v>1.48879228623269</v>
      </c>
      <c r="N237" s="11" t="n">
        <v>358.971826032291</v>
      </c>
      <c r="O237" s="36" t="n">
        <v>1.9951701830654</v>
      </c>
      <c r="P237" s="11" t="n">
        <v>355.185599287636</v>
      </c>
      <c r="Q237" s="36" t="n">
        <v>11.3669034791785</v>
      </c>
      <c r="R237" s="12" t="n">
        <v>359.559260348325</v>
      </c>
      <c r="S237" s="36" t="n">
        <v>1.48879228623269</v>
      </c>
      <c r="T237" s="36" t="s">
        <v>45</v>
      </c>
      <c r="U237" s="68"/>
      <c r="V237" s="70"/>
      <c r="W237" s="18"/>
      <c r="Y237" s="18"/>
      <c r="AH237" s="18"/>
      <c r="AI237" s="18"/>
    </row>
    <row r="238" s="9" customFormat="true" ht="13.2" hidden="false" customHeight="false" outlineLevel="0" collapsed="false">
      <c r="A238" s="36" t="n">
        <v>93</v>
      </c>
      <c r="B238" s="11" t="n">
        <v>306.90443238058</v>
      </c>
      <c r="C238" s="45" t="n">
        <v>161454.548284597</v>
      </c>
      <c r="D238" s="52" t="n">
        <v>0.0278989154321699</v>
      </c>
      <c r="E238" s="14" t="n">
        <v>18.2946360330408</v>
      </c>
      <c r="F238" s="15" t="n">
        <v>2.27755110423562</v>
      </c>
      <c r="G238" s="14" t="n">
        <v>0.442127933585224</v>
      </c>
      <c r="H238" s="15" t="n">
        <v>2.86163166885064</v>
      </c>
      <c r="I238" s="14" t="n">
        <v>0.0586638354002183</v>
      </c>
      <c r="J238" s="15" t="n">
        <v>1.73254055530139</v>
      </c>
      <c r="K238" s="16" t="n">
        <v>0.605438000340991</v>
      </c>
      <c r="L238" s="12" t="n">
        <v>367.494474411813</v>
      </c>
      <c r="M238" s="36" t="n">
        <v>6.18890938712454</v>
      </c>
      <c r="N238" s="11" t="n">
        <v>371.751794154781</v>
      </c>
      <c r="O238" s="36" t="n">
        <v>8.90838447252526</v>
      </c>
      <c r="P238" s="11" t="n">
        <v>398.354023114286</v>
      </c>
      <c r="Q238" s="36" t="n">
        <v>51.0295616742548</v>
      </c>
      <c r="R238" s="12" t="n">
        <v>367.494474411813</v>
      </c>
      <c r="S238" s="36" t="n">
        <v>6.18890938712454</v>
      </c>
      <c r="T238" s="36" t="s">
        <v>45</v>
      </c>
      <c r="U238" s="68"/>
      <c r="V238" s="70"/>
      <c r="W238" s="18"/>
      <c r="Y238" s="18"/>
      <c r="AH238" s="18"/>
      <c r="AI238" s="18"/>
    </row>
    <row r="239" s="9" customFormat="true" ht="13.2" hidden="false" customHeight="false" outlineLevel="0" collapsed="false">
      <c r="A239" s="36" t="n">
        <v>94</v>
      </c>
      <c r="B239" s="11" t="n">
        <v>1037.53916513625</v>
      </c>
      <c r="C239" s="45" t="n">
        <v>165678.233553981</v>
      </c>
      <c r="D239" s="52" t="n">
        <v>0.0269797202826279</v>
      </c>
      <c r="E239" s="14" t="n">
        <v>18.5322381534233</v>
      </c>
      <c r="F239" s="15" t="n">
        <v>1.91887108239352</v>
      </c>
      <c r="G239" s="14" t="n">
        <v>0.437367199929612</v>
      </c>
      <c r="H239" s="15" t="n">
        <v>2.44562918688644</v>
      </c>
      <c r="I239" s="14" t="n">
        <v>0.0587858508093374</v>
      </c>
      <c r="J239" s="15" t="n">
        <v>1.5162571974783</v>
      </c>
      <c r="K239" s="16" t="n">
        <v>0.619986548086903</v>
      </c>
      <c r="L239" s="12" t="n">
        <v>368.237407639248</v>
      </c>
      <c r="M239" s="36" t="n">
        <v>5.42695052976103</v>
      </c>
      <c r="N239" s="11" t="n">
        <v>368.3942801078</v>
      </c>
      <c r="O239" s="36" t="n">
        <v>7.55626215064729</v>
      </c>
      <c r="P239" s="11" t="n">
        <v>369.359690041784</v>
      </c>
      <c r="Q239" s="36" t="n">
        <v>43.230098882852</v>
      </c>
      <c r="R239" s="12" t="n">
        <v>368.237407639248</v>
      </c>
      <c r="S239" s="36" t="n">
        <v>5.42695052976103</v>
      </c>
      <c r="T239" s="15" t="s">
        <v>45</v>
      </c>
      <c r="U239" s="68"/>
      <c r="V239" s="70"/>
      <c r="W239" s="18"/>
      <c r="AH239" s="18"/>
      <c r="AI239" s="18"/>
    </row>
    <row r="240" s="9" customFormat="true" ht="13.2" hidden="false" customHeight="false" outlineLevel="0" collapsed="false">
      <c r="A240" s="36" t="s">
        <v>56</v>
      </c>
      <c r="B240" s="11" t="n">
        <v>931.496784498768</v>
      </c>
      <c r="C240" s="45" t="n">
        <v>345232.43734396</v>
      </c>
      <c r="D240" s="52" t="n">
        <v>0.0321003274964021</v>
      </c>
      <c r="E240" s="14" t="n">
        <v>18.4489701918342</v>
      </c>
      <c r="F240" s="15" t="n">
        <v>0.641845254237993</v>
      </c>
      <c r="G240" s="14" t="n">
        <v>0.456306643064224</v>
      </c>
      <c r="H240" s="15" t="n">
        <v>2.29496762129919</v>
      </c>
      <c r="I240" s="14" t="n">
        <v>0.061055901191092</v>
      </c>
      <c r="J240" s="15" t="n">
        <v>2.20338626945523</v>
      </c>
      <c r="K240" s="16" t="n">
        <v>0.960094708529214</v>
      </c>
      <c r="L240" s="12" t="n">
        <v>382.043806682866</v>
      </c>
      <c r="M240" s="36" t="n">
        <v>8.17331915484195</v>
      </c>
      <c r="N240" s="11" t="n">
        <v>381.686078184711</v>
      </c>
      <c r="O240" s="36" t="n">
        <v>7.30159802344525</v>
      </c>
      <c r="P240" s="11" t="n">
        <v>379.495598098392</v>
      </c>
      <c r="Q240" s="36" t="n">
        <v>14.4333419267359</v>
      </c>
      <c r="R240" s="12" t="n">
        <v>382.043806682866</v>
      </c>
      <c r="S240" s="36" t="n">
        <v>8.17331915484195</v>
      </c>
      <c r="T240" s="36" t="s">
        <v>45</v>
      </c>
      <c r="U240" s="68"/>
      <c r="V240" s="70"/>
      <c r="W240" s="18"/>
      <c r="Y240" s="18"/>
      <c r="AH240" s="18"/>
      <c r="AI240" s="18"/>
    </row>
    <row r="241" s="9" customFormat="true" ht="13.2" hidden="false" customHeight="false" outlineLevel="0" collapsed="false">
      <c r="A241" s="36" t="n">
        <v>15</v>
      </c>
      <c r="B241" s="11" t="n">
        <v>297.455243754146</v>
      </c>
      <c r="C241" s="45" t="n">
        <v>106536.384531057</v>
      </c>
      <c r="D241" s="52" t="n">
        <v>0.581623458895871</v>
      </c>
      <c r="E241" s="14" t="n">
        <v>18.0751821013384</v>
      </c>
      <c r="F241" s="15" t="n">
        <v>1.00795934546147</v>
      </c>
      <c r="G241" s="14" t="n">
        <v>0.517611449948852</v>
      </c>
      <c r="H241" s="15" t="n">
        <v>4.07232632376388</v>
      </c>
      <c r="I241" s="14" t="n">
        <v>0.0678555353609174</v>
      </c>
      <c r="J241" s="15" t="n">
        <v>3.94561270845443</v>
      </c>
      <c r="K241" s="16" t="n">
        <v>0.96888421869092</v>
      </c>
      <c r="L241" s="12" t="n">
        <v>423.222980645724</v>
      </c>
      <c r="M241" s="36" t="n">
        <v>16.162418476872</v>
      </c>
      <c r="N241" s="11" t="n">
        <v>423.55453559841</v>
      </c>
      <c r="O241" s="36" t="n">
        <v>14.1040452468705</v>
      </c>
      <c r="P241" s="11" t="n">
        <v>425.338615619163</v>
      </c>
      <c r="Q241" s="36" t="n">
        <v>22.4855076150137</v>
      </c>
      <c r="R241" s="12" t="n">
        <v>423.222980645724</v>
      </c>
      <c r="S241" s="36" t="n">
        <v>16.162418476872</v>
      </c>
      <c r="T241" s="36" t="n">
        <v>99.5025998355783</v>
      </c>
      <c r="U241" s="68"/>
      <c r="V241" s="70"/>
      <c r="W241" s="18"/>
      <c r="Y241" s="18"/>
      <c r="AH241" s="18"/>
      <c r="AI241" s="18"/>
    </row>
    <row r="242" s="9" customFormat="true" ht="13.2" hidden="false" customHeight="false" outlineLevel="0" collapsed="false">
      <c r="A242" s="36" t="s">
        <v>57</v>
      </c>
      <c r="B242" s="11" t="n">
        <v>534.703443642416</v>
      </c>
      <c r="C242" s="45" t="n">
        <v>203606.412724824</v>
      </c>
      <c r="D242" s="52" t="n">
        <v>0.228364399355138</v>
      </c>
      <c r="E242" s="14" t="n">
        <v>16.9686045015567</v>
      </c>
      <c r="F242" s="15" t="n">
        <v>0.711853739265052</v>
      </c>
      <c r="G242" s="14" t="n">
        <v>0.747994039841473</v>
      </c>
      <c r="H242" s="15" t="n">
        <v>1.08026305788001</v>
      </c>
      <c r="I242" s="14" t="n">
        <v>0.0920540689845633</v>
      </c>
      <c r="J242" s="15" t="n">
        <v>0.81254693902238</v>
      </c>
      <c r="K242" s="16" t="n">
        <v>0.752175068003326</v>
      </c>
      <c r="L242" s="12" t="n">
        <v>567.673745811939</v>
      </c>
      <c r="M242" s="36" t="n">
        <v>4.4153545272556</v>
      </c>
      <c r="N242" s="11" t="n">
        <v>567.059823857294</v>
      </c>
      <c r="O242" s="36" t="n">
        <v>4.69375826078681</v>
      </c>
      <c r="P242" s="11" t="n">
        <v>564.577203389693</v>
      </c>
      <c r="Q242" s="36" t="n">
        <v>15.5049165430534</v>
      </c>
      <c r="R242" s="12" t="n">
        <v>567.673745811939</v>
      </c>
      <c r="S242" s="36" t="n">
        <v>4.4153545272556</v>
      </c>
      <c r="T242" s="36" t="n">
        <v>100.548471033484</v>
      </c>
      <c r="U242" s="68"/>
      <c r="V242" s="70"/>
      <c r="W242" s="18"/>
      <c r="Y242" s="18"/>
      <c r="AH242" s="18"/>
      <c r="AI242" s="18"/>
    </row>
    <row r="243" s="9" customFormat="true" ht="13.2" hidden="false" customHeight="false" outlineLevel="0" collapsed="false">
      <c r="A243" s="36" t="n">
        <v>79</v>
      </c>
      <c r="B243" s="11" t="n">
        <v>482.371581038947</v>
      </c>
      <c r="C243" s="45" t="n">
        <v>291569.10404168</v>
      </c>
      <c r="D243" s="52" t="n">
        <v>0.314403676667755</v>
      </c>
      <c r="E243" s="14" t="n">
        <v>16.2821097217987</v>
      </c>
      <c r="F243" s="15" t="n">
        <v>0.606140389544134</v>
      </c>
      <c r="G243" s="14" t="n">
        <v>0.856839101078203</v>
      </c>
      <c r="H243" s="15" t="n">
        <v>1.44394268300987</v>
      </c>
      <c r="I243" s="14" t="n">
        <v>0.101183262675389</v>
      </c>
      <c r="J243" s="15" t="n">
        <v>1.31055877395141</v>
      </c>
      <c r="K243" s="16" t="n">
        <v>0.907625205191371</v>
      </c>
      <c r="L243" s="12" t="n">
        <v>621.339532648329</v>
      </c>
      <c r="M243" s="36" t="n">
        <v>7.76290006200941</v>
      </c>
      <c r="N243" s="11" t="n">
        <v>628.395830909053</v>
      </c>
      <c r="O243" s="36" t="n">
        <v>6.76567756149751</v>
      </c>
      <c r="P243" s="11" t="n">
        <v>653.878977505412</v>
      </c>
      <c r="Q243" s="36" t="n">
        <v>12.991462156124</v>
      </c>
      <c r="R243" s="12" t="n">
        <v>621.339532648329</v>
      </c>
      <c r="S243" s="36" t="n">
        <v>7.76290006200941</v>
      </c>
      <c r="T243" s="36" t="n">
        <v>95.0236288401222</v>
      </c>
      <c r="U243" s="68"/>
      <c r="V243" s="70"/>
      <c r="W243" s="18"/>
      <c r="Y243" s="18"/>
      <c r="AH243" s="18"/>
      <c r="AI243" s="18"/>
    </row>
    <row r="244" s="9" customFormat="true" ht="13.2" hidden="false" customHeight="false" outlineLevel="0" collapsed="false">
      <c r="A244" s="36" t="n">
        <v>41</v>
      </c>
      <c r="B244" s="11" t="n">
        <v>165.281140155659</v>
      </c>
      <c r="C244" s="45" t="n">
        <v>202363.609622181</v>
      </c>
      <c r="D244" s="52" t="n">
        <v>0.152253770167588</v>
      </c>
      <c r="E244" s="14" t="n">
        <v>14.1680330599799</v>
      </c>
      <c r="F244" s="15" t="n">
        <v>1.05034048505451</v>
      </c>
      <c r="G244" s="14" t="n">
        <v>1.44979136570536</v>
      </c>
      <c r="H244" s="15" t="n">
        <v>1.63235300528592</v>
      </c>
      <c r="I244" s="14" t="n">
        <v>0.148975137796541</v>
      </c>
      <c r="J244" s="15" t="n">
        <v>1.24954439669882</v>
      </c>
      <c r="K244" s="16" t="n">
        <v>0.765486627373198</v>
      </c>
      <c r="L244" s="12" t="n">
        <v>895.215861462665</v>
      </c>
      <c r="M244" s="36" t="n">
        <v>10.4441581955747</v>
      </c>
      <c r="N244" s="11" t="n">
        <v>909.786123851989</v>
      </c>
      <c r="O244" s="36" t="n">
        <v>9.80920731687075</v>
      </c>
      <c r="P244" s="11" t="n">
        <v>945.31741960635</v>
      </c>
      <c r="Q244" s="36" t="n">
        <v>21.5015338254724</v>
      </c>
      <c r="R244" s="12" t="n">
        <v>945.31741960635</v>
      </c>
      <c r="S244" s="36" t="n">
        <v>21.5015338254724</v>
      </c>
      <c r="T244" s="36" t="n">
        <v>94.7000280430092</v>
      </c>
      <c r="U244" s="68"/>
      <c r="V244" s="70"/>
      <c r="W244" s="18"/>
      <c r="Y244" s="18"/>
      <c r="AH244" s="18"/>
      <c r="AI244" s="18"/>
    </row>
    <row r="245" s="9" customFormat="true" ht="13.2" hidden="false" customHeight="false" outlineLevel="0" collapsed="false">
      <c r="A245" s="36" t="n">
        <v>19</v>
      </c>
      <c r="B245" s="11" t="n">
        <v>233.72650560388</v>
      </c>
      <c r="C245" s="45" t="n">
        <v>254850.543136185</v>
      </c>
      <c r="D245" s="52" t="n">
        <v>0.0614838177927404</v>
      </c>
      <c r="E245" s="14" t="n">
        <v>14.1031154967358</v>
      </c>
      <c r="F245" s="15" t="n">
        <v>0.571052613846161</v>
      </c>
      <c r="G245" s="14" t="n">
        <v>1.57045380706748</v>
      </c>
      <c r="H245" s="15" t="n">
        <v>0.967410217577832</v>
      </c>
      <c r="I245" s="14" t="n">
        <v>0.160634547601981</v>
      </c>
      <c r="J245" s="15" t="n">
        <v>0.780885037181182</v>
      </c>
      <c r="K245" s="16" t="n">
        <v>0.807191223529078</v>
      </c>
      <c r="L245" s="12" t="n">
        <v>960.302203707392</v>
      </c>
      <c r="M245" s="36" t="n">
        <v>6.96705014961054</v>
      </c>
      <c r="N245" s="11" t="n">
        <v>958.605332735378</v>
      </c>
      <c r="O245" s="36" t="n">
        <v>6.0015164537831</v>
      </c>
      <c r="P245" s="11" t="n">
        <v>954.694027870896</v>
      </c>
      <c r="Q245" s="36" t="n">
        <v>11.6714215989012</v>
      </c>
      <c r="R245" s="12" t="n">
        <v>954.694027870896</v>
      </c>
      <c r="S245" s="36" t="n">
        <v>11.6714215989012</v>
      </c>
      <c r="T245" s="36" t="n">
        <v>100.58743175015</v>
      </c>
      <c r="U245" s="68"/>
      <c r="V245" s="70"/>
      <c r="W245" s="18"/>
      <c r="Y245" s="18"/>
      <c r="AH245" s="18"/>
      <c r="AI245" s="18"/>
    </row>
    <row r="246" s="9" customFormat="true" ht="13.2" hidden="false" customHeight="false" outlineLevel="0" collapsed="false">
      <c r="A246" s="36" t="n">
        <v>22</v>
      </c>
      <c r="B246" s="11" t="n">
        <v>182.752088734155</v>
      </c>
      <c r="C246" s="45" t="n">
        <v>128460.781035287</v>
      </c>
      <c r="D246" s="52" t="n">
        <v>0.209797393737405</v>
      </c>
      <c r="E246" s="14" t="n">
        <v>13.5671697305187</v>
      </c>
      <c r="F246" s="15" t="n">
        <v>0.540446146297339</v>
      </c>
      <c r="G246" s="14" t="n">
        <v>1.71275570769983</v>
      </c>
      <c r="H246" s="15" t="n">
        <v>1.0809007110078</v>
      </c>
      <c r="I246" s="14" t="n">
        <v>0.168532400589486</v>
      </c>
      <c r="J246" s="15" t="n">
        <v>0.936089904875346</v>
      </c>
      <c r="K246" s="16" t="n">
        <v>0.866027652070428</v>
      </c>
      <c r="L246" s="12" t="n">
        <v>1004.02000304953</v>
      </c>
      <c r="M246" s="36" t="n">
        <v>8.70319429695348</v>
      </c>
      <c r="N246" s="11" t="n">
        <v>1013.31673304887</v>
      </c>
      <c r="O246" s="36" t="n">
        <v>6.92958447175118</v>
      </c>
      <c r="P246" s="11" t="n">
        <v>1033.44708248031</v>
      </c>
      <c r="Q246" s="36" t="n">
        <v>10.9199765585691</v>
      </c>
      <c r="R246" s="12" t="n">
        <v>1033.44708248031</v>
      </c>
      <c r="S246" s="36" t="n">
        <v>10.9199765585691</v>
      </c>
      <c r="T246" s="36" t="n">
        <v>97.1525315684131</v>
      </c>
      <c r="U246" s="68"/>
      <c r="V246" s="70"/>
      <c r="W246" s="18"/>
      <c r="Y246" s="18"/>
      <c r="AH246" s="18"/>
      <c r="AI246" s="18"/>
    </row>
    <row r="247" s="9" customFormat="true" ht="13.2" hidden="false" customHeight="false" outlineLevel="0" collapsed="false">
      <c r="A247" s="36" t="n">
        <v>75</v>
      </c>
      <c r="B247" s="11" t="n">
        <v>291.207144774417</v>
      </c>
      <c r="C247" s="45" t="n">
        <v>797687.344386108</v>
      </c>
      <c r="D247" s="52" t="n">
        <v>0.133021981021758</v>
      </c>
      <c r="E247" s="14" t="n">
        <v>12.5986195828537</v>
      </c>
      <c r="F247" s="15" t="n">
        <v>0.490602096044757</v>
      </c>
      <c r="G247" s="14" t="n">
        <v>2.04262922156669</v>
      </c>
      <c r="H247" s="15" t="n">
        <v>1.43008160951542</v>
      </c>
      <c r="I247" s="14" t="n">
        <v>0.18664279454119</v>
      </c>
      <c r="J247" s="15" t="n">
        <v>1.34329557180492</v>
      </c>
      <c r="K247" s="16" t="n">
        <v>0.939313926468918</v>
      </c>
      <c r="L247" s="12" t="n">
        <v>1103.16286242584</v>
      </c>
      <c r="M247" s="36" t="n">
        <v>13.6201426674519</v>
      </c>
      <c r="N247" s="11" t="n">
        <v>1129.83907919395</v>
      </c>
      <c r="O247" s="36" t="n">
        <v>9.74865239309372</v>
      </c>
      <c r="P247" s="11" t="n">
        <v>1181.48961859929</v>
      </c>
      <c r="Q247" s="36" t="n">
        <v>9.68008897511493</v>
      </c>
      <c r="R247" s="12" t="n">
        <v>1181.48961859929</v>
      </c>
      <c r="S247" s="36" t="n">
        <v>9.68008897511493</v>
      </c>
      <c r="T247" s="36" t="n">
        <v>93.3705083023659</v>
      </c>
      <c r="U247" s="68"/>
      <c r="V247" s="70"/>
      <c r="W247" s="18"/>
      <c r="Y247" s="18"/>
      <c r="AH247" s="18"/>
      <c r="AI247" s="18"/>
    </row>
    <row r="248" s="9" customFormat="true" ht="13.2" hidden="false" customHeight="false" outlineLevel="0" collapsed="false">
      <c r="A248" s="36" t="n">
        <v>95</v>
      </c>
      <c r="B248" s="11" t="n">
        <v>218.113124878592</v>
      </c>
      <c r="C248" s="45" t="n">
        <v>424859.046237978</v>
      </c>
      <c r="D248" s="52" t="n">
        <v>0.784337164926193</v>
      </c>
      <c r="E248" s="14" t="n">
        <v>11.6901172969804</v>
      </c>
      <c r="F248" s="15" t="n">
        <v>0.464731422114368</v>
      </c>
      <c r="G248" s="14" t="n">
        <v>2.76364885206772</v>
      </c>
      <c r="H248" s="15" t="n">
        <v>1.73657470228461</v>
      </c>
      <c r="I248" s="14" t="n">
        <v>0.234315196173027</v>
      </c>
      <c r="J248" s="15" t="n">
        <v>1.67323530978594</v>
      </c>
      <c r="K248" s="16" t="n">
        <v>0.963526249452244</v>
      </c>
      <c r="L248" s="12" t="n">
        <v>1357.07538606751</v>
      </c>
      <c r="M248" s="36" t="n">
        <v>20.4762803064627</v>
      </c>
      <c r="N248" s="11" t="n">
        <v>1345.77745464755</v>
      </c>
      <c r="O248" s="36" t="n">
        <v>12.9485365186011</v>
      </c>
      <c r="P248" s="11" t="n">
        <v>1327.84207414768</v>
      </c>
      <c r="Q248" s="36" t="n">
        <v>8.99547351088086</v>
      </c>
      <c r="R248" s="12" t="n">
        <v>1327.84207414768</v>
      </c>
      <c r="S248" s="36" t="n">
        <v>8.99547351088086</v>
      </c>
      <c r="T248" s="36" t="n">
        <v>102.201565418734</v>
      </c>
      <c r="U248" s="68"/>
      <c r="V248" s="70"/>
      <c r="W248" s="18"/>
      <c r="Y248" s="18"/>
      <c r="AH248" s="18"/>
      <c r="AI248" s="18"/>
    </row>
    <row r="249" s="9" customFormat="true" ht="13.2" hidden="false" customHeight="false" outlineLevel="0" collapsed="false">
      <c r="A249" s="36" t="n">
        <v>72</v>
      </c>
      <c r="B249" s="11" t="n">
        <v>219.13113111585</v>
      </c>
      <c r="C249" s="45" t="n">
        <v>254675.011715678</v>
      </c>
      <c r="D249" s="52" t="n">
        <v>0.395278366707566</v>
      </c>
      <c r="E249" s="14" t="n">
        <v>11.4789676772361</v>
      </c>
      <c r="F249" s="15" t="n">
        <v>1.00609961721144</v>
      </c>
      <c r="G249" s="14" t="n">
        <v>2.89529969851758</v>
      </c>
      <c r="H249" s="15" t="n">
        <v>2.96148457112725</v>
      </c>
      <c r="I249" s="14" t="n">
        <v>0.241043310525055</v>
      </c>
      <c r="J249" s="15" t="n">
        <v>2.78534637437998</v>
      </c>
      <c r="K249" s="16" t="n">
        <v>0.940523682458283</v>
      </c>
      <c r="L249" s="12" t="n">
        <v>1392.11864826017</v>
      </c>
      <c r="M249" s="36" t="n">
        <v>34.8746451783857</v>
      </c>
      <c r="N249" s="11" t="n">
        <v>1380.68804465967</v>
      </c>
      <c r="O249" s="36" t="n">
        <v>22.3543574554702</v>
      </c>
      <c r="P249" s="11" t="n">
        <v>1363.03972179545</v>
      </c>
      <c r="Q249" s="36" t="n">
        <v>19.3805518286591</v>
      </c>
      <c r="R249" s="12" t="n">
        <v>1363.03972179545</v>
      </c>
      <c r="S249" s="36" t="n">
        <v>19.3805518286591</v>
      </c>
      <c r="T249" s="36" t="n">
        <v>102.133388044364</v>
      </c>
      <c r="U249" s="68"/>
      <c r="V249" s="70"/>
      <c r="W249" s="18"/>
      <c r="Y249" s="18"/>
      <c r="AH249" s="18"/>
      <c r="AI249" s="18"/>
    </row>
    <row r="250" s="9" customFormat="true" ht="13.2" hidden="false" customHeight="false" outlineLevel="0" collapsed="false">
      <c r="A250" s="36" t="n">
        <v>18</v>
      </c>
      <c r="B250" s="11" t="n">
        <v>118.874939105714</v>
      </c>
      <c r="C250" s="45" t="n">
        <v>26163.8519544918</v>
      </c>
      <c r="D250" s="52" t="n">
        <v>0.637486444707027</v>
      </c>
      <c r="E250" s="14" t="n">
        <v>10.645226053255</v>
      </c>
      <c r="F250" s="15" t="n">
        <v>1.15208626410682</v>
      </c>
      <c r="G250" s="14" t="n">
        <v>3.31282316913621</v>
      </c>
      <c r="H250" s="15" t="n">
        <v>1.29957434161883</v>
      </c>
      <c r="I250" s="14" t="n">
        <v>0.255771333840409</v>
      </c>
      <c r="J250" s="15" t="n">
        <v>0.601324130108219</v>
      </c>
      <c r="K250" s="16" t="n">
        <v>0.462708527593099</v>
      </c>
      <c r="L250" s="12" t="n">
        <v>1468.17078115705</v>
      </c>
      <c r="M250" s="36" t="n">
        <v>7.89529492821237</v>
      </c>
      <c r="N250" s="11" t="n">
        <v>1484.07647593085</v>
      </c>
      <c r="O250" s="36" t="n">
        <v>10.1363609763472</v>
      </c>
      <c r="P250" s="11" t="n">
        <v>1506.86848521279</v>
      </c>
      <c r="Q250" s="36" t="n">
        <v>21.7625995006644</v>
      </c>
      <c r="R250" s="12" t="n">
        <v>1506.86848521279</v>
      </c>
      <c r="S250" s="36" t="n">
        <v>21.7625995006644</v>
      </c>
      <c r="T250" s="36" t="n">
        <v>97.4319123111609</v>
      </c>
      <c r="U250" s="68"/>
      <c r="V250" s="70"/>
      <c r="W250" s="18"/>
      <c r="Y250" s="18"/>
      <c r="AH250" s="18"/>
      <c r="AI250" s="18"/>
    </row>
    <row r="251" s="9" customFormat="true" ht="13.2" hidden="false" customHeight="false" outlineLevel="0" collapsed="false">
      <c r="A251" s="36" t="n">
        <v>92</v>
      </c>
      <c r="B251" s="11" t="n">
        <v>284.460745254844</v>
      </c>
      <c r="C251" s="45" t="n">
        <v>773113.844598727</v>
      </c>
      <c r="D251" s="52" t="n">
        <v>0.324645077136722</v>
      </c>
      <c r="E251" s="14" t="n">
        <v>9.96531459085877</v>
      </c>
      <c r="F251" s="15" t="n">
        <v>0.222962503315989</v>
      </c>
      <c r="G251" s="14" t="n">
        <v>3.80186912691033</v>
      </c>
      <c r="H251" s="15" t="n">
        <v>1.33486938515063</v>
      </c>
      <c r="I251" s="14" t="n">
        <v>0.274781127668516</v>
      </c>
      <c r="J251" s="15" t="n">
        <v>1.31611701513486</v>
      </c>
      <c r="K251" s="16" t="n">
        <v>0.985951906437905</v>
      </c>
      <c r="L251" s="12" t="n">
        <v>1565.02497534651</v>
      </c>
      <c r="M251" s="36" t="n">
        <v>18.2879552570661</v>
      </c>
      <c r="N251" s="11" t="n">
        <v>1593.14133477832</v>
      </c>
      <c r="O251" s="36" t="n">
        <v>10.7317784406313</v>
      </c>
      <c r="P251" s="11" t="n">
        <v>1630.52577852627</v>
      </c>
      <c r="Q251" s="36" t="n">
        <v>4.14424180830031</v>
      </c>
      <c r="R251" s="12" t="n">
        <v>1630.52577852627</v>
      </c>
      <c r="S251" s="36" t="n">
        <v>4.14424180830031</v>
      </c>
      <c r="T251" s="36" t="n">
        <v>95.9828416059166</v>
      </c>
      <c r="U251" s="68"/>
      <c r="V251" s="70"/>
      <c r="W251" s="18"/>
      <c r="Y251" s="18"/>
      <c r="AH251" s="18"/>
      <c r="AI251" s="18"/>
    </row>
    <row r="252" s="9" customFormat="true" ht="13.2" hidden="false" customHeight="false" outlineLevel="0" collapsed="false">
      <c r="A252" s="36" t="n">
        <v>9</v>
      </c>
      <c r="B252" s="11" t="n">
        <v>98.0305802530184</v>
      </c>
      <c r="C252" s="45" t="n">
        <v>166226.189004336</v>
      </c>
      <c r="D252" s="52" t="n">
        <v>0.15974819609178</v>
      </c>
      <c r="E252" s="14" t="n">
        <v>9.93365730331382</v>
      </c>
      <c r="F252" s="15" t="n">
        <v>0.767070033946648</v>
      </c>
      <c r="G252" s="14" t="n">
        <v>3.98272824973551</v>
      </c>
      <c r="H252" s="15" t="n">
        <v>1.05110966591307</v>
      </c>
      <c r="I252" s="14" t="n">
        <v>0.286938334530747</v>
      </c>
      <c r="J252" s="15" t="n">
        <v>0.718634185658449</v>
      </c>
      <c r="K252" s="16" t="n">
        <v>0.683690968662331</v>
      </c>
      <c r="L252" s="12" t="n">
        <v>1626.21120611473</v>
      </c>
      <c r="M252" s="36" t="n">
        <v>10.3289764129888</v>
      </c>
      <c r="N252" s="11" t="n">
        <v>1630.68242101706</v>
      </c>
      <c r="O252" s="36" t="n">
        <v>8.53103319561092</v>
      </c>
      <c r="P252" s="11" t="n">
        <v>1636.43758927897</v>
      </c>
      <c r="Q252" s="36" t="n">
        <v>14.2469877164979</v>
      </c>
      <c r="R252" s="12" t="n">
        <v>1636.43758927897</v>
      </c>
      <c r="S252" s="36" t="n">
        <v>14.2469877164979</v>
      </c>
      <c r="T252" s="36" t="n">
        <v>99.3750826043577</v>
      </c>
      <c r="U252" s="68"/>
      <c r="V252" s="70"/>
      <c r="W252" s="18"/>
      <c r="Y252" s="18"/>
      <c r="AH252" s="18"/>
      <c r="AI252" s="18"/>
    </row>
    <row r="253" s="9" customFormat="true" ht="13.2" hidden="false" customHeight="false" outlineLevel="0" collapsed="false">
      <c r="A253" s="36" t="n">
        <v>24</v>
      </c>
      <c r="B253" s="11" t="n">
        <v>45.7538768324243</v>
      </c>
      <c r="C253" s="45" t="n">
        <v>76184.9859440381</v>
      </c>
      <c r="D253" s="52" t="n">
        <v>0.850310712413604</v>
      </c>
      <c r="E253" s="14" t="n">
        <v>9.91946966531568</v>
      </c>
      <c r="F253" s="15" t="n">
        <v>1.35619023725618</v>
      </c>
      <c r="G253" s="14" t="n">
        <v>4.07268173870489</v>
      </c>
      <c r="H253" s="15" t="n">
        <v>1.94386603366291</v>
      </c>
      <c r="I253" s="14" t="n">
        <v>0.293000021493823</v>
      </c>
      <c r="J253" s="15" t="n">
        <v>1.39261021007294</v>
      </c>
      <c r="K253" s="16" t="n">
        <v>0.71641264673409</v>
      </c>
      <c r="L253" s="12" t="n">
        <v>1656.50357075223</v>
      </c>
      <c r="M253" s="36" t="n">
        <v>20.3431565962134</v>
      </c>
      <c r="N253" s="11" t="n">
        <v>1648.84969315899</v>
      </c>
      <c r="O253" s="36" t="n">
        <v>15.8479963833015</v>
      </c>
      <c r="P253" s="11" t="n">
        <v>1639.09169723007</v>
      </c>
      <c r="Q253" s="36" t="n">
        <v>25.1776699092591</v>
      </c>
      <c r="R253" s="12" t="n">
        <v>1639.09169723007</v>
      </c>
      <c r="S253" s="36" t="n">
        <v>25.1776699092591</v>
      </c>
      <c r="T253" s="36" t="n">
        <v>101.062287945915</v>
      </c>
      <c r="U253" s="68"/>
      <c r="V253" s="70"/>
      <c r="W253" s="18"/>
      <c r="Y253" s="18"/>
      <c r="AH253" s="18"/>
      <c r="AI253" s="18"/>
    </row>
    <row r="254" s="9" customFormat="true" ht="13.2" hidden="false" customHeight="false" outlineLevel="0" collapsed="false">
      <c r="A254" s="36" t="n">
        <v>7</v>
      </c>
      <c r="B254" s="11" t="n">
        <v>104.023900156996</v>
      </c>
      <c r="C254" s="45" t="n">
        <v>133091.324410151</v>
      </c>
      <c r="D254" s="52" t="n">
        <v>1.0896439367865</v>
      </c>
      <c r="E254" s="14" t="n">
        <v>9.89276582017423</v>
      </c>
      <c r="F254" s="15" t="n">
        <v>0.641193682371276</v>
      </c>
      <c r="G254" s="14" t="n">
        <v>3.99464360979266</v>
      </c>
      <c r="H254" s="15" t="n">
        <v>2.20087450354086</v>
      </c>
      <c r="I254" s="14" t="n">
        <v>0.286612081278897</v>
      </c>
      <c r="J254" s="15" t="n">
        <v>2.10540239432356</v>
      </c>
      <c r="K254" s="16" t="n">
        <v>0.9566208300093</v>
      </c>
      <c r="L254" s="12" t="n">
        <v>1624.57676088449</v>
      </c>
      <c r="M254" s="36" t="n">
        <v>30.2345403254559</v>
      </c>
      <c r="N254" s="11" t="n">
        <v>1633.10764092417</v>
      </c>
      <c r="O254" s="36" t="n">
        <v>17.8748984879891</v>
      </c>
      <c r="P254" s="11" t="n">
        <v>1644.09508101089</v>
      </c>
      <c r="Q254" s="36" t="n">
        <v>11.8972666158267</v>
      </c>
      <c r="R254" s="12" t="n">
        <v>1644.09508101089</v>
      </c>
      <c r="S254" s="36" t="n">
        <v>11.8972666158267</v>
      </c>
      <c r="T254" s="36" t="n">
        <v>98.8128229108017</v>
      </c>
      <c r="U254" s="68"/>
      <c r="V254" s="70"/>
      <c r="W254" s="18"/>
      <c r="Y254" s="18"/>
      <c r="AH254" s="18"/>
      <c r="AI254" s="18"/>
    </row>
    <row r="255" s="9" customFormat="true" ht="13.2" hidden="false" customHeight="false" outlineLevel="0" collapsed="false">
      <c r="A255" s="36" t="n">
        <v>89</v>
      </c>
      <c r="B255" s="11" t="n">
        <v>156.522957666624</v>
      </c>
      <c r="C255" s="45" t="n">
        <v>235580.001662135</v>
      </c>
      <c r="D255" s="52" t="n">
        <v>0.489843018939657</v>
      </c>
      <c r="E255" s="14" t="n">
        <v>9.32738349705256</v>
      </c>
      <c r="F255" s="15" t="n">
        <v>0.369212967829643</v>
      </c>
      <c r="G255" s="14" t="n">
        <v>4.46431268665104</v>
      </c>
      <c r="H255" s="15" t="n">
        <v>1.26151623629408</v>
      </c>
      <c r="I255" s="14" t="n">
        <v>0.302004326074495</v>
      </c>
      <c r="J255" s="15" t="n">
        <v>1.20627733080748</v>
      </c>
      <c r="K255" s="16" t="n">
        <v>0.956212291290933</v>
      </c>
      <c r="L255" s="12" t="n">
        <v>1701.24007360979</v>
      </c>
      <c r="M255" s="36" t="n">
        <v>18.0371219679748</v>
      </c>
      <c r="N255" s="11" t="n">
        <v>1724.36243826389</v>
      </c>
      <c r="O255" s="36" t="n">
        <v>10.4654328594289</v>
      </c>
      <c r="P255" s="11" t="n">
        <v>1752.5273473705</v>
      </c>
      <c r="Q255" s="36" t="n">
        <v>6.75744240724725</v>
      </c>
      <c r="R255" s="12" t="n">
        <v>1752.5273473705</v>
      </c>
      <c r="S255" s="36" t="n">
        <v>6.75744240724725</v>
      </c>
      <c r="T255" s="36" t="n">
        <v>97.0735250529664</v>
      </c>
      <c r="U255" s="68"/>
      <c r="V255" s="70"/>
      <c r="W255" s="18"/>
      <c r="Y255" s="18"/>
      <c r="AH255" s="18"/>
      <c r="AI255" s="18"/>
    </row>
    <row r="256" s="9" customFormat="true" ht="13.2" hidden="false" customHeight="false" outlineLevel="0" collapsed="false">
      <c r="A256" s="36" t="n">
        <v>31</v>
      </c>
      <c r="B256" s="11" t="n">
        <v>111.764729275543</v>
      </c>
      <c r="C256" s="45" t="n">
        <v>204954.307412027</v>
      </c>
      <c r="D256" s="52" t="n">
        <v>0.681714758798189</v>
      </c>
      <c r="E256" s="14" t="n">
        <v>9.23154991964161</v>
      </c>
      <c r="F256" s="15" t="n">
        <v>0.45227365672531</v>
      </c>
      <c r="G256" s="14" t="n">
        <v>4.48490312580749</v>
      </c>
      <c r="H256" s="15" t="n">
        <v>1.77657984736217</v>
      </c>
      <c r="I256" s="14" t="n">
        <v>0.300280005009055</v>
      </c>
      <c r="J256" s="15" t="n">
        <v>1.71804670876135</v>
      </c>
      <c r="K256" s="16" t="n">
        <v>0.967052908605415</v>
      </c>
      <c r="L256" s="12" t="n">
        <v>1692.69704911026</v>
      </c>
      <c r="M256" s="36" t="n">
        <v>25.5767277921805</v>
      </c>
      <c r="N256" s="11" t="n">
        <v>1728.18137981776</v>
      </c>
      <c r="O256" s="36" t="n">
        <v>14.7512661688338</v>
      </c>
      <c r="P256" s="11" t="n">
        <v>1771.40686818919</v>
      </c>
      <c r="Q256" s="36" t="n">
        <v>8.258204604821</v>
      </c>
      <c r="R256" s="12" t="n">
        <v>1771.40686818919</v>
      </c>
      <c r="S256" s="36" t="n">
        <v>8.258204604821</v>
      </c>
      <c r="T256" s="36" t="n">
        <v>95.5566493225023</v>
      </c>
      <c r="U256" s="68"/>
      <c r="V256" s="70"/>
      <c r="W256" s="18"/>
      <c r="Y256" s="18"/>
      <c r="AH256" s="18"/>
      <c r="AI256" s="18"/>
    </row>
    <row r="257" s="9" customFormat="true" ht="13.2" hidden="false" customHeight="false" outlineLevel="0" collapsed="false">
      <c r="A257" s="36" t="n">
        <v>80</v>
      </c>
      <c r="B257" s="11" t="n">
        <v>97.6636164554424</v>
      </c>
      <c r="C257" s="45" t="n">
        <v>180036.198288415</v>
      </c>
      <c r="D257" s="52" t="n">
        <v>0.828944637606062</v>
      </c>
      <c r="E257" s="14" t="n">
        <v>9.15011054682061</v>
      </c>
      <c r="F257" s="15" t="n">
        <v>0.724542344963884</v>
      </c>
      <c r="G257" s="14" t="n">
        <v>4.65019784885631</v>
      </c>
      <c r="H257" s="15" t="n">
        <v>1.56048626570204</v>
      </c>
      <c r="I257" s="14" t="n">
        <v>0.308600408918064</v>
      </c>
      <c r="J257" s="15" t="n">
        <v>1.38208385266558</v>
      </c>
      <c r="K257" s="16" t="n">
        <v>0.885675114893627</v>
      </c>
      <c r="L257" s="12" t="n">
        <v>1733.81579976535</v>
      </c>
      <c r="M257" s="36" t="n">
        <v>21.0108480451822</v>
      </c>
      <c r="N257" s="11" t="n">
        <v>1758.3292501822</v>
      </c>
      <c r="O257" s="36" t="n">
        <v>13.0413189526558</v>
      </c>
      <c r="P257" s="11" t="n">
        <v>1787.56663602453</v>
      </c>
      <c r="Q257" s="36" t="n">
        <v>13.2016386890137</v>
      </c>
      <c r="R257" s="12" t="n">
        <v>1787.56663602453</v>
      </c>
      <c r="S257" s="36" t="n">
        <v>13.2016386890137</v>
      </c>
      <c r="T257" s="36" t="n">
        <v>96.9930723042181</v>
      </c>
      <c r="U257" s="68"/>
      <c r="V257" s="70"/>
      <c r="W257" s="18"/>
      <c r="Y257" s="18"/>
      <c r="AH257" s="18"/>
      <c r="AI257" s="18"/>
    </row>
    <row r="258" s="9" customFormat="true" ht="13.2" hidden="false" customHeight="false" outlineLevel="0" collapsed="false">
      <c r="A258" s="36" t="s">
        <v>58</v>
      </c>
      <c r="B258" s="11" t="n">
        <v>135.481735068731</v>
      </c>
      <c r="C258" s="45" t="n">
        <v>504180.063678819</v>
      </c>
      <c r="D258" s="52" t="n">
        <v>0.380277069401587</v>
      </c>
      <c r="E258" s="14" t="n">
        <v>8.89399585085102</v>
      </c>
      <c r="F258" s="15" t="n">
        <v>0.274341532468493</v>
      </c>
      <c r="G258" s="14" t="n">
        <v>5.04082991704713</v>
      </c>
      <c r="H258" s="15" t="n">
        <v>1.12823353478608</v>
      </c>
      <c r="I258" s="14" t="n">
        <v>0.325160432021053</v>
      </c>
      <c r="J258" s="15" t="n">
        <v>1.09437088438003</v>
      </c>
      <c r="K258" s="16" t="n">
        <v>0.969986133755128</v>
      </c>
      <c r="L258" s="12" t="n">
        <v>1814.88175909175</v>
      </c>
      <c r="M258" s="36" t="n">
        <v>17.3106354946265</v>
      </c>
      <c r="N258" s="11" t="n">
        <v>1826.20846422537</v>
      </c>
      <c r="O258" s="36" t="n">
        <v>9.55976425933761</v>
      </c>
      <c r="P258" s="11" t="n">
        <v>1839.13347220943</v>
      </c>
      <c r="Q258" s="36" t="n">
        <v>4.96785508376786</v>
      </c>
      <c r="R258" s="12" t="n">
        <v>1839.13347220943</v>
      </c>
      <c r="S258" s="36" t="n">
        <v>4.96785508376786</v>
      </c>
      <c r="T258" s="36" t="n">
        <v>98.681351109958</v>
      </c>
      <c r="U258" s="68"/>
      <c r="V258" s="70"/>
      <c r="W258" s="18"/>
      <c r="Y258" s="18"/>
      <c r="AH258" s="18"/>
      <c r="AI258" s="18"/>
    </row>
    <row r="259" s="9" customFormat="true" ht="13.2" hidden="false" customHeight="false" outlineLevel="0" collapsed="false">
      <c r="A259" s="36" t="s">
        <v>59</v>
      </c>
      <c r="B259" s="11" t="n">
        <v>170.263649168343</v>
      </c>
      <c r="C259" s="45" t="n">
        <v>162591.99034292</v>
      </c>
      <c r="D259" s="52" t="n">
        <v>0.632218754844424</v>
      </c>
      <c r="E259" s="14" t="n">
        <v>8.8231384091298</v>
      </c>
      <c r="F259" s="15" t="n">
        <v>0.297098467913421</v>
      </c>
      <c r="G259" s="14" t="n">
        <v>4.72658635480972</v>
      </c>
      <c r="H259" s="15" t="n">
        <v>11.0840655540037</v>
      </c>
      <c r="I259" s="14" t="n">
        <v>0.302461021258997</v>
      </c>
      <c r="J259" s="15" t="n">
        <v>11.0800831091565</v>
      </c>
      <c r="K259" s="16" t="n">
        <v>0.999640705404726</v>
      </c>
      <c r="L259" s="12" t="n">
        <v>1703.50084190718</v>
      </c>
      <c r="M259" s="36" t="n">
        <v>165.905877796314</v>
      </c>
      <c r="N259" s="11" t="n">
        <v>1771.96487140218</v>
      </c>
      <c r="O259" s="36" t="n">
        <v>93.1529926234057</v>
      </c>
      <c r="P259" s="11" t="n">
        <v>1853.60511680531</v>
      </c>
      <c r="Q259" s="36" t="n">
        <v>5.3686270071837</v>
      </c>
      <c r="R259" s="12" t="n">
        <v>1853.60511680531</v>
      </c>
      <c r="S259" s="36" t="n">
        <v>5.3686270071837</v>
      </c>
      <c r="T259" s="36" t="n">
        <v>91.9020360087896</v>
      </c>
      <c r="U259" s="68"/>
      <c r="V259" s="70"/>
      <c r="W259" s="18"/>
      <c r="Y259" s="18"/>
      <c r="AH259" s="18"/>
      <c r="AI259" s="18"/>
    </row>
    <row r="260" s="9" customFormat="true" ht="13.2" hidden="false" customHeight="false" outlineLevel="0" collapsed="false">
      <c r="A260" s="36" t="n">
        <v>61</v>
      </c>
      <c r="B260" s="11" t="n">
        <v>51.8398028488689</v>
      </c>
      <c r="C260" s="45" t="n">
        <v>92618.8133723436</v>
      </c>
      <c r="D260" s="52" t="n">
        <v>1.21483196660005</v>
      </c>
      <c r="E260" s="14" t="n">
        <v>8.74456435339617</v>
      </c>
      <c r="F260" s="15" t="n">
        <v>0.957238588405876</v>
      </c>
      <c r="G260" s="14" t="n">
        <v>5.29493381208731</v>
      </c>
      <c r="H260" s="15" t="n">
        <v>2.07488687561687</v>
      </c>
      <c r="I260" s="14" t="n">
        <v>0.335812949425375</v>
      </c>
      <c r="J260" s="15" t="n">
        <v>1.84088289455735</v>
      </c>
      <c r="K260" s="16" t="n">
        <v>0.887220848611351</v>
      </c>
      <c r="L260" s="12" t="n">
        <v>1866.4951322952</v>
      </c>
      <c r="M260" s="36" t="n">
        <v>29.833160056677</v>
      </c>
      <c r="N260" s="11" t="n">
        <v>1868.04605074723</v>
      </c>
      <c r="O260" s="36" t="n">
        <v>17.7230230758523</v>
      </c>
      <c r="P260" s="11" t="n">
        <v>1869.75575289717</v>
      </c>
      <c r="Q260" s="36" t="n">
        <v>17.2684095414838</v>
      </c>
      <c r="R260" s="12" t="n">
        <v>1869.75575289717</v>
      </c>
      <c r="S260" s="36" t="n">
        <v>17.2684095414838</v>
      </c>
      <c r="T260" s="36" t="n">
        <v>99.825612484576</v>
      </c>
      <c r="U260" s="68"/>
      <c r="V260" s="70"/>
      <c r="W260" s="18"/>
      <c r="Y260" s="18"/>
      <c r="AH260" s="18"/>
      <c r="AI260" s="18"/>
    </row>
    <row r="261" s="9" customFormat="true" ht="13.2" hidden="false" customHeight="false" outlineLevel="0" collapsed="false">
      <c r="A261" s="36" t="n">
        <v>5</v>
      </c>
      <c r="B261" s="11" t="n">
        <v>137.643069364076</v>
      </c>
      <c r="C261" s="45" t="n">
        <v>598592.414656912</v>
      </c>
      <c r="D261" s="52" t="n">
        <v>0.913604803303197</v>
      </c>
      <c r="E261" s="14" t="n">
        <v>8.74273531699922</v>
      </c>
      <c r="F261" s="15" t="n">
        <v>0.557162675498045</v>
      </c>
      <c r="G261" s="14" t="n">
        <v>5.04477537006012</v>
      </c>
      <c r="H261" s="15" t="n">
        <v>3.08009589502276</v>
      </c>
      <c r="I261" s="14" t="n">
        <v>0.319880590326025</v>
      </c>
      <c r="J261" s="15" t="n">
        <v>3.02928382222068</v>
      </c>
      <c r="K261" s="16" t="n">
        <v>0.983503087392769</v>
      </c>
      <c r="L261" s="12" t="n">
        <v>1789.14598312415</v>
      </c>
      <c r="M261" s="36" t="n">
        <v>47.3281164034056</v>
      </c>
      <c r="N261" s="11" t="n">
        <v>1826.87142585186</v>
      </c>
      <c r="O261" s="36" t="n">
        <v>26.1066711747209</v>
      </c>
      <c r="P261" s="11" t="n">
        <v>1870.13314234372</v>
      </c>
      <c r="Q261" s="36" t="n">
        <v>10.0516130036375</v>
      </c>
      <c r="R261" s="12" t="n">
        <v>1870.13314234372</v>
      </c>
      <c r="S261" s="36" t="n">
        <v>10.0516130036375</v>
      </c>
      <c r="T261" s="36" t="n">
        <v>95.6694442023486</v>
      </c>
      <c r="U261" s="68"/>
      <c r="V261" s="70"/>
      <c r="W261" s="18"/>
      <c r="Y261" s="18"/>
      <c r="AH261" s="18"/>
      <c r="AI261" s="18"/>
    </row>
    <row r="262" s="9" customFormat="true" ht="13.2" hidden="false" customHeight="false" outlineLevel="0" collapsed="false">
      <c r="A262" s="36" t="n">
        <v>96</v>
      </c>
      <c r="B262" s="11" t="n">
        <v>149.824767426377</v>
      </c>
      <c r="C262" s="45" t="n">
        <v>221881.419580542</v>
      </c>
      <c r="D262" s="52" t="n">
        <v>0.473250881220877</v>
      </c>
      <c r="E262" s="14" t="n">
        <v>8.14605659627245</v>
      </c>
      <c r="F262" s="15" t="n">
        <v>0.741649835231957</v>
      </c>
      <c r="G262" s="14" t="n">
        <v>6.64691741193331</v>
      </c>
      <c r="H262" s="15" t="n">
        <v>13.3246108920691</v>
      </c>
      <c r="I262" s="14" t="n">
        <v>0.392705000205669</v>
      </c>
      <c r="J262" s="15" t="n">
        <v>13.3039547107973</v>
      </c>
      <c r="K262" s="16" t="n">
        <v>0.998449772271845</v>
      </c>
      <c r="L262" s="12" t="n">
        <v>2135.36115627251</v>
      </c>
      <c r="M262" s="36" t="n">
        <v>241.941353790059</v>
      </c>
      <c r="N262" s="11" t="n">
        <v>2065.59639939355</v>
      </c>
      <c r="O262" s="36" t="n">
        <v>118.133118789534</v>
      </c>
      <c r="P262" s="11" t="n">
        <v>1996.69111167715</v>
      </c>
      <c r="Q262" s="36" t="n">
        <v>13.1792411870035</v>
      </c>
      <c r="R262" s="12" t="n">
        <v>1996.69111167715</v>
      </c>
      <c r="S262" s="36" t="n">
        <v>13.1792411870035</v>
      </c>
      <c r="T262" s="36" t="n">
        <v>106.944992331783</v>
      </c>
      <c r="U262" s="68"/>
      <c r="V262" s="70"/>
      <c r="W262" s="18"/>
      <c r="Y262" s="18"/>
      <c r="AH262" s="18"/>
      <c r="AI262" s="18"/>
    </row>
    <row r="263" s="9" customFormat="true" ht="13.2" hidden="false" customHeight="false" outlineLevel="0" collapsed="false">
      <c r="A263" s="36" t="n">
        <v>64</v>
      </c>
      <c r="B263" s="11" t="n">
        <v>285.063102347412</v>
      </c>
      <c r="C263" s="45" t="n">
        <v>149836.41155847</v>
      </c>
      <c r="D263" s="52" t="n">
        <v>0.179466477206137</v>
      </c>
      <c r="E263" s="14" t="n">
        <v>6.142447339536</v>
      </c>
      <c r="F263" s="15" t="n">
        <v>0.880014932122086</v>
      </c>
      <c r="G263" s="14" t="n">
        <v>10.0154740507316</v>
      </c>
      <c r="H263" s="15" t="n">
        <v>9.87216557148774</v>
      </c>
      <c r="I263" s="14" t="n">
        <v>0.446181621243895</v>
      </c>
      <c r="J263" s="15" t="n">
        <v>9.83286462787473</v>
      </c>
      <c r="K263" s="16" t="n">
        <v>0.996019014943741</v>
      </c>
      <c r="L263" s="12" t="n">
        <v>2378.25442945508</v>
      </c>
      <c r="M263" s="36" t="n">
        <v>195.623212979212</v>
      </c>
      <c r="N263" s="11" t="n">
        <v>2436.20959147354</v>
      </c>
      <c r="O263" s="36" t="n">
        <v>91.386299157356</v>
      </c>
      <c r="P263" s="11" t="n">
        <v>2484.95228792271</v>
      </c>
      <c r="Q263" s="36" t="n">
        <v>14.8379005381303</v>
      </c>
      <c r="R263" s="12" t="n">
        <v>2484.95228792271</v>
      </c>
      <c r="S263" s="36" t="n">
        <v>14.8379005381303</v>
      </c>
      <c r="T263" s="36" t="n">
        <v>95.7062411626093</v>
      </c>
      <c r="U263" s="68"/>
      <c r="V263" s="70"/>
      <c r="W263" s="18"/>
      <c r="Y263" s="18"/>
      <c r="AH263" s="18"/>
      <c r="AI263" s="18"/>
    </row>
    <row r="264" s="9" customFormat="true" ht="13.2" hidden="false" customHeight="false" outlineLevel="0" collapsed="false">
      <c r="A264" s="36" t="n">
        <v>33</v>
      </c>
      <c r="B264" s="11" t="n">
        <v>179.698493446779</v>
      </c>
      <c r="C264" s="45" t="n">
        <v>138333.556497242</v>
      </c>
      <c r="D264" s="52" t="n">
        <v>0.4546123357397</v>
      </c>
      <c r="E264" s="14" t="n">
        <v>5.95110986451056</v>
      </c>
      <c r="F264" s="15" t="n">
        <v>1.00236086592345</v>
      </c>
      <c r="G264" s="14" t="n">
        <v>10.1909551407331</v>
      </c>
      <c r="H264" s="15" t="n">
        <v>3.07057334116048</v>
      </c>
      <c r="I264" s="14" t="n">
        <v>0.439857076202505</v>
      </c>
      <c r="J264" s="15" t="n">
        <v>2.90235996008603</v>
      </c>
      <c r="K264" s="16" t="n">
        <v>0.945217598674628</v>
      </c>
      <c r="L264" s="12" t="n">
        <v>2350.00068348036</v>
      </c>
      <c r="M264" s="36" t="n">
        <v>57.1574780356241</v>
      </c>
      <c r="N264" s="11" t="n">
        <v>2452.25757761592</v>
      </c>
      <c r="O264" s="36" t="n">
        <v>28.3994772746439</v>
      </c>
      <c r="P264" s="11" t="n">
        <v>2538.16138982275</v>
      </c>
      <c r="Q264" s="36" t="n">
        <v>16.8087168818006</v>
      </c>
      <c r="R264" s="12" t="n">
        <v>2538.16138982275</v>
      </c>
      <c r="S264" s="36" t="n">
        <v>16.8087168818006</v>
      </c>
      <c r="T264" s="36" t="n">
        <v>92.5867319904535</v>
      </c>
      <c r="U264" s="68"/>
      <c r="V264" s="70"/>
      <c r="W264" s="18"/>
      <c r="Y264" s="18"/>
      <c r="AH264" s="18"/>
      <c r="AI264" s="18"/>
    </row>
    <row r="265" s="9" customFormat="true" ht="13.2" hidden="false" customHeight="false" outlineLevel="0" collapsed="false">
      <c r="A265" s="36" t="n">
        <v>6</v>
      </c>
      <c r="B265" s="11" t="n">
        <v>265.480211632142</v>
      </c>
      <c r="C265" s="45" t="n">
        <v>623711.922344901</v>
      </c>
      <c r="D265" s="52" t="n">
        <v>0.103380134919676</v>
      </c>
      <c r="E265" s="14" t="n">
        <v>5.08848652829183</v>
      </c>
      <c r="F265" s="15" t="n">
        <v>0.0875843163946752</v>
      </c>
      <c r="G265" s="14" t="n">
        <v>13.7461151721652</v>
      </c>
      <c r="H265" s="15" t="n">
        <v>1.27260731158746</v>
      </c>
      <c r="I265" s="14" t="n">
        <v>0.507302885624532</v>
      </c>
      <c r="J265" s="15" t="n">
        <v>1.26958983810818</v>
      </c>
      <c r="K265" s="16" t="n">
        <v>0.997628904492524</v>
      </c>
      <c r="L265" s="12" t="n">
        <v>2645.10482040481</v>
      </c>
      <c r="M265" s="36" t="n">
        <v>27.545527171575</v>
      </c>
      <c r="N265" s="11" t="n">
        <v>2732.37515351314</v>
      </c>
      <c r="O265" s="36" t="n">
        <v>12.0461164150267</v>
      </c>
      <c r="P265" s="11" t="n">
        <v>2797.51449402295</v>
      </c>
      <c r="Q265" s="36" t="n">
        <v>1.43340002989248</v>
      </c>
      <c r="R265" s="12" t="n">
        <v>2797.51449402295</v>
      </c>
      <c r="S265" s="36" t="n">
        <v>1.43340002989248</v>
      </c>
      <c r="T265" s="36" t="n">
        <v>94.5519612518978</v>
      </c>
      <c r="U265" s="68"/>
      <c r="V265" s="70"/>
      <c r="W265" s="18"/>
      <c r="Y265" s="18"/>
      <c r="AH265" s="18"/>
      <c r="AI265" s="18"/>
    </row>
    <row r="266" s="9" customFormat="true" ht="13.2" hidden="false" customHeight="false" outlineLevel="0" collapsed="false">
      <c r="A266" s="36" t="n">
        <v>23</v>
      </c>
      <c r="B266" s="11" t="n">
        <v>54.0779218179483</v>
      </c>
      <c r="C266" s="45" t="n">
        <v>115205.813729645</v>
      </c>
      <c r="D266" s="52" t="n">
        <v>0.999396285974682</v>
      </c>
      <c r="E266" s="14" t="n">
        <v>4.86440876409584</v>
      </c>
      <c r="F266" s="15" t="n">
        <v>0.314876775431066</v>
      </c>
      <c r="G266" s="14" t="n">
        <v>14.349314227036</v>
      </c>
      <c r="H266" s="15" t="n">
        <v>1.44161203847144</v>
      </c>
      <c r="I266" s="14" t="n">
        <v>0.50624405196373</v>
      </c>
      <c r="J266" s="15" t="n">
        <v>1.4068041390897</v>
      </c>
      <c r="K266" s="16" t="n">
        <v>0.975854877419971</v>
      </c>
      <c r="L266" s="12" t="n">
        <v>2640.57482253204</v>
      </c>
      <c r="M266" s="36" t="n">
        <v>30.4803302336202</v>
      </c>
      <c r="N266" s="11" t="n">
        <v>2773.08300479473</v>
      </c>
      <c r="O266" s="36" t="n">
        <v>13.68506219457</v>
      </c>
      <c r="P266" s="11" t="n">
        <v>2870.96707152524</v>
      </c>
      <c r="Q266" s="36" t="n">
        <v>5.11926084428842</v>
      </c>
      <c r="R266" s="12" t="n">
        <v>2870.96707152524</v>
      </c>
      <c r="S266" s="36" t="n">
        <v>5.11926084428842</v>
      </c>
      <c r="T266" s="36" t="n">
        <v>91.9750995656387</v>
      </c>
      <c r="U266" s="68"/>
      <c r="V266" s="70"/>
      <c r="W266" s="18"/>
      <c r="Y266" s="18"/>
      <c r="AH266" s="18"/>
      <c r="AI266" s="18"/>
    </row>
    <row r="267" s="9" customFormat="true" ht="13.2" hidden="false" customHeight="false" outlineLevel="0" collapsed="false">
      <c r="A267" s="36"/>
      <c r="B267" s="11"/>
      <c r="C267" s="45"/>
      <c r="D267" s="46"/>
      <c r="E267" s="14"/>
      <c r="F267" s="15"/>
      <c r="G267" s="14"/>
      <c r="H267" s="15"/>
      <c r="I267" s="14"/>
      <c r="J267" s="15"/>
      <c r="K267" s="16"/>
      <c r="L267" s="12"/>
      <c r="M267" s="36"/>
      <c r="N267" s="11"/>
      <c r="O267" s="36"/>
      <c r="P267" s="11"/>
      <c r="Q267" s="36"/>
      <c r="R267" s="12"/>
      <c r="S267" s="36"/>
      <c r="T267" s="36"/>
      <c r="U267" s="68"/>
      <c r="V267" s="18"/>
      <c r="W267" s="18"/>
      <c r="Y267" s="18"/>
      <c r="AH267" s="18"/>
      <c r="AI267" s="18"/>
    </row>
    <row r="268" s="9" customFormat="true" ht="13.2" hidden="false" customHeight="false" outlineLevel="0" collapsed="false">
      <c r="A268" s="59" t="s">
        <v>46</v>
      </c>
      <c r="B268" s="11"/>
      <c r="C268" s="45"/>
      <c r="D268" s="46"/>
      <c r="E268" s="14"/>
      <c r="F268" s="15"/>
      <c r="G268" s="14"/>
      <c r="H268" s="15"/>
      <c r="I268" s="14"/>
      <c r="J268" s="15"/>
      <c r="K268" s="16"/>
      <c r="L268" s="12"/>
      <c r="M268" s="36"/>
      <c r="N268" s="11"/>
      <c r="O268" s="36"/>
      <c r="P268" s="11"/>
      <c r="Q268" s="36"/>
      <c r="R268" s="12"/>
      <c r="S268" s="36"/>
      <c r="T268" s="36"/>
      <c r="U268" s="68"/>
      <c r="V268" s="71"/>
      <c r="W268" s="18"/>
      <c r="AH268" s="18"/>
      <c r="AI268" s="18"/>
    </row>
    <row r="269" s="9" customFormat="true" ht="13.2" hidden="false" customHeight="false" outlineLevel="0" collapsed="false">
      <c r="A269" s="36" t="n">
        <v>82</v>
      </c>
      <c r="B269" s="11" t="n">
        <v>14.5865579444868</v>
      </c>
      <c r="C269" s="45" t="n">
        <v>1955.83290587953</v>
      </c>
      <c r="D269" s="52" t="n">
        <v>0.513751923637249</v>
      </c>
      <c r="E269" s="14" t="n">
        <v>16.0179785826928</v>
      </c>
      <c r="F269" s="15" t="n">
        <v>23.5280883766131</v>
      </c>
      <c r="G269" s="14" t="n">
        <v>0.469561921781602</v>
      </c>
      <c r="H269" s="15" t="n">
        <v>24.4179531594651</v>
      </c>
      <c r="I269" s="14" t="n">
        <v>0.054550571557483</v>
      </c>
      <c r="J269" s="15" t="n">
        <v>6.53188287097352</v>
      </c>
      <c r="K269" s="16" t="n">
        <v>0.26750329269272</v>
      </c>
      <c r="L269" s="12" t="n">
        <v>342.399211224292</v>
      </c>
      <c r="M269" s="36" t="n">
        <v>21.7816181657695</v>
      </c>
      <c r="N269" s="11" t="n">
        <v>390.886270988129</v>
      </c>
      <c r="O269" s="36" t="n">
        <v>79.3830381071843</v>
      </c>
      <c r="P269" s="11" t="n">
        <v>688.886923324352</v>
      </c>
      <c r="Q269" s="36" t="n">
        <v>508.49894082486</v>
      </c>
      <c r="R269" s="12" t="n">
        <v>342.399211224292</v>
      </c>
      <c r="S269" s="36" t="n">
        <v>21.7816181657695</v>
      </c>
      <c r="T269" s="36" t="s">
        <v>45</v>
      </c>
      <c r="U269" s="43"/>
      <c r="V269" s="18"/>
      <c r="W269" s="18"/>
      <c r="Y269" s="18"/>
      <c r="AH269" s="18"/>
      <c r="AI269" s="18"/>
    </row>
    <row r="270" s="9" customFormat="true" ht="13.2" hidden="false" customHeight="false" outlineLevel="0" collapsed="false">
      <c r="A270" s="36" t="n">
        <v>66</v>
      </c>
      <c r="B270" s="11" t="n">
        <v>768.719928029504</v>
      </c>
      <c r="C270" s="45" t="n">
        <v>11138.4124064914</v>
      </c>
      <c r="D270" s="52" t="n">
        <v>0.0714049274866465</v>
      </c>
      <c r="E270" s="14" t="n">
        <v>17.5517829399804</v>
      </c>
      <c r="F270" s="15" t="n">
        <v>5.62758171806947</v>
      </c>
      <c r="G270" s="14" t="n">
        <v>0.435583288875726</v>
      </c>
      <c r="H270" s="15" t="n">
        <v>7.86691496023489</v>
      </c>
      <c r="I270" s="14" t="n">
        <v>0.0554486752148934</v>
      </c>
      <c r="J270" s="15" t="n">
        <v>5.49715153493313</v>
      </c>
      <c r="K270" s="16" t="n">
        <v>0.698768394309553</v>
      </c>
      <c r="L270" s="12" t="n">
        <v>347.886936883556</v>
      </c>
      <c r="M270" s="36" t="n">
        <v>18.6170633731872</v>
      </c>
      <c r="N270" s="11" t="n">
        <v>367.133309344478</v>
      </c>
      <c r="O270" s="36" t="n">
        <v>24.2415108603266</v>
      </c>
      <c r="P270" s="11" t="n">
        <v>490.529854055606</v>
      </c>
      <c r="Q270" s="36" t="n">
        <v>124.215161555724</v>
      </c>
      <c r="R270" s="12" t="n">
        <v>347.886936883556</v>
      </c>
      <c r="S270" s="36" t="n">
        <v>18.6170633731872</v>
      </c>
      <c r="T270" s="36" t="s">
        <v>45</v>
      </c>
      <c r="U270" s="43"/>
      <c r="V270" s="18"/>
      <c r="W270" s="18"/>
      <c r="Y270" s="18"/>
      <c r="AH270" s="18"/>
      <c r="AI270" s="18"/>
    </row>
    <row r="271" s="9" customFormat="true" ht="13.2" hidden="false" customHeight="false" outlineLevel="0" collapsed="false">
      <c r="A271" s="36" t="n">
        <v>63</v>
      </c>
      <c r="B271" s="11" t="n">
        <v>636.233206919553</v>
      </c>
      <c r="C271" s="45" t="n">
        <v>65658.2949177636</v>
      </c>
      <c r="D271" s="52" t="n">
        <v>0.0384210150282955</v>
      </c>
      <c r="E271" s="14" t="n">
        <v>18.0539314068275</v>
      </c>
      <c r="F271" s="15" t="n">
        <v>1.0811430550241</v>
      </c>
      <c r="G271" s="14" t="n">
        <v>0.429550463516163</v>
      </c>
      <c r="H271" s="15" t="n">
        <v>1.52194589455124</v>
      </c>
      <c r="I271" s="14" t="n">
        <v>0.0562451015672451</v>
      </c>
      <c r="J271" s="15" t="n">
        <v>1.07119045949567</v>
      </c>
      <c r="K271" s="16" t="n">
        <v>0.703829527272069</v>
      </c>
      <c r="L271" s="12" t="n">
        <v>352.749473708435</v>
      </c>
      <c r="M271" s="36" t="n">
        <v>3.67709581108994</v>
      </c>
      <c r="N271" s="11" t="n">
        <v>362.857322102325</v>
      </c>
      <c r="O271" s="36" t="n">
        <v>4.64351500351378</v>
      </c>
      <c r="P271" s="11" t="n">
        <v>427.96164576749</v>
      </c>
      <c r="Q271" s="36" t="n">
        <v>24.1070556007016</v>
      </c>
      <c r="R271" s="12" t="n">
        <v>352.749473708435</v>
      </c>
      <c r="S271" s="36" t="n">
        <v>3.67709581108994</v>
      </c>
      <c r="T271" s="36" t="s">
        <v>45</v>
      </c>
      <c r="U271" s="43"/>
      <c r="V271" s="18"/>
      <c r="W271" s="18"/>
      <c r="Y271" s="18"/>
      <c r="AH271" s="18"/>
      <c r="AI271" s="18"/>
    </row>
    <row r="272" s="9" customFormat="true" ht="13.2" hidden="false" customHeight="false" outlineLevel="0" collapsed="false">
      <c r="A272" s="36" t="n">
        <v>16</v>
      </c>
      <c r="B272" s="11" t="n">
        <v>412.971178419957</v>
      </c>
      <c r="C272" s="45" t="n">
        <v>141672.855403624</v>
      </c>
      <c r="D272" s="52" t="n">
        <v>0.0718316303287097</v>
      </c>
      <c r="E272" s="14" t="n">
        <v>15.1260643384678</v>
      </c>
      <c r="F272" s="15" t="n">
        <v>1.30069539441128</v>
      </c>
      <c r="G272" s="14" t="n">
        <v>0.585651527915963</v>
      </c>
      <c r="H272" s="15" t="n">
        <v>1.48077244713746</v>
      </c>
      <c r="I272" s="14" t="n">
        <v>0.0642486415084045</v>
      </c>
      <c r="J272" s="15" t="n">
        <v>0.707727723887328</v>
      </c>
      <c r="K272" s="16" t="n">
        <v>0.477944957211667</v>
      </c>
      <c r="L272" s="12" t="n">
        <v>401.412082175142</v>
      </c>
      <c r="M272" s="36" t="n">
        <v>2.75426222204271</v>
      </c>
      <c r="N272" s="11" t="n">
        <v>468.086897994468</v>
      </c>
      <c r="O272" s="36" t="n">
        <v>5.55333785699466</v>
      </c>
      <c r="P272" s="11" t="n">
        <v>809.873134054189</v>
      </c>
      <c r="Q272" s="36" t="n">
        <v>27.214370925694</v>
      </c>
      <c r="R272" s="12" t="n">
        <v>401.412082175142</v>
      </c>
      <c r="S272" s="36" t="n">
        <v>2.75426222204271</v>
      </c>
      <c r="T272" s="36" t="n">
        <v>49.5648102519084</v>
      </c>
      <c r="U272" s="43"/>
      <c r="V272" s="18"/>
      <c r="W272" s="18"/>
      <c r="Y272" s="18"/>
      <c r="AH272" s="18"/>
      <c r="AI272" s="18"/>
    </row>
    <row r="273" s="9" customFormat="true" ht="13.2" hidden="false" customHeight="false" outlineLevel="0" collapsed="false">
      <c r="A273" s="36" t="n">
        <v>4</v>
      </c>
      <c r="B273" s="11" t="n">
        <v>376.536445896514</v>
      </c>
      <c r="C273" s="45" t="n">
        <v>115277.579306034</v>
      </c>
      <c r="D273" s="52" t="n">
        <v>0.10365879977456</v>
      </c>
      <c r="E273" s="14" t="n">
        <v>17.0863010706348</v>
      </c>
      <c r="F273" s="15" t="n">
        <v>0.968332387598068</v>
      </c>
      <c r="G273" s="14" t="n">
        <v>0.519904574526986</v>
      </c>
      <c r="H273" s="15" t="n">
        <v>2.24839023802534</v>
      </c>
      <c r="I273" s="14" t="n">
        <v>0.0644273722684101</v>
      </c>
      <c r="J273" s="15" t="n">
        <v>2.02918482390744</v>
      </c>
      <c r="K273" s="16" t="n">
        <v>0.902505619171155</v>
      </c>
      <c r="L273" s="12" t="n">
        <v>402.494607182547</v>
      </c>
      <c r="M273" s="36" t="n">
        <v>7.91761561851695</v>
      </c>
      <c r="N273" s="11" t="n">
        <v>425.087630574186</v>
      </c>
      <c r="O273" s="36" t="n">
        <v>7.80939664444963</v>
      </c>
      <c r="P273" s="11" t="n">
        <v>549.523124046636</v>
      </c>
      <c r="Q273" s="36" t="n">
        <v>21.1432641638468</v>
      </c>
      <c r="R273" s="12" t="n">
        <v>402.494607182547</v>
      </c>
      <c r="S273" s="36" t="n">
        <v>7.91761561851695</v>
      </c>
      <c r="T273" s="36" t="n">
        <v>73.2443439720269</v>
      </c>
      <c r="U273" s="43"/>
      <c r="V273" s="18"/>
      <c r="W273" s="18"/>
      <c r="Y273" s="18"/>
      <c r="AH273" s="18"/>
      <c r="AI273" s="18"/>
    </row>
    <row r="274" s="9" customFormat="true" ht="13.2" hidden="false" customHeight="false" outlineLevel="0" collapsed="false">
      <c r="A274" s="36" t="n">
        <v>100</v>
      </c>
      <c r="B274" s="11" t="n">
        <v>619.571147285404</v>
      </c>
      <c r="C274" s="45" t="n">
        <v>5018.92680288375</v>
      </c>
      <c r="D274" s="52" t="n">
        <v>0.157154609585644</v>
      </c>
      <c r="E274" s="14" t="n">
        <v>13.4644086692234</v>
      </c>
      <c r="F274" s="15" t="n">
        <v>2.46352372028618</v>
      </c>
      <c r="G274" s="14" t="n">
        <v>0.724305664862247</v>
      </c>
      <c r="H274" s="15" t="n">
        <v>3.86768313864101</v>
      </c>
      <c r="I274" s="14" t="n">
        <v>0.0707306895353851</v>
      </c>
      <c r="J274" s="15" t="n">
        <v>2.9816142843291</v>
      </c>
      <c r="K274" s="16" t="n">
        <v>0.770904486600924</v>
      </c>
      <c r="L274" s="12" t="n">
        <v>440.556343777908</v>
      </c>
      <c r="M274" s="36" t="n">
        <v>12.6969049570543</v>
      </c>
      <c r="N274" s="11" t="n">
        <v>553.205519957187</v>
      </c>
      <c r="O274" s="36" t="n">
        <v>16.4978229819936</v>
      </c>
      <c r="P274" s="11" t="n">
        <v>1048.83026024294</v>
      </c>
      <c r="Q274" s="36" t="n">
        <v>49.6782942328154</v>
      </c>
      <c r="R274" s="12" t="n">
        <v>440.556343777908</v>
      </c>
      <c r="S274" s="36" t="n">
        <v>12.6969049570543</v>
      </c>
      <c r="T274" s="36" t="n">
        <v>42.0045416763493</v>
      </c>
      <c r="U274" s="43"/>
      <c r="V274" s="18"/>
      <c r="W274" s="18"/>
      <c r="Y274" s="18"/>
      <c r="AH274" s="18"/>
      <c r="AI274" s="18"/>
    </row>
    <row r="275" s="9" customFormat="true" ht="13.2" hidden="false" customHeight="false" outlineLevel="0" collapsed="false">
      <c r="A275" s="36" t="n">
        <v>42</v>
      </c>
      <c r="B275" s="11" t="n">
        <v>415.122101360939</v>
      </c>
      <c r="C275" s="45" t="n">
        <v>134346.871135922</v>
      </c>
      <c r="D275" s="52" t="n">
        <v>0.460933013807839</v>
      </c>
      <c r="E275" s="14" t="n">
        <v>18.2698632385066</v>
      </c>
      <c r="F275" s="15" t="n">
        <v>0.748464132490802</v>
      </c>
      <c r="G275" s="14" t="n">
        <v>0.550267339645798</v>
      </c>
      <c r="H275" s="15" t="n">
        <v>2.58306463933126</v>
      </c>
      <c r="I275" s="14" t="n">
        <v>0.072913468522959</v>
      </c>
      <c r="J275" s="15" t="n">
        <v>2.47225087184499</v>
      </c>
      <c r="K275" s="16" t="n">
        <v>0.957099886004031</v>
      </c>
      <c r="L275" s="12" t="n">
        <v>453.684550931325</v>
      </c>
      <c r="M275" s="36" t="n">
        <v>10.8306423309668</v>
      </c>
      <c r="N275" s="11" t="n">
        <v>445.171745189128</v>
      </c>
      <c r="O275" s="36" t="n">
        <v>9.30988880278858</v>
      </c>
      <c r="P275" s="11" t="n">
        <v>401.390690904809</v>
      </c>
      <c r="Q275" s="36" t="n">
        <v>16.7664375381126</v>
      </c>
      <c r="R275" s="12" t="n">
        <v>453.684550931325</v>
      </c>
      <c r="S275" s="36" t="n">
        <v>10.8306423309668</v>
      </c>
      <c r="T275" s="36" t="n">
        <v>113.028169614157</v>
      </c>
      <c r="U275" s="43"/>
      <c r="V275" s="18"/>
      <c r="W275" s="18"/>
      <c r="Y275" s="18"/>
      <c r="AH275" s="18"/>
      <c r="AI275" s="18"/>
    </row>
    <row r="276" s="9" customFormat="true" ht="13.2" hidden="false" customHeight="false" outlineLevel="0" collapsed="false">
      <c r="A276" s="36" t="n">
        <v>78</v>
      </c>
      <c r="B276" s="11" t="n">
        <v>239.023867431463</v>
      </c>
      <c r="C276" s="45" t="n">
        <v>24632.7242394345</v>
      </c>
      <c r="D276" s="52" t="n">
        <v>0.142140156390643</v>
      </c>
      <c r="E276" s="14" t="n">
        <v>17.0421682999808</v>
      </c>
      <c r="F276" s="15" t="n">
        <v>5.37295759498257</v>
      </c>
      <c r="G276" s="14" t="n">
        <v>0.673435540070389</v>
      </c>
      <c r="H276" s="15" t="n">
        <v>7.71349401082645</v>
      </c>
      <c r="I276" s="14" t="n">
        <v>0.0832376110608358</v>
      </c>
      <c r="J276" s="15" t="n">
        <v>5.53437589413428</v>
      </c>
      <c r="K276" s="16" t="n">
        <v>0.717492732394215</v>
      </c>
      <c r="L276" s="12" t="n">
        <v>515.418821910596</v>
      </c>
      <c r="M276" s="36" t="n">
        <v>27.4148171327125</v>
      </c>
      <c r="N276" s="11" t="n">
        <v>522.799129708664</v>
      </c>
      <c r="O276" s="36" t="n">
        <v>31.5288150218215</v>
      </c>
      <c r="P276" s="11" t="n">
        <v>555.148079035025</v>
      </c>
      <c r="Q276" s="36" t="n">
        <v>117.308098971887</v>
      </c>
      <c r="R276" s="12" t="n">
        <v>515.418821910596</v>
      </c>
      <c r="S276" s="36" t="n">
        <v>27.4148171327125</v>
      </c>
      <c r="T276" s="36" t="n">
        <v>92.8434847160981</v>
      </c>
      <c r="U276" s="43"/>
      <c r="V276" s="18"/>
      <c r="W276" s="18"/>
      <c r="Y276" s="18"/>
      <c r="AH276" s="18"/>
      <c r="AI276" s="18"/>
    </row>
    <row r="277" s="9" customFormat="true" ht="13.2" hidden="false" customHeight="false" outlineLevel="0" collapsed="false">
      <c r="A277" s="36" t="n">
        <v>32</v>
      </c>
      <c r="B277" s="11" t="n">
        <v>433.089772035232</v>
      </c>
      <c r="C277" s="45" t="n">
        <v>75973.8652025577</v>
      </c>
      <c r="D277" s="52" t="n">
        <v>0.181866604831332</v>
      </c>
      <c r="E277" s="14" t="n">
        <v>15.3147901318134</v>
      </c>
      <c r="F277" s="15" t="n">
        <v>1.1450893741404</v>
      </c>
      <c r="G277" s="14" t="n">
        <v>0.876080952121796</v>
      </c>
      <c r="H277" s="15" t="n">
        <v>3.69527962228401</v>
      </c>
      <c r="I277" s="14" t="n">
        <v>0.0973092248348172</v>
      </c>
      <c r="J277" s="15" t="n">
        <v>3.51338324298648</v>
      </c>
      <c r="K277" s="16" t="n">
        <v>0.950776017543944</v>
      </c>
      <c r="L277" s="12" t="n">
        <v>598.620620968515</v>
      </c>
      <c r="M277" s="36" t="n">
        <v>20.0849205966036</v>
      </c>
      <c r="N277" s="11" t="n">
        <v>638.863787484273</v>
      </c>
      <c r="O277" s="36" t="n">
        <v>17.523182893005</v>
      </c>
      <c r="P277" s="11" t="n">
        <v>783.880623418145</v>
      </c>
      <c r="Q277" s="36" t="n">
        <v>24.0549507071754</v>
      </c>
      <c r="R277" s="12" t="n">
        <v>598.620620968515</v>
      </c>
      <c r="S277" s="36" t="n">
        <v>20.0849205966036</v>
      </c>
      <c r="T277" s="36" t="n">
        <v>76.3662990364788</v>
      </c>
      <c r="U277" s="43"/>
      <c r="V277" s="18"/>
      <c r="W277" s="18"/>
      <c r="Y277" s="18"/>
      <c r="AH277" s="18"/>
      <c r="AI277" s="18"/>
    </row>
    <row r="278" s="9" customFormat="true" ht="13.2" hidden="false" customHeight="false" outlineLevel="0" collapsed="false">
      <c r="A278" s="36" t="n">
        <v>52</v>
      </c>
      <c r="B278" s="11" t="n">
        <v>329.796363368296</v>
      </c>
      <c r="C278" s="45" t="n">
        <v>77980.038443367</v>
      </c>
      <c r="D278" s="52" t="n">
        <v>0.151576571775266</v>
      </c>
      <c r="E278" s="14" t="n">
        <v>12.9541994898239</v>
      </c>
      <c r="F278" s="15" t="n">
        <v>3.28816485779964</v>
      </c>
      <c r="G278" s="14" t="n">
        <v>1.0967438607744</v>
      </c>
      <c r="H278" s="15" t="n">
        <v>11.0699230328077</v>
      </c>
      <c r="I278" s="14" t="n">
        <v>0.103042056583342</v>
      </c>
      <c r="J278" s="15" t="n">
        <v>10.5702964868644</v>
      </c>
      <c r="K278" s="16" t="n">
        <v>0.954866303544969</v>
      </c>
      <c r="L278" s="12" t="n">
        <v>632.211885983127</v>
      </c>
      <c r="M278" s="36" t="n">
        <v>63.6563798757174</v>
      </c>
      <c r="N278" s="11" t="n">
        <v>751.774990004519</v>
      </c>
      <c r="O278" s="36" t="n">
        <v>58.860021925455</v>
      </c>
      <c r="P278" s="11" t="n">
        <v>1126.23166350437</v>
      </c>
      <c r="Q278" s="36" t="n">
        <v>65.521801719072</v>
      </c>
      <c r="R278" s="12" t="n">
        <v>632.211885983127</v>
      </c>
      <c r="S278" s="36" t="n">
        <v>63.6563798757174</v>
      </c>
      <c r="T278" s="36" t="n">
        <v>56.1351546462426</v>
      </c>
      <c r="U278" s="43"/>
      <c r="V278" s="18"/>
      <c r="W278" s="18"/>
      <c r="Y278" s="18"/>
      <c r="AH278" s="18"/>
      <c r="AI278" s="18"/>
    </row>
    <row r="279" s="9" customFormat="true" ht="13.2" hidden="false" customHeight="false" outlineLevel="0" collapsed="false">
      <c r="A279" s="36" t="n">
        <v>85</v>
      </c>
      <c r="B279" s="11" t="n">
        <v>134.206377800762</v>
      </c>
      <c r="C279" s="45" t="n">
        <v>78378.758763943</v>
      </c>
      <c r="D279" s="52" t="n">
        <v>0.180717215272385</v>
      </c>
      <c r="E279" s="14" t="n">
        <v>13.7329445124497</v>
      </c>
      <c r="F279" s="15" t="n">
        <v>2.43348131723869</v>
      </c>
      <c r="G279" s="14" t="n">
        <v>1.03528761532873</v>
      </c>
      <c r="H279" s="15" t="n">
        <v>4.304194227269</v>
      </c>
      <c r="I279" s="14" t="n">
        <v>0.103115371161415</v>
      </c>
      <c r="J279" s="15" t="n">
        <v>3.55024740330953</v>
      </c>
      <c r="K279" s="16" t="n">
        <v>0.824834386147614</v>
      </c>
      <c r="L279" s="12" t="n">
        <v>632.640337851588</v>
      </c>
      <c r="M279" s="36" t="n">
        <v>21.3934532021311</v>
      </c>
      <c r="N279" s="11" t="n">
        <v>721.568912242147</v>
      </c>
      <c r="O279" s="36" t="n">
        <v>22.2344508658848</v>
      </c>
      <c r="P279" s="11" t="n">
        <v>1008.86252278949</v>
      </c>
      <c r="Q279" s="36" t="n">
        <v>49.3597793933656</v>
      </c>
      <c r="R279" s="12" t="n">
        <v>632.640337851588</v>
      </c>
      <c r="S279" s="36" t="n">
        <v>21.3934532021311</v>
      </c>
      <c r="T279" s="36" t="n">
        <v>62.7082802225961</v>
      </c>
      <c r="U279" s="43"/>
      <c r="V279" s="18"/>
      <c r="W279" s="18"/>
      <c r="Y279" s="18"/>
      <c r="AH279" s="18"/>
      <c r="AI279" s="18"/>
    </row>
    <row r="280" s="9" customFormat="true" ht="13.2" hidden="false" customHeight="false" outlineLevel="0" collapsed="false">
      <c r="A280" s="36" t="s">
        <v>60</v>
      </c>
      <c r="B280" s="11" t="n">
        <v>252.838237824313</v>
      </c>
      <c r="C280" s="45" t="n">
        <v>9127.1212647726</v>
      </c>
      <c r="D280" s="52" t="n">
        <v>0.165083828990129</v>
      </c>
      <c r="E280" s="14" t="n">
        <v>14.0835738386391</v>
      </c>
      <c r="F280" s="15" t="n">
        <v>2.59931325814278</v>
      </c>
      <c r="G280" s="14" t="n">
        <v>1.10765317145623</v>
      </c>
      <c r="H280" s="15" t="n">
        <v>21.7626473725475</v>
      </c>
      <c r="I280" s="14" t="n">
        <v>0.113139797126534</v>
      </c>
      <c r="J280" s="15" t="n">
        <v>21.6068598192308</v>
      </c>
      <c r="K280" s="16" t="n">
        <v>0.992841516445596</v>
      </c>
      <c r="L280" s="12" t="n">
        <v>690.956765789991</v>
      </c>
      <c r="M280" s="36" t="n">
        <v>141.594172504764</v>
      </c>
      <c r="N280" s="11" t="n">
        <v>757.044308750472</v>
      </c>
      <c r="O280" s="36" t="n">
        <v>116.640866801968</v>
      </c>
      <c r="P280" s="11" t="n">
        <v>957.529985740323</v>
      </c>
      <c r="Q280" s="36" t="n">
        <v>53.1408566464035</v>
      </c>
      <c r="R280" s="12" t="n">
        <v>690.956765789991</v>
      </c>
      <c r="S280" s="36" t="n">
        <v>141.594172504764</v>
      </c>
      <c r="T280" s="36" t="n">
        <v>72.160326682174</v>
      </c>
      <c r="U280" s="43"/>
      <c r="V280" s="18"/>
      <c r="W280" s="18"/>
      <c r="Y280" s="18"/>
      <c r="AH280" s="18"/>
      <c r="AI280" s="18"/>
    </row>
    <row r="281" s="9" customFormat="true" ht="13.2" hidden="false" customHeight="false" outlineLevel="0" collapsed="false">
      <c r="A281" s="36" t="n">
        <v>55</v>
      </c>
      <c r="B281" s="11" t="n">
        <v>174.053453432061</v>
      </c>
      <c r="C281" s="45" t="n">
        <v>144520.647896756</v>
      </c>
      <c r="D281" s="52" t="n">
        <v>0.272511047995168</v>
      </c>
      <c r="E281" s="14" t="n">
        <v>13.7841423397045</v>
      </c>
      <c r="F281" s="15" t="n">
        <v>1.22983664573708</v>
      </c>
      <c r="G281" s="14" t="n">
        <v>1.20986050246942</v>
      </c>
      <c r="H281" s="15" t="n">
        <v>7.66098250806977</v>
      </c>
      <c r="I281" s="14" t="n">
        <v>0.120952200298992</v>
      </c>
      <c r="J281" s="15" t="n">
        <v>7.56162382122736</v>
      </c>
      <c r="K281" s="16" t="n">
        <v>0.987030555579817</v>
      </c>
      <c r="L281" s="12" t="n">
        <v>736.041920696646</v>
      </c>
      <c r="M281" s="36" t="n">
        <v>52.5980435615966</v>
      </c>
      <c r="N281" s="11" t="n">
        <v>805.127067556363</v>
      </c>
      <c r="O281" s="36" t="n">
        <v>42.6127617677905</v>
      </c>
      <c r="P281" s="11" t="n">
        <v>1001.31128214228</v>
      </c>
      <c r="Q281" s="36" t="n">
        <v>24.9659855934513</v>
      </c>
      <c r="R281" s="12" t="n">
        <v>736.041920696646</v>
      </c>
      <c r="S281" s="36" t="n">
        <v>52.5980435615966</v>
      </c>
      <c r="T281" s="36" t="n">
        <v>73.5078026007955</v>
      </c>
      <c r="U281" s="43"/>
      <c r="V281" s="18"/>
      <c r="W281" s="18"/>
      <c r="Y281" s="18"/>
      <c r="AH281" s="18"/>
      <c r="AI281" s="18"/>
    </row>
    <row r="282" s="9" customFormat="true" ht="13.2" hidden="false" customHeight="false" outlineLevel="0" collapsed="false">
      <c r="A282" s="36" t="n">
        <v>91</v>
      </c>
      <c r="B282" s="11" t="n">
        <v>18.7903351932487</v>
      </c>
      <c r="C282" s="45" t="n">
        <v>8525.68603676573</v>
      </c>
      <c r="D282" s="52" t="n">
        <v>1.02444368017273</v>
      </c>
      <c r="E282" s="14" t="n">
        <v>13.7490847201289</v>
      </c>
      <c r="F282" s="15" t="n">
        <v>7.81861135681374</v>
      </c>
      <c r="G282" s="14" t="n">
        <v>1.54153504784711</v>
      </c>
      <c r="H282" s="15" t="n">
        <v>12.8683285563556</v>
      </c>
      <c r="I282" s="14" t="n">
        <v>0.153718421612256</v>
      </c>
      <c r="J282" s="15" t="n">
        <v>10.2207238630842</v>
      </c>
      <c r="K282" s="16" t="n">
        <v>0.794254189137585</v>
      </c>
      <c r="L282" s="12" t="n">
        <v>921.773642181838</v>
      </c>
      <c r="M282" s="36" t="n">
        <v>87.7915663955182</v>
      </c>
      <c r="N282" s="11" t="n">
        <v>947.117071666657</v>
      </c>
      <c r="O282" s="36" t="n">
        <v>79.413364083821</v>
      </c>
      <c r="P282" s="11" t="n">
        <v>1006.47929746574</v>
      </c>
      <c r="Q282" s="36" t="n">
        <v>158.843638316612</v>
      </c>
      <c r="R282" s="12" t="n">
        <v>1006.47929746574</v>
      </c>
      <c r="S282" s="36" t="n">
        <v>158.843638316612</v>
      </c>
      <c r="T282" s="36" t="n">
        <v>91.5839644692957</v>
      </c>
      <c r="U282" s="43"/>
      <c r="V282" s="18"/>
      <c r="W282" s="18"/>
      <c r="Y282" s="18"/>
      <c r="AH282" s="18"/>
      <c r="AI282" s="18"/>
    </row>
    <row r="283" s="9" customFormat="true" ht="13.2" hidden="false" customHeight="false" outlineLevel="0" collapsed="false">
      <c r="A283" s="36" t="n">
        <v>17</v>
      </c>
      <c r="B283" s="11" t="n">
        <v>28.9656277078957</v>
      </c>
      <c r="C283" s="45" t="n">
        <v>36437.0762759591</v>
      </c>
      <c r="D283" s="52" t="n">
        <v>0.422412998956488</v>
      </c>
      <c r="E283" s="14" t="n">
        <v>13.2135665727336</v>
      </c>
      <c r="F283" s="15" t="n">
        <v>3.35621711431351</v>
      </c>
      <c r="G283" s="14" t="n">
        <v>1.85807924387703</v>
      </c>
      <c r="H283" s="15" t="n">
        <v>3.5502729656065</v>
      </c>
      <c r="I283" s="14" t="n">
        <v>0.178066824676412</v>
      </c>
      <c r="J283" s="15" t="n">
        <v>1.15768942808744</v>
      </c>
      <c r="K283" s="16" t="n">
        <v>0.326084624845086</v>
      </c>
      <c r="L283" s="12" t="n">
        <v>1056.40490475435</v>
      </c>
      <c r="M283" s="36" t="n">
        <v>11.2803819355751</v>
      </c>
      <c r="N283" s="11" t="n">
        <v>1066.30431655799</v>
      </c>
      <c r="O283" s="36" t="n">
        <v>23.4400622044413</v>
      </c>
      <c r="P283" s="11" t="n">
        <v>1086.60970511005</v>
      </c>
      <c r="Q283" s="36" t="n">
        <v>67.2928263240981</v>
      </c>
      <c r="R283" s="12" t="n">
        <v>1086.60970511005</v>
      </c>
      <c r="S283" s="36" t="n">
        <v>67.2928263240981</v>
      </c>
      <c r="T283" s="36" t="n">
        <v>97.2202714356723</v>
      </c>
      <c r="U283" s="43"/>
      <c r="V283" s="18"/>
      <c r="W283" s="18"/>
      <c r="Y283" s="18"/>
      <c r="AH283" s="18"/>
      <c r="AI283" s="18"/>
    </row>
    <row r="284" s="9" customFormat="true" ht="13.2" hidden="false" customHeight="false" outlineLevel="0" collapsed="false">
      <c r="A284" s="36" t="n">
        <v>46</v>
      </c>
      <c r="B284" s="11" t="n">
        <v>607.620494440196</v>
      </c>
      <c r="C284" s="45" t="n">
        <v>76263.2133432039</v>
      </c>
      <c r="D284" s="52" t="n">
        <v>0.230151583233673</v>
      </c>
      <c r="E284" s="14" t="n">
        <v>13.2085888026646</v>
      </c>
      <c r="F284" s="15" t="n">
        <v>3.33325159924443</v>
      </c>
      <c r="G284" s="14" t="n">
        <v>1.53981345507643</v>
      </c>
      <c r="H284" s="15" t="n">
        <v>8.4618156590822</v>
      </c>
      <c r="I284" s="14" t="n">
        <v>0.14751060894194</v>
      </c>
      <c r="J284" s="15" t="n">
        <v>7.77764476075007</v>
      </c>
      <c r="K284" s="16" t="n">
        <v>0.919146088038707</v>
      </c>
      <c r="L284" s="12" t="n">
        <v>886.993767446469</v>
      </c>
      <c r="M284" s="36" t="n">
        <v>64.4536218171524</v>
      </c>
      <c r="N284" s="11" t="n">
        <v>946.42903533542</v>
      </c>
      <c r="O284" s="36" t="n">
        <v>52.1364185637676</v>
      </c>
      <c r="P284" s="11" t="n">
        <v>1087.34796312251</v>
      </c>
      <c r="Q284" s="36" t="n">
        <v>66.8255183208133</v>
      </c>
      <c r="R284" s="12" t="n">
        <v>1087.34796312251</v>
      </c>
      <c r="S284" s="36" t="n">
        <v>66.8255183208133</v>
      </c>
      <c r="T284" s="36" t="n">
        <v>81.5740496629347</v>
      </c>
      <c r="U284" s="43"/>
      <c r="V284" s="18"/>
      <c r="W284" s="18"/>
      <c r="Y284" s="18"/>
      <c r="AH284" s="18"/>
      <c r="AI284" s="18"/>
    </row>
    <row r="285" s="9" customFormat="true" ht="13.2" hidden="false" customHeight="false" outlineLevel="0" collapsed="false">
      <c r="A285" s="36" t="n">
        <v>50</v>
      </c>
      <c r="B285" s="11" t="n">
        <v>141.27461038267</v>
      </c>
      <c r="C285" s="45" t="n">
        <v>63207.5421708084</v>
      </c>
      <c r="D285" s="52" t="n">
        <v>0.214454824063308</v>
      </c>
      <c r="E285" s="14" t="n">
        <v>13.0336961244935</v>
      </c>
      <c r="F285" s="15" t="n">
        <v>1.84963708685829</v>
      </c>
      <c r="G285" s="14" t="n">
        <v>1.43401280451005</v>
      </c>
      <c r="H285" s="15" t="n">
        <v>3.78077367279804</v>
      </c>
      <c r="I285" s="14" t="n">
        <v>0.135556187500846</v>
      </c>
      <c r="J285" s="15" t="n">
        <v>3.29743721878691</v>
      </c>
      <c r="K285" s="16" t="n">
        <v>0.872159379047562</v>
      </c>
      <c r="L285" s="12" t="n">
        <v>819.484699092853</v>
      </c>
      <c r="M285" s="36" t="n">
        <v>25.375096467266</v>
      </c>
      <c r="N285" s="11" t="n">
        <v>903.225115741111</v>
      </c>
      <c r="O285" s="36" t="n">
        <v>22.6210418639193</v>
      </c>
      <c r="P285" s="11" t="n">
        <v>1114.01055876647</v>
      </c>
      <c r="Q285" s="36" t="n">
        <v>36.9392022156412</v>
      </c>
      <c r="R285" s="12" t="n">
        <v>1114.01055876647</v>
      </c>
      <c r="S285" s="36" t="n">
        <v>36.9392022156412</v>
      </c>
      <c r="T285" s="36" t="n">
        <v>73.5616635447569</v>
      </c>
      <c r="U285" s="43"/>
      <c r="V285" s="18"/>
      <c r="W285" s="18"/>
      <c r="Y285" s="18"/>
      <c r="AH285" s="18"/>
      <c r="AI285" s="18"/>
    </row>
    <row r="286" s="9" customFormat="true" ht="13.2" hidden="false" customHeight="false" outlineLevel="0" collapsed="false">
      <c r="A286" s="36" t="n">
        <v>3</v>
      </c>
      <c r="B286" s="11" t="n">
        <v>540.868199735349</v>
      </c>
      <c r="C286" s="45" t="n">
        <v>7506.39542008634</v>
      </c>
      <c r="D286" s="52" t="n">
        <v>0.377485235992002</v>
      </c>
      <c r="E286" s="14" t="n">
        <v>12.196826046811</v>
      </c>
      <c r="F286" s="15" t="n">
        <v>3.07771637126901</v>
      </c>
      <c r="G286" s="14" t="n">
        <v>1.36529867611427</v>
      </c>
      <c r="H286" s="15" t="n">
        <v>5.41407823279866</v>
      </c>
      <c r="I286" s="14" t="n">
        <v>0.120773937151923</v>
      </c>
      <c r="J286" s="15" t="n">
        <v>4.45420083167418</v>
      </c>
      <c r="K286" s="16" t="n">
        <v>0.822707142407084</v>
      </c>
      <c r="L286" s="12" t="n">
        <v>735.016676744999</v>
      </c>
      <c r="M286" s="36" t="n">
        <v>30.941868523554</v>
      </c>
      <c r="N286" s="11" t="n">
        <v>874.147640840448</v>
      </c>
      <c r="O286" s="36" t="n">
        <v>31.7422392299654</v>
      </c>
      <c r="P286" s="11" t="n">
        <v>1245.22591844097</v>
      </c>
      <c r="Q286" s="36" t="n">
        <v>60.2745579889338</v>
      </c>
      <c r="R286" s="12" t="n">
        <v>1245.22591844097</v>
      </c>
      <c r="S286" s="36" t="n">
        <v>60.2745579889338</v>
      </c>
      <c r="T286" s="36" t="n">
        <v>59.0267730425373</v>
      </c>
      <c r="U286" s="43"/>
      <c r="V286" s="18"/>
      <c r="W286" s="18"/>
      <c r="Y286" s="18"/>
      <c r="AH286" s="18"/>
      <c r="AI286" s="18"/>
    </row>
    <row r="287" s="9" customFormat="true" ht="13.2" hidden="false" customHeight="false" outlineLevel="0" collapsed="false">
      <c r="A287" s="36" t="n">
        <v>81</v>
      </c>
      <c r="B287" s="11" t="n">
        <v>239.874789550281</v>
      </c>
      <c r="C287" s="45" t="n">
        <v>95682.3806427174</v>
      </c>
      <c r="D287" s="52" t="n">
        <v>0.12153402738987</v>
      </c>
      <c r="E287" s="14" t="n">
        <v>12.1778922060641</v>
      </c>
      <c r="F287" s="15" t="n">
        <v>1.83153101988523</v>
      </c>
      <c r="G287" s="14" t="n">
        <v>1.21229896935037</v>
      </c>
      <c r="H287" s="15" t="n">
        <v>6.37396816659936</v>
      </c>
      <c r="I287" s="14" t="n">
        <v>0.107073151800634</v>
      </c>
      <c r="J287" s="15" t="n">
        <v>6.10515882774725</v>
      </c>
      <c r="K287" s="16" t="n">
        <v>0.957827003237839</v>
      </c>
      <c r="L287" s="12" t="n">
        <v>655.727527245484</v>
      </c>
      <c r="M287" s="36" t="n">
        <v>38.0648819997144</v>
      </c>
      <c r="N287" s="11" t="n">
        <v>806.246872580839</v>
      </c>
      <c r="O287" s="36" t="n">
        <v>35.4799029345361</v>
      </c>
      <c r="P287" s="11" t="n">
        <v>1248.2638938955</v>
      </c>
      <c r="Q287" s="36" t="n">
        <v>35.8592615811222</v>
      </c>
      <c r="R287" s="12" t="n">
        <v>1248.2638938955</v>
      </c>
      <c r="S287" s="36" t="n">
        <v>35.8592615811222</v>
      </c>
      <c r="T287" s="36" t="n">
        <v>52.5311619163421</v>
      </c>
      <c r="U287" s="43"/>
      <c r="V287" s="18"/>
      <c r="W287" s="18"/>
      <c r="Y287" s="18"/>
      <c r="AH287" s="18"/>
      <c r="AI287" s="18"/>
    </row>
    <row r="288" s="9" customFormat="true" ht="13.2" hidden="false" customHeight="false" outlineLevel="0" collapsed="false">
      <c r="A288" s="36" t="n">
        <v>44</v>
      </c>
      <c r="B288" s="11" t="n">
        <v>366.632611587315</v>
      </c>
      <c r="C288" s="45" t="n">
        <v>84722.3280081262</v>
      </c>
      <c r="D288" s="52" t="n">
        <v>0.367588932348097</v>
      </c>
      <c r="E288" s="14" t="n">
        <v>12.1098554264837</v>
      </c>
      <c r="F288" s="15" t="n">
        <v>7.48024139436052</v>
      </c>
      <c r="G288" s="14" t="n">
        <v>1.26028341600588</v>
      </c>
      <c r="H288" s="15" t="n">
        <v>9.48628714375219</v>
      </c>
      <c r="I288" s="14" t="n">
        <v>0.110689367306543</v>
      </c>
      <c r="J288" s="15" t="n">
        <v>5.83400655260289</v>
      </c>
      <c r="K288" s="16" t="n">
        <v>0.614993670779326</v>
      </c>
      <c r="L288" s="12" t="n">
        <v>676.750196157986</v>
      </c>
      <c r="M288" s="36" t="n">
        <v>37.4803210543944</v>
      </c>
      <c r="N288" s="11" t="n">
        <v>828.034940076093</v>
      </c>
      <c r="O288" s="36" t="n">
        <v>53.757244847117</v>
      </c>
      <c r="P288" s="11" t="n">
        <v>1259.26197879711</v>
      </c>
      <c r="Q288" s="36" t="n">
        <v>146.393517779395</v>
      </c>
      <c r="R288" s="12" t="n">
        <v>1259.26197879711</v>
      </c>
      <c r="S288" s="36" t="n">
        <v>146.393517779395</v>
      </c>
      <c r="T288" s="36" t="n">
        <v>53.7418112793686</v>
      </c>
      <c r="U288" s="43"/>
      <c r="V288" s="18"/>
      <c r="W288" s="18"/>
      <c r="Y288" s="18"/>
      <c r="AH288" s="18"/>
      <c r="AI288" s="18"/>
    </row>
    <row r="289" s="9" customFormat="true" ht="13.2" hidden="false" customHeight="false" outlineLevel="0" collapsed="false">
      <c r="A289" s="36" t="n">
        <v>47</v>
      </c>
      <c r="B289" s="11" t="n">
        <v>352.987153724334</v>
      </c>
      <c r="C289" s="45" t="n">
        <v>189749.050049353</v>
      </c>
      <c r="D289" s="52" t="n">
        <v>0.138219671999441</v>
      </c>
      <c r="E289" s="14" t="n">
        <v>12.0545962553083</v>
      </c>
      <c r="F289" s="15" t="n">
        <v>1.8372974875463</v>
      </c>
      <c r="G289" s="14" t="n">
        <v>1.30335681226785</v>
      </c>
      <c r="H289" s="15" t="n">
        <v>3.44780132157401</v>
      </c>
      <c r="I289" s="14" t="n">
        <v>0.113950102614553</v>
      </c>
      <c r="J289" s="15" t="n">
        <v>2.91747697425422</v>
      </c>
      <c r="K289" s="16" t="n">
        <v>0.84618477172644</v>
      </c>
      <c r="L289" s="12" t="n">
        <v>695.647699030641</v>
      </c>
      <c r="M289" s="36" t="n">
        <v>19.2387085175332</v>
      </c>
      <c r="N289" s="11" t="n">
        <v>847.202662861132</v>
      </c>
      <c r="O289" s="36" t="n">
        <v>19.8120473965188</v>
      </c>
      <c r="P289" s="11" t="n">
        <v>1268.1975071777</v>
      </c>
      <c r="Q289" s="36" t="n">
        <v>35.8507826133952</v>
      </c>
      <c r="R289" s="12" t="n">
        <v>1268.1975071777</v>
      </c>
      <c r="S289" s="36" t="n">
        <v>35.8507826133952</v>
      </c>
      <c r="T289" s="36" t="n">
        <v>54.8532618218724</v>
      </c>
      <c r="U289" s="43"/>
      <c r="V289" s="18"/>
      <c r="W289" s="18"/>
      <c r="Y289" s="18"/>
      <c r="AH289" s="18"/>
      <c r="AI289" s="18"/>
    </row>
    <row r="290" s="9" customFormat="true" ht="13.2" hidden="false" customHeight="false" outlineLevel="0" collapsed="false">
      <c r="A290" s="36" t="n">
        <v>54</v>
      </c>
      <c r="B290" s="11" t="n">
        <v>371.816452231172</v>
      </c>
      <c r="C290" s="45" t="n">
        <v>70139.2398129373</v>
      </c>
      <c r="D290" s="52" t="n">
        <v>0.0797713144708034</v>
      </c>
      <c r="E290" s="14" t="n">
        <v>11.9999947456944</v>
      </c>
      <c r="F290" s="15" t="n">
        <v>5.84314908410644</v>
      </c>
      <c r="G290" s="14" t="n">
        <v>1.51592130552792</v>
      </c>
      <c r="H290" s="15" t="n">
        <v>6.18444656840164</v>
      </c>
      <c r="I290" s="14" t="n">
        <v>0.131933911381065</v>
      </c>
      <c r="J290" s="15" t="n">
        <v>2.02607703168487</v>
      </c>
      <c r="K290" s="16" t="n">
        <v>0.327608462499581</v>
      </c>
      <c r="L290" s="12" t="n">
        <v>798.8886117936</v>
      </c>
      <c r="M290" s="36" t="n">
        <v>15.2233535268284</v>
      </c>
      <c r="N290" s="11" t="n">
        <v>936.832066545085</v>
      </c>
      <c r="O290" s="36" t="n">
        <v>37.8539749467456</v>
      </c>
      <c r="P290" s="11" t="n">
        <v>1277.01773597894</v>
      </c>
      <c r="Q290" s="36" t="n">
        <v>114.019719449072</v>
      </c>
      <c r="R290" s="12" t="n">
        <v>1277.01773597894</v>
      </c>
      <c r="S290" s="36" t="n">
        <v>114.019719449072</v>
      </c>
      <c r="T290" s="36" t="n">
        <v>62.5589284538155</v>
      </c>
      <c r="U290" s="43"/>
      <c r="V290" s="18"/>
      <c r="W290" s="18"/>
      <c r="Y290" s="18"/>
      <c r="AH290" s="18"/>
      <c r="AI290" s="18"/>
    </row>
    <row r="291" s="9" customFormat="true" ht="13.2" hidden="false" customHeight="false" outlineLevel="0" collapsed="false">
      <c r="A291" s="36" t="n">
        <v>1</v>
      </c>
      <c r="B291" s="11" t="n">
        <v>533.833793459899</v>
      </c>
      <c r="C291" s="45" t="n">
        <v>905436.565258439</v>
      </c>
      <c r="D291" s="52" t="n">
        <v>0.104928409881493</v>
      </c>
      <c r="E291" s="14" t="n">
        <v>11.5809953437399</v>
      </c>
      <c r="F291" s="15" t="n">
        <v>4.15446081722789</v>
      </c>
      <c r="G291" s="14" t="n">
        <v>1.22783784269835</v>
      </c>
      <c r="H291" s="15" t="n">
        <v>4.33963833826323</v>
      </c>
      <c r="I291" s="14" t="n">
        <v>0.103130144612397</v>
      </c>
      <c r="J291" s="15" t="n">
        <v>1.25415956921049</v>
      </c>
      <c r="K291" s="16" t="n">
        <v>0.289000942348669</v>
      </c>
      <c r="L291" s="12" t="n">
        <v>632.726670749037</v>
      </c>
      <c r="M291" s="36" t="n">
        <v>7.55840353875988</v>
      </c>
      <c r="N291" s="11" t="n">
        <v>813.353848669979</v>
      </c>
      <c r="O291" s="36" t="n">
        <v>24.289787576263</v>
      </c>
      <c r="P291" s="11" t="n">
        <v>1345.97576784554</v>
      </c>
      <c r="Q291" s="36" t="n">
        <v>80.2338253964347</v>
      </c>
      <c r="R291" s="12" t="n">
        <v>1345.97576784554</v>
      </c>
      <c r="S291" s="36" t="n">
        <v>80.2338253964347</v>
      </c>
      <c r="T291" s="36" t="n">
        <v>47.0087713214793</v>
      </c>
      <c r="U291" s="43"/>
      <c r="V291" s="18"/>
      <c r="W291" s="18"/>
      <c r="Y291" s="18"/>
      <c r="AH291" s="18"/>
      <c r="AI291" s="18"/>
    </row>
    <row r="292" s="9" customFormat="true" ht="13.2" hidden="false" customHeight="false" outlineLevel="0" collapsed="false">
      <c r="A292" s="36" t="n">
        <v>11</v>
      </c>
      <c r="B292" s="11" t="n">
        <v>158.936333818002</v>
      </c>
      <c r="C292" s="45" t="n">
        <v>135439.542038922</v>
      </c>
      <c r="D292" s="52" t="n">
        <v>0.300318917434169</v>
      </c>
      <c r="E292" s="14" t="n">
        <v>11.4951946194298</v>
      </c>
      <c r="F292" s="15" t="n">
        <v>0.812947816759646</v>
      </c>
      <c r="G292" s="14" t="n">
        <v>1.45701127739936</v>
      </c>
      <c r="H292" s="15" t="n">
        <v>3.19675313394672</v>
      </c>
      <c r="I292" s="14" t="n">
        <v>0.121472499248692</v>
      </c>
      <c r="J292" s="15" t="n">
        <v>3.09165755649358</v>
      </c>
      <c r="K292" s="16" t="n">
        <v>0.967124274834641</v>
      </c>
      <c r="L292" s="12" t="n">
        <v>739.033381314385</v>
      </c>
      <c r="M292" s="36" t="n">
        <v>21.5874105720042</v>
      </c>
      <c r="N292" s="11" t="n">
        <v>912.774212757919</v>
      </c>
      <c r="O292" s="36" t="n">
        <v>19.2507123443054</v>
      </c>
      <c r="P292" s="11" t="n">
        <v>1360.3183474867</v>
      </c>
      <c r="Q292" s="36" t="n">
        <v>15.665812219309</v>
      </c>
      <c r="R292" s="12" t="n">
        <v>1360.3183474867</v>
      </c>
      <c r="S292" s="36" t="n">
        <v>15.665812219309</v>
      </c>
      <c r="T292" s="36" t="n">
        <v>54.3279727631263</v>
      </c>
      <c r="U292" s="43"/>
      <c r="V292" s="18"/>
      <c r="W292" s="18"/>
      <c r="Y292" s="18"/>
      <c r="AH292" s="18"/>
      <c r="AI292" s="18"/>
    </row>
    <row r="293" s="9" customFormat="true" ht="13.2" hidden="false" customHeight="false" outlineLevel="0" collapsed="false">
      <c r="A293" s="36" t="n">
        <v>65</v>
      </c>
      <c r="B293" s="11" t="n">
        <v>707.341192852167</v>
      </c>
      <c r="C293" s="45" t="n">
        <v>1264866.49120145</v>
      </c>
      <c r="D293" s="52" t="n">
        <v>0.265491360886434</v>
      </c>
      <c r="E293" s="14" t="n">
        <v>11.314870233323</v>
      </c>
      <c r="F293" s="15" t="n">
        <v>0.81813211541858</v>
      </c>
      <c r="G293" s="14" t="n">
        <v>2.48631363179027</v>
      </c>
      <c r="H293" s="15" t="n">
        <v>3.06483134107742</v>
      </c>
      <c r="I293" s="14" t="n">
        <v>0.204034784617412</v>
      </c>
      <c r="J293" s="15" t="n">
        <v>2.95361659512049</v>
      </c>
      <c r="K293" s="16" t="n">
        <v>0.963712604845056</v>
      </c>
      <c r="L293" s="12" t="n">
        <v>1196.95882254662</v>
      </c>
      <c r="M293" s="36" t="n">
        <v>32.2657029805612</v>
      </c>
      <c r="N293" s="11" t="n">
        <v>1268.05595980061</v>
      </c>
      <c r="O293" s="36" t="n">
        <v>22.1970429443786</v>
      </c>
      <c r="P293" s="11" t="n">
        <v>1390.72382584626</v>
      </c>
      <c r="Q293" s="36" t="n">
        <v>15.6990814159236</v>
      </c>
      <c r="R293" s="12" t="n">
        <v>1390.72382584626</v>
      </c>
      <c r="S293" s="36" t="n">
        <v>15.6990814159236</v>
      </c>
      <c r="T293" s="36" t="n">
        <v>86.0673269776098</v>
      </c>
      <c r="U293" s="43"/>
      <c r="V293" s="18"/>
      <c r="W293" s="18"/>
      <c r="Y293" s="18"/>
      <c r="AH293" s="18"/>
      <c r="AI293" s="18"/>
    </row>
    <row r="294" s="9" customFormat="true" ht="13.2" hidden="false" customHeight="false" outlineLevel="0" collapsed="false">
      <c r="A294" s="36" t="n">
        <v>51</v>
      </c>
      <c r="B294" s="11" t="n">
        <v>442.956177130227</v>
      </c>
      <c r="C294" s="45" t="n">
        <v>64968.6590999391</v>
      </c>
      <c r="D294" s="52" t="n">
        <v>0.141782968176485</v>
      </c>
      <c r="E294" s="14" t="n">
        <v>11.2649325598286</v>
      </c>
      <c r="F294" s="15" t="n">
        <v>1.24254533387606</v>
      </c>
      <c r="G294" s="14" t="n">
        <v>1.43039975841509</v>
      </c>
      <c r="H294" s="15" t="n">
        <v>5.61650274863328</v>
      </c>
      <c r="I294" s="14" t="n">
        <v>0.1168650769665</v>
      </c>
      <c r="J294" s="15" t="n">
        <v>5.47733367786445</v>
      </c>
      <c r="K294" s="16" t="n">
        <v>0.975221400754642</v>
      </c>
      <c r="L294" s="12" t="n">
        <v>712.49458340701</v>
      </c>
      <c r="M294" s="36" t="n">
        <v>36.9467462418218</v>
      </c>
      <c r="N294" s="11" t="n">
        <v>901.716762408558</v>
      </c>
      <c r="O294" s="36" t="n">
        <v>33.5763789103665</v>
      </c>
      <c r="P294" s="11" t="n">
        <v>1399.20647544435</v>
      </c>
      <c r="Q294" s="36" t="n">
        <v>23.8160683087575</v>
      </c>
      <c r="R294" s="12" t="n">
        <v>1399.20647544435</v>
      </c>
      <c r="S294" s="36" t="n">
        <v>23.8160683087575</v>
      </c>
      <c r="T294" s="36" t="n">
        <v>50.9213326203868</v>
      </c>
      <c r="U294" s="43"/>
      <c r="V294" s="18"/>
      <c r="W294" s="18"/>
      <c r="Y294" s="18"/>
      <c r="AH294" s="18"/>
      <c r="AI294" s="18"/>
    </row>
    <row r="295" s="9" customFormat="true" ht="13.2" hidden="false" customHeight="false" outlineLevel="0" collapsed="false">
      <c r="A295" s="36" t="n">
        <v>35</v>
      </c>
      <c r="B295" s="11" t="n">
        <v>210.742546279699</v>
      </c>
      <c r="C295" s="45" t="n">
        <v>143211.404213364</v>
      </c>
      <c r="D295" s="52" t="n">
        <v>0.27732737675691</v>
      </c>
      <c r="E295" s="14" t="n">
        <v>11.2532204058781</v>
      </c>
      <c r="F295" s="15" t="n">
        <v>1.38061082198398</v>
      </c>
      <c r="G295" s="14" t="n">
        <v>2.30692778422339</v>
      </c>
      <c r="H295" s="15" t="n">
        <v>13.046877698331</v>
      </c>
      <c r="I295" s="14" t="n">
        <v>0.188282323878082</v>
      </c>
      <c r="J295" s="15" t="n">
        <v>12.9736244524584</v>
      </c>
      <c r="K295" s="16" t="n">
        <v>0.994385381118278</v>
      </c>
      <c r="L295" s="12" t="n">
        <v>1112.06342671427</v>
      </c>
      <c r="M295" s="36" t="n">
        <v>132.535013246764</v>
      </c>
      <c r="N295" s="11" t="n">
        <v>1214.41802966338</v>
      </c>
      <c r="O295" s="36" t="n">
        <v>92.6721686639019</v>
      </c>
      <c r="P295" s="11" t="n">
        <v>1401.19997788516</v>
      </c>
      <c r="Q295" s="36" t="n">
        <v>26.4554407188103</v>
      </c>
      <c r="R295" s="12" t="n">
        <v>1401.19997788516</v>
      </c>
      <c r="S295" s="36" t="n">
        <v>26.4554407188103</v>
      </c>
      <c r="T295" s="36" t="n">
        <v>79.3650759538774</v>
      </c>
      <c r="U295" s="43"/>
      <c r="V295" s="18"/>
      <c r="W295" s="18"/>
      <c r="Y295" s="18"/>
      <c r="AH295" s="18"/>
      <c r="AI295" s="18"/>
    </row>
    <row r="296" s="9" customFormat="true" ht="13.2" hidden="false" customHeight="false" outlineLevel="0" collapsed="false">
      <c r="A296" s="36" t="n">
        <v>45</v>
      </c>
      <c r="B296" s="11" t="n">
        <v>351.026635007058</v>
      </c>
      <c r="C296" s="45" t="n">
        <v>202160.121312341</v>
      </c>
      <c r="D296" s="52" t="n">
        <v>0.135883068017596</v>
      </c>
      <c r="E296" s="14" t="n">
        <v>11.2487034571702</v>
      </c>
      <c r="F296" s="15" t="n">
        <v>0.825886289292912</v>
      </c>
      <c r="G296" s="14" t="n">
        <v>1.27424734411365</v>
      </c>
      <c r="H296" s="15" t="n">
        <v>2.69712277838576</v>
      </c>
      <c r="I296" s="14" t="n">
        <v>0.103957285356985</v>
      </c>
      <c r="J296" s="15" t="n">
        <v>2.56756365429278</v>
      </c>
      <c r="K296" s="16" t="n">
        <v>0.951963950202327</v>
      </c>
      <c r="L296" s="12" t="n">
        <v>637.558461283243</v>
      </c>
      <c r="M296" s="36" t="n">
        <v>15.586296421316</v>
      </c>
      <c r="N296" s="11" t="n">
        <v>834.28863269715</v>
      </c>
      <c r="O296" s="36" t="n">
        <v>15.3454536312913</v>
      </c>
      <c r="P296" s="11" t="n">
        <v>1401.96920849097</v>
      </c>
      <c r="Q296" s="36" t="n">
        <v>15.8236147028156</v>
      </c>
      <c r="R296" s="12" t="n">
        <v>1401.96920849097</v>
      </c>
      <c r="S296" s="36" t="n">
        <v>15.8236147028156</v>
      </c>
      <c r="T296" s="36" t="n">
        <v>45.4759246795076</v>
      </c>
      <c r="U296" s="43"/>
      <c r="V296" s="18"/>
      <c r="W296" s="18"/>
      <c r="Y296" s="18"/>
      <c r="AH296" s="18"/>
      <c r="AI296" s="18"/>
    </row>
    <row r="297" s="9" customFormat="true" ht="13.2" hidden="false" customHeight="false" outlineLevel="0" collapsed="false">
      <c r="A297" s="36" t="n">
        <v>43</v>
      </c>
      <c r="B297" s="11" t="n">
        <v>371.337475926638</v>
      </c>
      <c r="C297" s="45" t="n">
        <v>106984.998488949</v>
      </c>
      <c r="D297" s="52" t="n">
        <v>0.142690913671743</v>
      </c>
      <c r="E297" s="14" t="n">
        <v>10.0927758591559</v>
      </c>
      <c r="F297" s="15" t="n">
        <v>4.66813392436138</v>
      </c>
      <c r="G297" s="14" t="n">
        <v>3.54946386592799</v>
      </c>
      <c r="H297" s="15" t="n">
        <v>7.09286536455533</v>
      </c>
      <c r="I297" s="14" t="n">
        <v>0.259819721634641</v>
      </c>
      <c r="J297" s="15" t="n">
        <v>5.34015587262535</v>
      </c>
      <c r="K297" s="16" t="n">
        <v>0.752891193918798</v>
      </c>
      <c r="L297" s="12" t="n">
        <v>1488.9194691958</v>
      </c>
      <c r="M297" s="36" t="n">
        <v>70.9991925370659</v>
      </c>
      <c r="N297" s="11" t="n">
        <v>1538.31486455398</v>
      </c>
      <c r="O297" s="36" t="n">
        <v>56.2468324160109</v>
      </c>
      <c r="P297" s="11" t="n">
        <v>1606.86998299181</v>
      </c>
      <c r="Q297" s="36" t="n">
        <v>87.0755308460934</v>
      </c>
      <c r="R297" s="12" t="n">
        <v>1606.86998299181</v>
      </c>
      <c r="S297" s="36" t="n">
        <v>87.0755308460934</v>
      </c>
      <c r="T297" s="36" t="n">
        <v>92.6596106066774</v>
      </c>
      <c r="U297" s="43"/>
      <c r="V297" s="18"/>
      <c r="W297" s="18"/>
      <c r="Y297" s="18"/>
      <c r="AH297" s="18"/>
      <c r="AI297" s="18"/>
    </row>
    <row r="298" s="9" customFormat="true" ht="13.2" hidden="false" customHeight="false" outlineLevel="0" collapsed="false">
      <c r="A298" s="36" t="n">
        <v>59</v>
      </c>
      <c r="B298" s="11" t="n">
        <v>410.542285067239</v>
      </c>
      <c r="C298" s="45" t="n">
        <v>191604.162896495</v>
      </c>
      <c r="D298" s="52" t="n">
        <v>0.335559699187391</v>
      </c>
      <c r="E298" s="14" t="n">
        <v>9.91771294632391</v>
      </c>
      <c r="F298" s="15" t="n">
        <v>0.488999068900522</v>
      </c>
      <c r="G298" s="14" t="n">
        <v>2.7410255574151</v>
      </c>
      <c r="H298" s="15" t="n">
        <v>5.76332873765353</v>
      </c>
      <c r="I298" s="14" t="n">
        <v>0.197162058724836</v>
      </c>
      <c r="J298" s="15" t="n">
        <v>5.7425463035902</v>
      </c>
      <c r="K298" s="16" t="n">
        <v>0.996394022446169</v>
      </c>
      <c r="L298" s="12" t="n">
        <v>1160.05675950148</v>
      </c>
      <c r="M298" s="36" t="n">
        <v>60.9685771599592</v>
      </c>
      <c r="N298" s="11" t="n">
        <v>1339.65556891858</v>
      </c>
      <c r="O298" s="36" t="n">
        <v>42.902643447681</v>
      </c>
      <c r="P298" s="11" t="n">
        <v>1639.42053084484</v>
      </c>
      <c r="Q298" s="36" t="n">
        <v>9.07873544551478</v>
      </c>
      <c r="R298" s="12" t="n">
        <v>1639.42053084484</v>
      </c>
      <c r="S298" s="36" t="n">
        <v>9.07873544551478</v>
      </c>
      <c r="T298" s="36" t="n">
        <v>70.7601702964929</v>
      </c>
      <c r="U298" s="43"/>
      <c r="V298" s="18"/>
      <c r="W298" s="18"/>
      <c r="Y298" s="18"/>
      <c r="AH298" s="18"/>
      <c r="AI298" s="18"/>
    </row>
    <row r="299" s="9" customFormat="true" ht="13.2" hidden="false" customHeight="false" outlineLevel="0" collapsed="false">
      <c r="A299" s="36" t="n">
        <v>38</v>
      </c>
      <c r="B299" s="11" t="n">
        <v>284.900189567039</v>
      </c>
      <c r="C299" s="45" t="n">
        <v>262131.388125685</v>
      </c>
      <c r="D299" s="52" t="n">
        <v>0.577189723322123</v>
      </c>
      <c r="E299" s="14" t="n">
        <v>9.82924993005667</v>
      </c>
      <c r="F299" s="15" t="n">
        <v>2.64571140926299</v>
      </c>
      <c r="G299" s="14" t="n">
        <v>3.43885506006194</v>
      </c>
      <c r="H299" s="15" t="n">
        <v>4.596061676785</v>
      </c>
      <c r="I299" s="14" t="n">
        <v>0.245150608199803</v>
      </c>
      <c r="J299" s="15" t="n">
        <v>3.75819026603329</v>
      </c>
      <c r="K299" s="16" t="n">
        <v>0.817697961934703</v>
      </c>
      <c r="L299" s="12" t="n">
        <v>1413.41816626557</v>
      </c>
      <c r="M299" s="36" t="n">
        <v>47.6997370359928</v>
      </c>
      <c r="N299" s="11" t="n">
        <v>1513.3233221655</v>
      </c>
      <c r="O299" s="36" t="n">
        <v>36.169483133398</v>
      </c>
      <c r="P299" s="11" t="n">
        <v>1656.03723950071</v>
      </c>
      <c r="Q299" s="36" t="n">
        <v>49.018936981632</v>
      </c>
      <c r="R299" s="12" t="n">
        <v>1656.03723950071</v>
      </c>
      <c r="S299" s="36" t="n">
        <v>49.018936981632</v>
      </c>
      <c r="T299" s="36" t="n">
        <v>85.3494192371971</v>
      </c>
      <c r="U299" s="43"/>
      <c r="V299" s="18"/>
      <c r="W299" s="18"/>
      <c r="Y299" s="18"/>
      <c r="AH299" s="18"/>
      <c r="AI299" s="18"/>
    </row>
    <row r="300" s="9" customFormat="true" ht="13.2" hidden="false" customHeight="false" outlineLevel="0" collapsed="false">
      <c r="A300" s="36" t="n">
        <v>10</v>
      </c>
      <c r="B300" s="11" t="n">
        <v>491.45576162892</v>
      </c>
      <c r="C300" s="45" t="n">
        <v>117807.92715968</v>
      </c>
      <c r="D300" s="52" t="n">
        <v>0.449926870459253</v>
      </c>
      <c r="E300" s="14" t="n">
        <v>9.82421576713558</v>
      </c>
      <c r="F300" s="15" t="n">
        <v>4.2407239402827</v>
      </c>
      <c r="G300" s="14" t="n">
        <v>2.68592004396192</v>
      </c>
      <c r="H300" s="15" t="n">
        <v>6.27784306938311</v>
      </c>
      <c r="I300" s="14" t="n">
        <v>0.191376980310097</v>
      </c>
      <c r="J300" s="15" t="n">
        <v>4.62899277015148</v>
      </c>
      <c r="K300" s="16" t="n">
        <v>0.737354011400343</v>
      </c>
      <c r="L300" s="12" t="n">
        <v>1128.83006916866</v>
      </c>
      <c r="M300" s="36" t="n">
        <v>47.9350523032526</v>
      </c>
      <c r="N300" s="11" t="n">
        <v>1324.58767040178</v>
      </c>
      <c r="O300" s="36" t="n">
        <v>46.4826378825181</v>
      </c>
      <c r="P300" s="11" t="n">
        <v>1656.9862678446</v>
      </c>
      <c r="Q300" s="36" t="n">
        <v>78.5863449653161</v>
      </c>
      <c r="R300" s="12" t="n">
        <v>1656.9862678446</v>
      </c>
      <c r="S300" s="36" t="n">
        <v>78.5863449653161</v>
      </c>
      <c r="T300" s="36" t="n">
        <v>68.1254933172762</v>
      </c>
      <c r="U300" s="43"/>
      <c r="V300" s="18"/>
      <c r="W300" s="18"/>
      <c r="Y300" s="18"/>
      <c r="AH300" s="18"/>
      <c r="AI300" s="18"/>
    </row>
    <row r="301" s="9" customFormat="true" ht="13.2" hidden="false" customHeight="false" outlineLevel="0" collapsed="false">
      <c r="A301" s="36" t="n">
        <v>90</v>
      </c>
      <c r="B301" s="11" t="n">
        <v>315.853169629759</v>
      </c>
      <c r="C301" s="45" t="n">
        <v>80577.4734670858</v>
      </c>
      <c r="D301" s="52" t="n">
        <v>0.613583451832419</v>
      </c>
      <c r="E301" s="14" t="n">
        <v>9.34669064734336</v>
      </c>
      <c r="F301" s="15" t="n">
        <v>1.14860929135626</v>
      </c>
      <c r="G301" s="14" t="n">
        <v>2.79398838876676</v>
      </c>
      <c r="H301" s="15" t="n">
        <v>6.13977872346343</v>
      </c>
      <c r="I301" s="14" t="n">
        <v>0.1894005304763</v>
      </c>
      <c r="J301" s="15" t="n">
        <v>6.03138288196863</v>
      </c>
      <c r="K301" s="16" t="n">
        <v>0.98234531790526</v>
      </c>
      <c r="L301" s="12" t="n">
        <v>1118.12682864487</v>
      </c>
      <c r="M301" s="36" t="n">
        <v>61.9158047481876</v>
      </c>
      <c r="N301" s="11" t="n">
        <v>1353.92984828979</v>
      </c>
      <c r="O301" s="36" t="n">
        <v>45.9417408102627</v>
      </c>
      <c r="P301" s="11" t="n">
        <v>1748.74191156819</v>
      </c>
      <c r="Q301" s="36" t="n">
        <v>21.0308589188065</v>
      </c>
      <c r="R301" s="12" t="n">
        <v>1748.74191156819</v>
      </c>
      <c r="S301" s="36" t="n">
        <v>21.0308589188065</v>
      </c>
      <c r="T301" s="36" t="n">
        <v>63.9389278228133</v>
      </c>
      <c r="U301" s="43"/>
      <c r="V301" s="18"/>
      <c r="W301" s="18"/>
      <c r="Y301" s="18"/>
      <c r="AH301" s="18"/>
      <c r="AI301" s="18"/>
    </row>
    <row r="302" s="9" customFormat="true" ht="13.2" hidden="false" customHeight="false" outlineLevel="0" collapsed="false">
      <c r="A302" s="36" t="n">
        <v>83</v>
      </c>
      <c r="B302" s="11" t="n">
        <v>356.338400450817</v>
      </c>
      <c r="C302" s="45" t="n">
        <v>10737.9812938603</v>
      </c>
      <c r="D302" s="52" t="n">
        <v>0.371347387450629</v>
      </c>
      <c r="E302" s="14" t="n">
        <v>9.28472363984128</v>
      </c>
      <c r="F302" s="15" t="n">
        <v>2.06487272864838</v>
      </c>
      <c r="G302" s="14" t="n">
        <v>2.31476852302946</v>
      </c>
      <c r="H302" s="15" t="n">
        <v>5.70065789250355</v>
      </c>
      <c r="I302" s="14" t="n">
        <v>0.155874572284103</v>
      </c>
      <c r="J302" s="15" t="n">
        <v>5.3135488161724</v>
      </c>
      <c r="K302" s="16" t="n">
        <v>0.932093964656221</v>
      </c>
      <c r="L302" s="12" t="n">
        <v>933.809913805858</v>
      </c>
      <c r="M302" s="36" t="n">
        <v>46.1928627858284</v>
      </c>
      <c r="N302" s="11" t="n">
        <v>1216.82265731773</v>
      </c>
      <c r="O302" s="36" t="n">
        <v>40.4425773007009</v>
      </c>
      <c r="P302" s="11" t="n">
        <v>1760.91288917946</v>
      </c>
      <c r="Q302" s="36" t="n">
        <v>37.75277155109</v>
      </c>
      <c r="R302" s="12" t="n">
        <v>1760.91288917946</v>
      </c>
      <c r="S302" s="36" t="n">
        <v>37.75277155109</v>
      </c>
      <c r="T302" s="36" t="n">
        <v>53.0298755573871</v>
      </c>
      <c r="U302" s="43"/>
      <c r="V302" s="18"/>
      <c r="W302" s="18"/>
      <c r="Y302" s="18"/>
      <c r="AH302" s="18"/>
      <c r="AI302" s="18"/>
    </row>
    <row r="303" s="9" customFormat="true" ht="13.2" hidden="false" customHeight="false" outlineLevel="0" collapsed="false">
      <c r="A303" s="36" t="n">
        <v>53</v>
      </c>
      <c r="B303" s="11" t="n">
        <v>271.444278313694</v>
      </c>
      <c r="C303" s="45" t="n">
        <v>60114.9224095798</v>
      </c>
      <c r="D303" s="52" t="n">
        <v>0.223077223603045</v>
      </c>
      <c r="E303" s="14" t="n">
        <v>9.27911495864048</v>
      </c>
      <c r="F303" s="15" t="n">
        <v>1.83077716218577</v>
      </c>
      <c r="G303" s="14" t="n">
        <v>2.54778184780417</v>
      </c>
      <c r="H303" s="15" t="n">
        <v>3.27232320122321</v>
      </c>
      <c r="I303" s="14" t="n">
        <v>0.171461855637601</v>
      </c>
      <c r="J303" s="15" t="n">
        <v>2.71225996462041</v>
      </c>
      <c r="K303" s="16" t="n">
        <v>0.828848435144351</v>
      </c>
      <c r="L303" s="12" t="n">
        <v>1020.16063278268</v>
      </c>
      <c r="M303" s="36" t="n">
        <v>25.5912304667028</v>
      </c>
      <c r="N303" s="11" t="n">
        <v>1285.80248423034</v>
      </c>
      <c r="O303" s="36" t="n">
        <v>23.8655472400919</v>
      </c>
      <c r="P303" s="11" t="n">
        <v>1762.01758432043</v>
      </c>
      <c r="Q303" s="36" t="n">
        <v>33.4669444561141</v>
      </c>
      <c r="R303" s="12" t="n">
        <v>1762.01758432043</v>
      </c>
      <c r="S303" s="36" t="n">
        <v>33.4669444561141</v>
      </c>
      <c r="T303" s="36" t="n">
        <v>57.897301471945</v>
      </c>
      <c r="U303" s="43"/>
      <c r="V303" s="18"/>
      <c r="W303" s="18"/>
      <c r="Y303" s="18"/>
      <c r="AH303" s="18"/>
      <c r="AI303" s="18"/>
    </row>
    <row r="304" s="9" customFormat="true" ht="13.2" hidden="false" customHeight="false" outlineLevel="0" collapsed="false">
      <c r="A304" s="36" t="n">
        <v>88</v>
      </c>
      <c r="B304" s="11" t="n">
        <v>451.683409505158</v>
      </c>
      <c r="C304" s="45" t="n">
        <v>146502.524663058</v>
      </c>
      <c r="D304" s="52" t="n">
        <v>0.044712106067778</v>
      </c>
      <c r="E304" s="14" t="n">
        <v>9.26612725088738</v>
      </c>
      <c r="F304" s="15" t="n">
        <v>1.94155812512738</v>
      </c>
      <c r="G304" s="14" t="n">
        <v>2.57890979289611</v>
      </c>
      <c r="H304" s="15" t="n">
        <v>3.25767416252986</v>
      </c>
      <c r="I304" s="14" t="n">
        <v>0.173313796848963</v>
      </c>
      <c r="J304" s="15" t="n">
        <v>2.6158732759762</v>
      </c>
      <c r="K304" s="16" t="n">
        <v>0.802988004774779</v>
      </c>
      <c r="L304" s="12" t="n">
        <v>1030.34359639298</v>
      </c>
      <c r="M304" s="36" t="n">
        <v>24.9089847693069</v>
      </c>
      <c r="N304" s="11" t="n">
        <v>1294.67251552096</v>
      </c>
      <c r="O304" s="36" t="n">
        <v>23.8398074951025</v>
      </c>
      <c r="P304" s="11" t="n">
        <v>1764.57764563307</v>
      </c>
      <c r="Q304" s="36" t="n">
        <v>35.481367006234</v>
      </c>
      <c r="R304" s="12" t="n">
        <v>1764.57764563307</v>
      </c>
      <c r="S304" s="36" t="n">
        <v>35.481367006234</v>
      </c>
      <c r="T304" s="36" t="n">
        <v>58.3903802104057</v>
      </c>
      <c r="U304" s="43"/>
      <c r="V304" s="18"/>
      <c r="W304" s="18"/>
      <c r="Y304" s="18"/>
      <c r="AH304" s="18"/>
      <c r="AI304" s="18"/>
    </row>
    <row r="305" s="9" customFormat="true" ht="13.2" hidden="false" customHeight="false" outlineLevel="0" collapsed="false">
      <c r="A305" s="36" t="n">
        <v>2</v>
      </c>
      <c r="B305" s="11" t="n">
        <v>458.826315465083</v>
      </c>
      <c r="C305" s="45" t="n">
        <v>20358.4162719206</v>
      </c>
      <c r="D305" s="52" t="n">
        <v>0.288070431547509</v>
      </c>
      <c r="E305" s="14" t="n">
        <v>8.98725030228349</v>
      </c>
      <c r="F305" s="15" t="n">
        <v>1.60290378684625</v>
      </c>
      <c r="G305" s="14" t="n">
        <v>2.17676875898647</v>
      </c>
      <c r="H305" s="15" t="n">
        <v>4.50352704412416</v>
      </c>
      <c r="I305" s="14" t="n">
        <v>0.141885448848291</v>
      </c>
      <c r="J305" s="15" t="n">
        <v>4.20861679026158</v>
      </c>
      <c r="K305" s="16" t="n">
        <v>0.934515713800951</v>
      </c>
      <c r="L305" s="12" t="n">
        <v>855.315382525863</v>
      </c>
      <c r="M305" s="36" t="n">
        <v>33.7114061205561</v>
      </c>
      <c r="N305" s="11" t="n">
        <v>1173.64529285931</v>
      </c>
      <c r="O305" s="36" t="n">
        <v>31.3434855321414</v>
      </c>
      <c r="P305" s="11" t="n">
        <v>1820.22379734777</v>
      </c>
      <c r="Q305" s="36" t="n">
        <v>29.0928033190648</v>
      </c>
      <c r="R305" s="12" t="n">
        <v>1820.22379734777</v>
      </c>
      <c r="S305" s="36" t="n">
        <v>29.0928033190648</v>
      </c>
      <c r="T305" s="36" t="n">
        <v>46.989572588389</v>
      </c>
      <c r="U305" s="43"/>
      <c r="V305" s="18"/>
      <c r="W305" s="18"/>
      <c r="Y305" s="18"/>
      <c r="AH305" s="18"/>
      <c r="AI305" s="18"/>
    </row>
    <row r="306" s="9" customFormat="true" ht="13.2" hidden="false" customHeight="false" outlineLevel="0" collapsed="false">
      <c r="A306" s="36" t="n">
        <v>68</v>
      </c>
      <c r="B306" s="11" t="n">
        <v>118.022084471683</v>
      </c>
      <c r="C306" s="45" t="n">
        <v>139990.94773269</v>
      </c>
      <c r="D306" s="52" t="n">
        <v>0.588472845224095</v>
      </c>
      <c r="E306" s="14" t="n">
        <v>8.88803312688994</v>
      </c>
      <c r="F306" s="15" t="n">
        <v>0.67960914573819</v>
      </c>
      <c r="G306" s="14" t="n">
        <v>4.49817091221854</v>
      </c>
      <c r="H306" s="15" t="n">
        <v>2.13277975180828</v>
      </c>
      <c r="I306" s="14" t="n">
        <v>0.28996150332326</v>
      </c>
      <c r="J306" s="15" t="n">
        <v>2.02160354143744</v>
      </c>
      <c r="K306" s="16" t="n">
        <v>0.94787262478623</v>
      </c>
      <c r="L306" s="12" t="n">
        <v>1641.33682864282</v>
      </c>
      <c r="M306" s="36" t="n">
        <v>29.2941416751495</v>
      </c>
      <c r="N306" s="11" t="n">
        <v>1730.6345895444</v>
      </c>
      <c r="O306" s="36" t="n">
        <v>17.7189391754166</v>
      </c>
      <c r="P306" s="11" t="n">
        <v>1840.34780506661</v>
      </c>
      <c r="Q306" s="36" t="n">
        <v>12.3048573562293</v>
      </c>
      <c r="R306" s="12" t="n">
        <v>1840.34780506661</v>
      </c>
      <c r="S306" s="36" t="n">
        <v>12.3048573562293</v>
      </c>
      <c r="T306" s="36" t="n">
        <v>89.1862301312885</v>
      </c>
      <c r="U306" s="43"/>
      <c r="V306" s="18"/>
      <c r="W306" s="18"/>
      <c r="Y306" s="18"/>
      <c r="AH306" s="18"/>
      <c r="AI306" s="18"/>
    </row>
    <row r="307" s="9" customFormat="true" ht="13.2" hidden="false" customHeight="false" outlineLevel="0" collapsed="false">
      <c r="A307" s="36" t="n">
        <v>14</v>
      </c>
      <c r="B307" s="11" t="n">
        <v>154.317708461763</v>
      </c>
      <c r="C307" s="45" t="n">
        <v>25746.1775719701</v>
      </c>
      <c r="D307" s="52" t="n">
        <v>0.619945468083673</v>
      </c>
      <c r="E307" s="14" t="n">
        <v>8.23306042727097</v>
      </c>
      <c r="F307" s="15" t="n">
        <v>0.802470421996</v>
      </c>
      <c r="G307" s="14" t="n">
        <v>3.87401373754873</v>
      </c>
      <c r="H307" s="15" t="n">
        <v>5.23225183891506</v>
      </c>
      <c r="I307" s="14" t="n">
        <v>0.231324261657358</v>
      </c>
      <c r="J307" s="15" t="n">
        <v>5.17034820178019</v>
      </c>
      <c r="K307" s="16" t="n">
        <v>0.988168834559058</v>
      </c>
      <c r="L307" s="12" t="n">
        <v>1341.43578225158</v>
      </c>
      <c r="M307" s="36" t="n">
        <v>62.618174767025</v>
      </c>
      <c r="N307" s="11" t="n">
        <v>1608.28326520375</v>
      </c>
      <c r="O307" s="36" t="n">
        <v>42.2516349969213</v>
      </c>
      <c r="P307" s="11" t="n">
        <v>1977.78895457607</v>
      </c>
      <c r="Q307" s="36" t="n">
        <v>14.2937687741678</v>
      </c>
      <c r="R307" s="12" t="n">
        <v>1977.78895457607</v>
      </c>
      <c r="S307" s="36" t="n">
        <v>14.2937687741678</v>
      </c>
      <c r="T307" s="36" t="n">
        <v>67.8250214284927</v>
      </c>
      <c r="U307" s="43"/>
      <c r="V307" s="18"/>
      <c r="W307" s="18"/>
      <c r="Y307" s="18"/>
      <c r="AH307" s="18"/>
      <c r="AI307" s="18"/>
    </row>
    <row r="308" s="9" customFormat="true" ht="13.2" hidden="false" customHeight="false" outlineLevel="0" collapsed="false">
      <c r="A308" s="36" t="n">
        <v>29</v>
      </c>
      <c r="B308" s="11" t="n">
        <v>564.09608016977</v>
      </c>
      <c r="C308" s="45" t="n">
        <v>130914.554594176</v>
      </c>
      <c r="D308" s="52" t="n">
        <v>0.156131984444914</v>
      </c>
      <c r="E308" s="14" t="n">
        <v>8.21242396266688</v>
      </c>
      <c r="F308" s="15" t="n">
        <v>7.88792701486018</v>
      </c>
      <c r="G308" s="14" t="n">
        <v>2.18039163893805</v>
      </c>
      <c r="H308" s="15" t="n">
        <v>8.51991907832636</v>
      </c>
      <c r="I308" s="14" t="n">
        <v>0.129868730371434</v>
      </c>
      <c r="J308" s="15" t="n">
        <v>3.22019075668948</v>
      </c>
      <c r="K308" s="16" t="n">
        <v>0.377960251392675</v>
      </c>
      <c r="L308" s="12" t="n">
        <v>787.116571560718</v>
      </c>
      <c r="M308" s="36" t="n">
        <v>23.8604369812961</v>
      </c>
      <c r="N308" s="11" t="n">
        <v>1174.80260558223</v>
      </c>
      <c r="O308" s="36" t="n">
        <v>59.3764078951131</v>
      </c>
      <c r="P308" s="11" t="n">
        <v>1982.2580059682</v>
      </c>
      <c r="Q308" s="36" t="n">
        <v>140.638732838099</v>
      </c>
      <c r="R308" s="12" t="n">
        <v>1982.2580059682</v>
      </c>
      <c r="S308" s="36" t="n">
        <v>140.638732838099</v>
      </c>
      <c r="T308" s="36" t="n">
        <v>39.7080788268157</v>
      </c>
      <c r="U308" s="43"/>
      <c r="V308" s="18"/>
      <c r="W308" s="18"/>
      <c r="Y308" s="18"/>
      <c r="AH308" s="18"/>
      <c r="AI308" s="18"/>
    </row>
    <row r="309" s="9" customFormat="true" ht="13.2" hidden="false" customHeight="false" outlineLevel="0" collapsed="false">
      <c r="A309" s="36" t="n">
        <v>69</v>
      </c>
      <c r="B309" s="11" t="n">
        <v>177.356367640448</v>
      </c>
      <c r="C309" s="45" t="n">
        <v>119131.141383732</v>
      </c>
      <c r="D309" s="52" t="n">
        <v>0.326267794608721</v>
      </c>
      <c r="E309" s="14" t="n">
        <v>7.43034942963201</v>
      </c>
      <c r="F309" s="15" t="n">
        <v>1.82873658608271</v>
      </c>
      <c r="G309" s="14" t="n">
        <v>3.70926961443599</v>
      </c>
      <c r="H309" s="15" t="n">
        <v>13.675321984038</v>
      </c>
      <c r="I309" s="14" t="n">
        <v>0.199892438090919</v>
      </c>
      <c r="J309" s="15" t="n">
        <v>13.5524962226829</v>
      </c>
      <c r="K309" s="16" t="n">
        <v>0.991018437335632</v>
      </c>
      <c r="L309" s="12" t="n">
        <v>1174.7424196762</v>
      </c>
      <c r="M309" s="36" t="n">
        <v>145.567813102284</v>
      </c>
      <c r="N309" s="11" t="n">
        <v>1573.36937072501</v>
      </c>
      <c r="O309" s="36" t="n">
        <v>109.79698905546</v>
      </c>
      <c r="P309" s="11" t="n">
        <v>2158.60321083614</v>
      </c>
      <c r="Q309" s="36" t="n">
        <v>31.9091531882025</v>
      </c>
      <c r="R309" s="12" t="n">
        <v>2158.60321083614</v>
      </c>
      <c r="S309" s="36" t="n">
        <v>31.9091531882025</v>
      </c>
      <c r="T309" s="36" t="n">
        <v>54.4214153754159</v>
      </c>
      <c r="U309" s="43"/>
      <c r="V309" s="18"/>
      <c r="W309" s="18"/>
      <c r="Y309" s="18"/>
      <c r="AH309" s="18"/>
      <c r="AI309" s="18"/>
    </row>
    <row r="310" s="9" customFormat="true" ht="13.2" hidden="false" customHeight="false" outlineLevel="0" collapsed="false">
      <c r="A310" s="36" t="n">
        <v>27</v>
      </c>
      <c r="B310" s="11" t="n">
        <v>290.480080546543</v>
      </c>
      <c r="C310" s="45" t="n">
        <v>364749.196346547</v>
      </c>
      <c r="D310" s="52" t="n">
        <v>0.129786255274496</v>
      </c>
      <c r="E310" s="14" t="n">
        <v>7.38174035230522</v>
      </c>
      <c r="F310" s="15" t="n">
        <v>0.644005482691033</v>
      </c>
      <c r="G310" s="14" t="n">
        <v>2.34972136350637</v>
      </c>
      <c r="H310" s="15" t="n">
        <v>3.86748365747867</v>
      </c>
      <c r="I310" s="14" t="n">
        <v>0.125798034563886</v>
      </c>
      <c r="J310" s="15" t="n">
        <v>3.81348748249269</v>
      </c>
      <c r="K310" s="16" t="n">
        <v>0.986038421938368</v>
      </c>
      <c r="L310" s="12" t="n">
        <v>763.849464840668</v>
      </c>
      <c r="M310" s="36" t="n">
        <v>27.4698652526449</v>
      </c>
      <c r="N310" s="11" t="n">
        <v>1227.47338915064</v>
      </c>
      <c r="O310" s="36" t="n">
        <v>27.553239038302</v>
      </c>
      <c r="P310" s="11" t="n">
        <v>2170.04907507341</v>
      </c>
      <c r="Q310" s="36" t="n">
        <v>11.2236469784318</v>
      </c>
      <c r="R310" s="12" t="n">
        <v>2170.04907507341</v>
      </c>
      <c r="S310" s="36" t="n">
        <v>11.2236469784318</v>
      </c>
      <c r="T310" s="36" t="n">
        <v>35.1996401194212</v>
      </c>
      <c r="U310" s="43"/>
      <c r="V310" s="18"/>
      <c r="W310" s="18"/>
      <c r="Y310" s="18"/>
      <c r="AH310" s="18"/>
      <c r="AI310" s="18"/>
    </row>
    <row r="311" s="9" customFormat="true" ht="13.2" hidden="false" customHeight="false" outlineLevel="0" collapsed="false">
      <c r="A311" s="36" t="n">
        <v>21</v>
      </c>
      <c r="B311" s="11" t="n">
        <v>331.075006618969</v>
      </c>
      <c r="C311" s="45" t="n">
        <v>138307.438140851</v>
      </c>
      <c r="D311" s="52" t="n">
        <v>0.582636260122077</v>
      </c>
      <c r="E311" s="14" t="n">
        <v>7.13186778421655</v>
      </c>
      <c r="F311" s="15" t="n">
        <v>1.56660601884415</v>
      </c>
      <c r="G311" s="14" t="n">
        <v>6.48487889192086</v>
      </c>
      <c r="H311" s="15" t="n">
        <v>16.1455036478443</v>
      </c>
      <c r="I311" s="14" t="n">
        <v>0.335431526355064</v>
      </c>
      <c r="J311" s="15" t="n">
        <v>16.0693196378775</v>
      </c>
      <c r="K311" s="16" t="n">
        <v>0.995281410129501</v>
      </c>
      <c r="L311" s="12" t="n">
        <v>1864.65418428101</v>
      </c>
      <c r="M311" s="36" t="n">
        <v>260.335838386982</v>
      </c>
      <c r="N311" s="11" t="n">
        <v>2043.84915229385</v>
      </c>
      <c r="O311" s="36" t="n">
        <v>142.973520270604</v>
      </c>
      <c r="P311" s="11" t="n">
        <v>2229.85770840072</v>
      </c>
      <c r="Q311" s="36" t="n">
        <v>27.1239891400066</v>
      </c>
      <c r="R311" s="12" t="n">
        <v>2229.85770840072</v>
      </c>
      <c r="S311" s="36" t="n">
        <v>27.1239891400066</v>
      </c>
      <c r="T311" s="36" t="n">
        <v>83.6221153150782</v>
      </c>
      <c r="U311" s="43"/>
      <c r="V311" s="18"/>
      <c r="W311" s="18"/>
      <c r="Y311" s="18"/>
      <c r="AH311" s="18"/>
      <c r="AI311" s="18"/>
    </row>
    <row r="312" s="9" customFormat="true" ht="13.2" hidden="false" customHeight="false" outlineLevel="0" collapsed="false">
      <c r="A312" s="36" t="n">
        <v>77</v>
      </c>
      <c r="B312" s="11" t="n">
        <v>47.9470882387485</v>
      </c>
      <c r="C312" s="45" t="n">
        <v>23992.0389022758</v>
      </c>
      <c r="D312" s="52" t="n">
        <v>0.10299355317357</v>
      </c>
      <c r="E312" s="14" t="n">
        <v>6.72957807980872</v>
      </c>
      <c r="F312" s="15" t="n">
        <v>2.42999980783158</v>
      </c>
      <c r="G312" s="14" t="n">
        <v>2.28068675448183</v>
      </c>
      <c r="H312" s="15" t="n">
        <v>11.5415834336718</v>
      </c>
      <c r="I312" s="14" t="n">
        <v>0.111314618435386</v>
      </c>
      <c r="J312" s="15" t="n">
        <v>11.2828741502485</v>
      </c>
      <c r="K312" s="16" t="n">
        <v>0.977584593577643</v>
      </c>
      <c r="L312" s="12" t="n">
        <v>680.3781175088</v>
      </c>
      <c r="M312" s="36" t="n">
        <v>72.8570554686438</v>
      </c>
      <c r="N312" s="11" t="n">
        <v>1206.32865598445</v>
      </c>
      <c r="O312" s="36" t="n">
        <v>81.6452170398176</v>
      </c>
      <c r="P312" s="11" t="n">
        <v>2329.83836299544</v>
      </c>
      <c r="Q312" s="36" t="n">
        <v>41.6292352411667</v>
      </c>
      <c r="R312" s="12" t="n">
        <v>2329.83836299544</v>
      </c>
      <c r="S312" s="36" t="n">
        <v>41.6292352411667</v>
      </c>
      <c r="T312" s="36" t="n">
        <v>29.2028034354301</v>
      </c>
      <c r="U312" s="43"/>
      <c r="V312" s="18"/>
      <c r="W312" s="18"/>
      <c r="Y312" s="18"/>
      <c r="AH312" s="18"/>
      <c r="AI312" s="18"/>
    </row>
    <row r="313" s="9" customFormat="true" ht="13.2" hidden="false" customHeight="false" outlineLevel="0" collapsed="false">
      <c r="A313" s="36" t="n">
        <v>58</v>
      </c>
      <c r="B313" s="11" t="n">
        <v>569.488303790388</v>
      </c>
      <c r="C313" s="45" t="n">
        <v>149061.901402573</v>
      </c>
      <c r="D313" s="52" t="n">
        <v>0.233016000633817</v>
      </c>
      <c r="E313" s="14" t="n">
        <v>6.70097240816842</v>
      </c>
      <c r="F313" s="15" t="n">
        <v>0.506264255153761</v>
      </c>
      <c r="G313" s="14" t="n">
        <v>4.06827138412002</v>
      </c>
      <c r="H313" s="15" t="n">
        <v>4.38629615164282</v>
      </c>
      <c r="I313" s="14" t="n">
        <v>0.197718119335142</v>
      </c>
      <c r="J313" s="15" t="n">
        <v>4.35698180325213</v>
      </c>
      <c r="K313" s="16" t="n">
        <v>0.993316833296879</v>
      </c>
      <c r="L313" s="12" t="n">
        <v>1163.0503097439</v>
      </c>
      <c r="M313" s="36" t="n">
        <v>46.366390853321</v>
      </c>
      <c r="N313" s="11" t="n">
        <v>1647.96650209551</v>
      </c>
      <c r="O313" s="36" t="n">
        <v>35.76493737676</v>
      </c>
      <c r="P313" s="11" t="n">
        <v>2337.13284928727</v>
      </c>
      <c r="Q313" s="36" t="n">
        <v>8.6634457595344</v>
      </c>
      <c r="R313" s="12" t="n">
        <v>2337.13284928727</v>
      </c>
      <c r="S313" s="36" t="n">
        <v>8.6634457595344</v>
      </c>
      <c r="T313" s="36" t="n">
        <v>49.7639794031642</v>
      </c>
      <c r="U313" s="43"/>
      <c r="V313" s="18"/>
      <c r="W313" s="18"/>
      <c r="Y313" s="18"/>
      <c r="AH313" s="18"/>
      <c r="AI313" s="18"/>
    </row>
    <row r="314" s="9" customFormat="true" ht="13.2" hidden="false" customHeight="false" outlineLevel="0" collapsed="false">
      <c r="A314" s="36" t="n">
        <v>57</v>
      </c>
      <c r="B314" s="11" t="n">
        <v>166.768881830433</v>
      </c>
      <c r="C314" s="45" t="n">
        <v>149902.868045749</v>
      </c>
      <c r="D314" s="52" t="n">
        <v>0.185436334773475</v>
      </c>
      <c r="E314" s="14" t="n">
        <v>6.50792111116667</v>
      </c>
      <c r="F314" s="15" t="n">
        <v>0.790177439527316</v>
      </c>
      <c r="G314" s="14" t="n">
        <v>5.19219987681512</v>
      </c>
      <c r="H314" s="15" t="n">
        <v>7.67295183471931</v>
      </c>
      <c r="I314" s="14" t="n">
        <v>0.245071273511184</v>
      </c>
      <c r="J314" s="15" t="n">
        <v>7.63215627932136</v>
      </c>
      <c r="K314" s="16" t="n">
        <v>0.994683199337528</v>
      </c>
      <c r="L314" s="12" t="n">
        <v>1413.007420327</v>
      </c>
      <c r="M314" s="36" t="n">
        <v>96.8492647660922</v>
      </c>
      <c r="N314" s="11" t="n">
        <v>1851.33818917992</v>
      </c>
      <c r="O314" s="36" t="n">
        <v>65.418282306147</v>
      </c>
      <c r="P314" s="11" t="n">
        <v>2387.03161827908</v>
      </c>
      <c r="Q314" s="36" t="n">
        <v>13.4536045283619</v>
      </c>
      <c r="R314" s="12" t="n">
        <v>2387.03161827908</v>
      </c>
      <c r="S314" s="36" t="n">
        <v>13.4536045283619</v>
      </c>
      <c r="T314" s="36" t="n">
        <v>59.1951698296189</v>
      </c>
      <c r="U314" s="43"/>
      <c r="V314" s="18"/>
      <c r="W314" s="18"/>
      <c r="Y314" s="18"/>
      <c r="AH314" s="18"/>
      <c r="AI314" s="18"/>
    </row>
    <row r="315" s="9" customFormat="true" ht="13.2" hidden="false" customHeight="false" outlineLevel="0" collapsed="false">
      <c r="A315" s="36" t="n">
        <v>12</v>
      </c>
      <c r="B315" s="11" t="n">
        <v>138.08456389974</v>
      </c>
      <c r="C315" s="45" t="n">
        <v>333300.321990455</v>
      </c>
      <c r="D315" s="52" t="n">
        <v>0.779303240336432</v>
      </c>
      <c r="E315" s="14" t="n">
        <v>6.03361570460463</v>
      </c>
      <c r="F315" s="15" t="n">
        <v>0.491551916326965</v>
      </c>
      <c r="G315" s="14" t="n">
        <v>6.7089795101113</v>
      </c>
      <c r="H315" s="15" t="n">
        <v>5.41543947213229</v>
      </c>
      <c r="I315" s="14" t="n">
        <v>0.293584306165348</v>
      </c>
      <c r="J315" s="15" t="n">
        <v>5.39308458953536</v>
      </c>
      <c r="K315" s="16" t="n">
        <v>0.995872009517977</v>
      </c>
      <c r="L315" s="12" t="n">
        <v>1659.41593747208</v>
      </c>
      <c r="M315" s="36" t="n">
        <v>78.9069442037628</v>
      </c>
      <c r="N315" s="11" t="n">
        <v>2073.80394938899</v>
      </c>
      <c r="O315" s="36" t="n">
        <v>47.89002367798</v>
      </c>
      <c r="P315" s="11" t="n">
        <v>2515.04236906465</v>
      </c>
      <c r="Q315" s="36" t="n">
        <v>8.2602707979438</v>
      </c>
      <c r="R315" s="12" t="n">
        <v>2515.04236906465</v>
      </c>
      <c r="S315" s="36" t="n">
        <v>8.2602707979438</v>
      </c>
      <c r="T315" s="36" t="n">
        <v>65.979641451894</v>
      </c>
      <c r="U315" s="43"/>
      <c r="V315" s="18"/>
      <c r="W315" s="18"/>
      <c r="Y315" s="18"/>
      <c r="AH315" s="18"/>
      <c r="AI315" s="18"/>
    </row>
    <row r="316" s="9" customFormat="true" ht="13.2" hidden="false" customHeight="false" outlineLevel="0" collapsed="false">
      <c r="A316" s="36" t="n">
        <v>86</v>
      </c>
      <c r="B316" s="11" t="n">
        <v>276.863624459859</v>
      </c>
      <c r="C316" s="45" t="n">
        <v>218176.216473815</v>
      </c>
      <c r="D316" s="52" t="n">
        <v>0.434538635119696</v>
      </c>
      <c r="E316" s="14" t="n">
        <v>5.6609225421293</v>
      </c>
      <c r="F316" s="15" t="n">
        <v>2.44126486441486</v>
      </c>
      <c r="G316" s="14" t="n">
        <v>5.86806216982544</v>
      </c>
      <c r="H316" s="15" t="n">
        <v>6.23110124536402</v>
      </c>
      <c r="I316" s="14" t="n">
        <v>0.24092432126328</v>
      </c>
      <c r="J316" s="15" t="n">
        <v>5.73296158994202</v>
      </c>
      <c r="K316" s="16" t="n">
        <v>0.920055920164575</v>
      </c>
      <c r="L316" s="12" t="n">
        <v>1391.50054667384</v>
      </c>
      <c r="M316" s="36" t="n">
        <v>71.7547277134061</v>
      </c>
      <c r="N316" s="11" t="n">
        <v>1956.52332344483</v>
      </c>
      <c r="O316" s="36" t="n">
        <v>54.1085659096026</v>
      </c>
      <c r="P316" s="11" t="n">
        <v>2621.65168943947</v>
      </c>
      <c r="Q316" s="36" t="n">
        <v>40.6139912437236</v>
      </c>
      <c r="R316" s="12" t="n">
        <v>2621.65168943947</v>
      </c>
      <c r="S316" s="36" t="n">
        <v>40.6139912437236</v>
      </c>
      <c r="T316" s="36" t="n">
        <v>53.0772471522085</v>
      </c>
      <c r="U316" s="43"/>
      <c r="V316" s="18"/>
      <c r="W316" s="18"/>
      <c r="Y316" s="18"/>
      <c r="AH316" s="18"/>
      <c r="AI316" s="18"/>
    </row>
    <row r="317" s="9" customFormat="true" ht="13.2" hidden="false" customHeight="false" outlineLevel="0" collapsed="false">
      <c r="A317" s="36"/>
      <c r="B317" s="11"/>
      <c r="C317" s="45"/>
      <c r="D317" s="46"/>
      <c r="E317" s="14"/>
      <c r="F317" s="15"/>
      <c r="G317" s="14"/>
      <c r="H317" s="15"/>
      <c r="I317" s="14"/>
      <c r="J317" s="15"/>
      <c r="K317" s="16"/>
      <c r="L317" s="13"/>
      <c r="M317" s="15"/>
      <c r="N317" s="17"/>
      <c r="O317" s="15"/>
      <c r="P317" s="17"/>
      <c r="Q317" s="15"/>
      <c r="R317" s="13"/>
      <c r="S317" s="15"/>
      <c r="T317" s="15"/>
      <c r="V317" s="18"/>
      <c r="W317" s="18"/>
      <c r="Y317" s="18"/>
      <c r="AH317" s="18"/>
      <c r="AI317" s="18"/>
    </row>
    <row r="318" s="9" customFormat="true" ht="13.2" hidden="false" customHeight="false" outlineLevel="0" collapsed="false">
      <c r="A318" s="36"/>
      <c r="B318" s="11"/>
      <c r="C318" s="45"/>
      <c r="D318" s="46"/>
      <c r="E318" s="14"/>
      <c r="F318" s="15"/>
      <c r="G318" s="14"/>
      <c r="H318" s="15"/>
      <c r="I318" s="14"/>
      <c r="J318" s="15"/>
      <c r="K318" s="16"/>
      <c r="L318" s="13"/>
      <c r="M318" s="15"/>
      <c r="N318" s="17"/>
      <c r="O318" s="15"/>
      <c r="P318" s="17"/>
      <c r="Q318" s="15"/>
      <c r="R318" s="13"/>
      <c r="S318" s="15"/>
      <c r="T318" s="15"/>
      <c r="V318" s="18"/>
      <c r="W318" s="18"/>
      <c r="Y318" s="18"/>
      <c r="AH318" s="18"/>
      <c r="AI318" s="18"/>
    </row>
    <row r="319" s="9" customFormat="true" ht="13.2" hidden="false" customHeight="false" outlineLevel="0" collapsed="false">
      <c r="A319" s="36"/>
      <c r="B319" s="11"/>
      <c r="C319" s="45"/>
      <c r="D319" s="46"/>
      <c r="E319" s="14"/>
      <c r="F319" s="15"/>
      <c r="G319" s="14"/>
      <c r="H319" s="15"/>
      <c r="I319" s="14"/>
      <c r="J319" s="15"/>
      <c r="K319" s="16"/>
      <c r="L319" s="13"/>
      <c r="M319" s="15"/>
      <c r="N319" s="17"/>
      <c r="O319" s="15"/>
      <c r="P319" s="17"/>
      <c r="Q319" s="15"/>
      <c r="R319" s="13"/>
      <c r="S319" s="15"/>
      <c r="T319" s="15"/>
      <c r="V319" s="18"/>
      <c r="W319" s="18"/>
      <c r="Y319" s="18"/>
      <c r="AH319" s="18"/>
      <c r="AI319" s="18"/>
    </row>
    <row r="320" s="9" customFormat="true" ht="15.6" hidden="false" customHeight="false" outlineLevel="0" collapsed="false">
      <c r="A320" s="37" t="s">
        <v>61</v>
      </c>
      <c r="B320" s="38"/>
      <c r="C320" s="61"/>
      <c r="D320" s="38"/>
      <c r="E320" s="9" t="s">
        <v>62</v>
      </c>
      <c r="F320" s="58"/>
      <c r="G320" s="63"/>
      <c r="H320" s="58"/>
      <c r="I320" s="14"/>
      <c r="J320" s="66" t="s">
        <v>63</v>
      </c>
      <c r="K320" s="38"/>
      <c r="L320" s="38"/>
      <c r="M320" s="58"/>
      <c r="N320" s="38"/>
      <c r="O320" s="58"/>
      <c r="P320" s="38"/>
      <c r="Q320" s="58"/>
      <c r="R320" s="63"/>
      <c r="S320" s="58"/>
      <c r="T320" s="58"/>
      <c r="AH320" s="18"/>
      <c r="AI320" s="18"/>
    </row>
    <row r="321" s="9" customFormat="true" ht="13.2" hidden="false" customHeight="false" outlineLevel="0" collapsed="false">
      <c r="A321" s="36" t="n">
        <v>4</v>
      </c>
      <c r="B321" s="11" t="n">
        <v>1622.76218925723</v>
      </c>
      <c r="C321" s="45" t="n">
        <v>42779.5523088077</v>
      </c>
      <c r="D321" s="46" t="n">
        <v>0.0167354894875781</v>
      </c>
      <c r="E321" s="14" t="n">
        <v>19.2492741904014</v>
      </c>
      <c r="F321" s="15" t="n">
        <v>2.23353843201332</v>
      </c>
      <c r="G321" s="14" t="n">
        <v>0.299731833305639</v>
      </c>
      <c r="H321" s="15" t="n">
        <v>3.87446127797327</v>
      </c>
      <c r="I321" s="14" t="n">
        <v>0.0418452294958799</v>
      </c>
      <c r="J321" s="15" t="n">
        <v>3.16587369729649</v>
      </c>
      <c r="K321" s="16" t="n">
        <v>0.817113263021835</v>
      </c>
      <c r="L321" s="12" t="n">
        <v>264.260436071016</v>
      </c>
      <c r="M321" s="36" t="n">
        <v>8.19699689911312</v>
      </c>
      <c r="N321" s="11" t="n">
        <v>266.190750993382</v>
      </c>
      <c r="O321" s="36" t="n">
        <v>9.07260299437189</v>
      </c>
      <c r="P321" s="12" t="n">
        <v>283.231551490346</v>
      </c>
      <c r="Q321" s="36" t="n">
        <v>51.1198828498878</v>
      </c>
      <c r="R321" s="12" t="n">
        <v>264.260436071016</v>
      </c>
      <c r="S321" s="36" t="n">
        <v>8.19699689911312</v>
      </c>
      <c r="T321" s="15" t="s">
        <v>45</v>
      </c>
      <c r="AH321" s="18"/>
      <c r="AI321" s="18"/>
    </row>
    <row r="322" s="9" customFormat="true" ht="13.2" hidden="false" customHeight="false" outlineLevel="0" collapsed="false">
      <c r="A322" s="36" t="n">
        <v>18</v>
      </c>
      <c r="B322" s="11" t="n">
        <v>1852.21568404404</v>
      </c>
      <c r="C322" s="45" t="n">
        <v>135920.247141077</v>
      </c>
      <c r="D322" s="46" t="n">
        <v>0.00324500683230997</v>
      </c>
      <c r="E322" s="14" t="n">
        <v>19.2923634086078</v>
      </c>
      <c r="F322" s="15" t="n">
        <v>1.37777095978767</v>
      </c>
      <c r="G322" s="14" t="n">
        <v>0.30398550010571</v>
      </c>
      <c r="H322" s="15" t="n">
        <v>2.077969084811</v>
      </c>
      <c r="I322" s="14" t="n">
        <v>0.0425340784666866</v>
      </c>
      <c r="J322" s="15" t="n">
        <v>1.55553935977077</v>
      </c>
      <c r="K322" s="16" t="n">
        <v>0.748586382319662</v>
      </c>
      <c r="L322" s="12" t="n">
        <v>268.521278538068</v>
      </c>
      <c r="M322" s="36" t="n">
        <v>4.09115596413409</v>
      </c>
      <c r="N322" s="11" t="n">
        <v>269.508396092606</v>
      </c>
      <c r="O322" s="36" t="n">
        <v>4.91872447722156</v>
      </c>
      <c r="P322" s="12" t="n">
        <v>278.114617669807</v>
      </c>
      <c r="Q322" s="36" t="n">
        <v>31.5529214643092</v>
      </c>
      <c r="R322" s="12" t="n">
        <v>268.521278538068</v>
      </c>
      <c r="S322" s="36" t="n">
        <v>4.09115596413409</v>
      </c>
      <c r="T322" s="15" t="s">
        <v>45</v>
      </c>
      <c r="AH322" s="18"/>
      <c r="AI322" s="18"/>
    </row>
    <row r="323" s="9" customFormat="true" ht="13.2" hidden="false" customHeight="false" outlineLevel="0" collapsed="false">
      <c r="A323" s="36" t="n">
        <v>39</v>
      </c>
      <c r="B323" s="11" t="n">
        <v>1756.01816659791</v>
      </c>
      <c r="C323" s="45" t="n">
        <v>68535.0983340462</v>
      </c>
      <c r="D323" s="46" t="n">
        <v>0.00439978455796935</v>
      </c>
      <c r="E323" s="14" t="n">
        <v>19.4414067820263</v>
      </c>
      <c r="F323" s="15" t="n">
        <v>2.040861364893</v>
      </c>
      <c r="G323" s="14" t="n">
        <v>0.303852065873388</v>
      </c>
      <c r="H323" s="15" t="n">
        <v>2.29731719778518</v>
      </c>
      <c r="I323" s="14" t="n">
        <v>0.0428438614317057</v>
      </c>
      <c r="J323" s="15" t="n">
        <v>1.05477542468843</v>
      </c>
      <c r="K323" s="16" t="n">
        <v>0.459133560531095</v>
      </c>
      <c r="L323" s="12" t="n">
        <v>270.436508651092</v>
      </c>
      <c r="M323" s="36" t="n">
        <v>2.79349277339819</v>
      </c>
      <c r="N323" s="11" t="n">
        <v>269.404488655954</v>
      </c>
      <c r="O323" s="36" t="n">
        <v>5.43611828240839</v>
      </c>
      <c r="P323" s="12" t="n">
        <v>260.466563808293</v>
      </c>
      <c r="Q323" s="36" t="n">
        <v>46.8635094868443</v>
      </c>
      <c r="R323" s="12" t="n">
        <v>270.436508651092</v>
      </c>
      <c r="S323" s="36" t="n">
        <v>2.79349277339819</v>
      </c>
      <c r="T323" s="15" t="s">
        <v>45</v>
      </c>
      <c r="AH323" s="18"/>
      <c r="AI323" s="18"/>
    </row>
    <row r="324" s="9" customFormat="true" ht="13.2" hidden="false" customHeight="false" outlineLevel="0" collapsed="false">
      <c r="A324" s="36" t="n">
        <v>9</v>
      </c>
      <c r="B324" s="11" t="n">
        <v>1748.54750760985</v>
      </c>
      <c r="C324" s="45" t="n">
        <v>195125.508409041</v>
      </c>
      <c r="D324" s="46" t="n">
        <v>0.00509151075059711</v>
      </c>
      <c r="E324" s="14" t="n">
        <v>19.2019001519681</v>
      </c>
      <c r="F324" s="15" t="n">
        <v>1.67851838212841</v>
      </c>
      <c r="G324" s="14" t="n">
        <v>0.308115477956286</v>
      </c>
      <c r="H324" s="15" t="n">
        <v>2.46360922768832</v>
      </c>
      <c r="I324" s="14" t="n">
        <v>0.0429097957861367</v>
      </c>
      <c r="J324" s="15" t="n">
        <v>1.80331540990701</v>
      </c>
      <c r="K324" s="16" t="n">
        <v>0.731981107084548</v>
      </c>
      <c r="L324" s="12" t="n">
        <v>270.844073711484</v>
      </c>
      <c r="M324" s="36" t="n">
        <v>4.78299228166955</v>
      </c>
      <c r="N324" s="11" t="n">
        <v>272.71923139294</v>
      </c>
      <c r="O324" s="36" t="n">
        <v>5.89215331199057</v>
      </c>
      <c r="P324" s="12" t="n">
        <v>288.853171926462</v>
      </c>
      <c r="Q324" s="36" t="n">
        <v>38.381482084275</v>
      </c>
      <c r="R324" s="12" t="n">
        <v>270.844073711484</v>
      </c>
      <c r="S324" s="36" t="n">
        <v>4.78299228166955</v>
      </c>
      <c r="T324" s="15" t="s">
        <v>45</v>
      </c>
      <c r="AH324" s="18"/>
      <c r="AI324" s="18"/>
    </row>
    <row r="325" s="9" customFormat="true" ht="13.2" hidden="false" customHeight="false" outlineLevel="0" collapsed="false">
      <c r="A325" s="36" t="n">
        <v>11</v>
      </c>
      <c r="B325" s="11" t="n">
        <v>2885.2169747556</v>
      </c>
      <c r="C325" s="45" t="n">
        <v>129796.91338259</v>
      </c>
      <c r="D325" s="46" t="n">
        <v>0.00419872597309073</v>
      </c>
      <c r="E325" s="14" t="n">
        <v>19.0041618957679</v>
      </c>
      <c r="F325" s="15" t="n">
        <v>1.57531618854792</v>
      </c>
      <c r="G325" s="14" t="n">
        <v>0.312142719285981</v>
      </c>
      <c r="H325" s="15" t="n">
        <v>2.63164721272714</v>
      </c>
      <c r="I325" s="14" t="n">
        <v>0.0430229966049901</v>
      </c>
      <c r="J325" s="15" t="n">
        <v>2.10806687710646</v>
      </c>
      <c r="K325" s="16" t="n">
        <v>0.801044633532738</v>
      </c>
      <c r="L325" s="12" t="n">
        <v>271.543750486748</v>
      </c>
      <c r="M325" s="36" t="n">
        <v>5.60543694778897</v>
      </c>
      <c r="N325" s="11" t="n">
        <v>275.840447326366</v>
      </c>
      <c r="O325" s="36" t="n">
        <v>6.35675375401186</v>
      </c>
      <c r="P325" s="12" t="n">
        <v>312.469997931996</v>
      </c>
      <c r="Q325" s="36" t="n">
        <v>35.8281441130088</v>
      </c>
      <c r="R325" s="12" t="n">
        <v>271.543750486748</v>
      </c>
      <c r="S325" s="36" t="n">
        <v>5.60543694778897</v>
      </c>
      <c r="T325" s="15" t="s">
        <v>45</v>
      </c>
      <c r="AH325" s="18"/>
      <c r="AI325" s="18"/>
    </row>
    <row r="326" s="9" customFormat="true" ht="13.2" hidden="false" customHeight="false" outlineLevel="0" collapsed="false">
      <c r="A326" s="36" t="n">
        <v>93</v>
      </c>
      <c r="B326" s="11" t="n">
        <v>1511.92346085062</v>
      </c>
      <c r="C326" s="45" t="n">
        <v>16128.0401241509</v>
      </c>
      <c r="D326" s="46" t="n">
        <v>0.0036272753105221</v>
      </c>
      <c r="E326" s="14" t="n">
        <v>19.043918235661</v>
      </c>
      <c r="F326" s="15" t="n">
        <v>1.23180953928814</v>
      </c>
      <c r="G326" s="14" t="n">
        <v>0.312559143317636</v>
      </c>
      <c r="H326" s="15" t="n">
        <v>2.07764110370308</v>
      </c>
      <c r="I326" s="14" t="n">
        <v>0.0431705161673143</v>
      </c>
      <c r="J326" s="15" t="n">
        <v>1.67309229115291</v>
      </c>
      <c r="K326" s="16" t="n">
        <v>0.805284554763031</v>
      </c>
      <c r="L326" s="12" t="n">
        <v>272.455432163898</v>
      </c>
      <c r="M326" s="36" t="n">
        <v>4.4634442083125</v>
      </c>
      <c r="N326" s="11" t="n">
        <v>276.162640040352</v>
      </c>
      <c r="O326" s="36" t="n">
        <v>5.0236261128527</v>
      </c>
      <c r="P326" s="12" t="n">
        <v>307.689450411513</v>
      </c>
      <c r="Q326" s="36" t="n">
        <v>28.0461135471447</v>
      </c>
      <c r="R326" s="12" t="n">
        <v>272.455432163898</v>
      </c>
      <c r="S326" s="36" t="n">
        <v>4.4634442083125</v>
      </c>
      <c r="T326" s="15" t="s">
        <v>45</v>
      </c>
      <c r="AH326" s="18"/>
      <c r="AI326" s="18"/>
    </row>
    <row r="327" s="9" customFormat="true" ht="13.2" hidden="false" customHeight="false" outlineLevel="0" collapsed="false">
      <c r="A327" s="36" t="n">
        <v>91</v>
      </c>
      <c r="B327" s="11" t="n">
        <v>2178.7435293678</v>
      </c>
      <c r="C327" s="45" t="n">
        <v>30924.2341874446</v>
      </c>
      <c r="D327" s="46" t="n">
        <v>0.0037675184232771</v>
      </c>
      <c r="E327" s="14" t="n">
        <v>19.2065060365647</v>
      </c>
      <c r="F327" s="15" t="n">
        <v>0.890395924514628</v>
      </c>
      <c r="G327" s="14" t="n">
        <v>0.3121114472753</v>
      </c>
      <c r="H327" s="15" t="n">
        <v>1.63147046976581</v>
      </c>
      <c r="I327" s="14" t="n">
        <v>0.0434767217593124</v>
      </c>
      <c r="J327" s="15" t="n">
        <v>1.36707387924926</v>
      </c>
      <c r="K327" s="16" t="n">
        <v>0.837939701995032</v>
      </c>
      <c r="L327" s="12" t="n">
        <v>274.34739363126</v>
      </c>
      <c r="M327" s="36" t="n">
        <v>3.67184434500757</v>
      </c>
      <c r="N327" s="11" t="n">
        <v>275.816247635579</v>
      </c>
      <c r="O327" s="36" t="n">
        <v>3.94049046881105</v>
      </c>
      <c r="P327" s="12" t="n">
        <v>288.300231049071</v>
      </c>
      <c r="Q327" s="36" t="n">
        <v>20.3720117046556</v>
      </c>
      <c r="R327" s="12" t="n">
        <v>274.34739363126</v>
      </c>
      <c r="S327" s="36" t="n">
        <v>3.67184434500757</v>
      </c>
      <c r="T327" s="15" t="s">
        <v>45</v>
      </c>
      <c r="AH327" s="18"/>
      <c r="AI327" s="18"/>
    </row>
    <row r="328" s="9" customFormat="true" ht="13.2" hidden="false" customHeight="false" outlineLevel="0" collapsed="false">
      <c r="A328" s="36" t="n">
        <v>69</v>
      </c>
      <c r="B328" s="11" t="n">
        <v>2488.93304760649</v>
      </c>
      <c r="C328" s="45" t="n">
        <v>57038.3897932496</v>
      </c>
      <c r="D328" s="46" t="n">
        <v>0.00843996000240345</v>
      </c>
      <c r="E328" s="14" t="n">
        <v>19.1960096230592</v>
      </c>
      <c r="F328" s="15" t="n">
        <v>1.25092124358285</v>
      </c>
      <c r="G328" s="14" t="n">
        <v>0.313763100973093</v>
      </c>
      <c r="H328" s="15" t="n">
        <v>3.12784805793574</v>
      </c>
      <c r="I328" s="14" t="n">
        <v>0.0436829090922569</v>
      </c>
      <c r="J328" s="15" t="n">
        <v>2.86681522178977</v>
      </c>
      <c r="K328" s="16" t="n">
        <v>0.916545551027104</v>
      </c>
      <c r="L328" s="12" t="n">
        <v>275.621056586351</v>
      </c>
      <c r="M328" s="36" t="n">
        <v>7.73501386945509</v>
      </c>
      <c r="N328" s="11" t="n">
        <v>277.093583140333</v>
      </c>
      <c r="O328" s="36" t="n">
        <v>7.58522462140778</v>
      </c>
      <c r="P328" s="12" t="n">
        <v>289.557958695724</v>
      </c>
      <c r="Q328" s="36" t="n">
        <v>28.5699194105589</v>
      </c>
      <c r="R328" s="12" t="n">
        <v>275.621056586351</v>
      </c>
      <c r="S328" s="36" t="n">
        <v>7.73501386945509</v>
      </c>
      <c r="T328" s="15" t="s">
        <v>45</v>
      </c>
      <c r="AH328" s="18"/>
      <c r="AI328" s="18"/>
    </row>
    <row r="329" s="9" customFormat="true" ht="13.2" hidden="false" customHeight="false" outlineLevel="0" collapsed="false">
      <c r="A329" s="36" t="n">
        <v>24</v>
      </c>
      <c r="B329" s="11" t="n">
        <v>2432.03462387386</v>
      </c>
      <c r="C329" s="45" t="n">
        <v>61221.9898234003</v>
      </c>
      <c r="D329" s="46" t="n">
        <v>0.00365903931558197</v>
      </c>
      <c r="E329" s="14" t="n">
        <v>19.2677418912991</v>
      </c>
      <c r="F329" s="15" t="n">
        <v>0.87690132649677</v>
      </c>
      <c r="G329" s="14" t="n">
        <v>0.313493209037409</v>
      </c>
      <c r="H329" s="15" t="n">
        <v>2.15657111283074</v>
      </c>
      <c r="I329" s="14" t="n">
        <v>0.0438084293328103</v>
      </c>
      <c r="J329" s="15" t="n">
        <v>1.97023933274214</v>
      </c>
      <c r="K329" s="16" t="n">
        <v>0.913598128538404</v>
      </c>
      <c r="L329" s="12" t="n">
        <v>276.39629856693</v>
      </c>
      <c r="M329" s="36" t="n">
        <v>5.33057640062808</v>
      </c>
      <c r="N329" s="11" t="n">
        <v>276.884967256436</v>
      </c>
      <c r="O329" s="36" t="n">
        <v>5.22634211718062</v>
      </c>
      <c r="P329" s="12" t="n">
        <v>281.038696533943</v>
      </c>
      <c r="Q329" s="36" t="n">
        <v>20.0854017904069</v>
      </c>
      <c r="R329" s="12" t="n">
        <v>276.39629856693</v>
      </c>
      <c r="S329" s="36" t="n">
        <v>5.33057640062808</v>
      </c>
      <c r="T329" s="15" t="s">
        <v>45</v>
      </c>
      <c r="AH329" s="18"/>
      <c r="AI329" s="18"/>
    </row>
    <row r="330" s="9" customFormat="true" ht="13.2" hidden="false" customHeight="false" outlineLevel="0" collapsed="false">
      <c r="A330" s="36" t="n">
        <v>90</v>
      </c>
      <c r="B330" s="11" t="n">
        <v>1368.52008359207</v>
      </c>
      <c r="C330" s="45" t="n">
        <v>105237.081528344</v>
      </c>
      <c r="D330" s="46" t="n">
        <v>0.00419707674600697</v>
      </c>
      <c r="E330" s="14" t="n">
        <v>19.1342924552397</v>
      </c>
      <c r="F330" s="15" t="n">
        <v>2.39626309179628</v>
      </c>
      <c r="G330" s="14" t="n">
        <v>0.316589989703538</v>
      </c>
      <c r="H330" s="15" t="n">
        <v>3.31407668909551</v>
      </c>
      <c r="I330" s="14" t="n">
        <v>0.0439347653857618</v>
      </c>
      <c r="J330" s="15" t="n">
        <v>2.28932904932891</v>
      </c>
      <c r="K330" s="16" t="n">
        <v>0.690789400517379</v>
      </c>
      <c r="L330" s="12" t="n">
        <v>277.176485063538</v>
      </c>
      <c r="M330" s="36" t="n">
        <v>6.2109997208654</v>
      </c>
      <c r="N330" s="11" t="n">
        <v>279.276085577458</v>
      </c>
      <c r="O330" s="36" t="n">
        <v>8.09185866176514</v>
      </c>
      <c r="P330" s="12" t="n">
        <v>296.892864188075</v>
      </c>
      <c r="Q330" s="36" t="n">
        <v>54.7081161852358</v>
      </c>
      <c r="R330" s="12" t="n">
        <v>277.176485063538</v>
      </c>
      <c r="S330" s="36" t="n">
        <v>6.2109997208654</v>
      </c>
      <c r="T330" s="15" t="s">
        <v>45</v>
      </c>
      <c r="AH330" s="18"/>
      <c r="AI330" s="18"/>
    </row>
    <row r="331" s="9" customFormat="true" ht="13.2" hidden="false" customHeight="false" outlineLevel="0" collapsed="false">
      <c r="A331" s="36" t="n">
        <v>62</v>
      </c>
      <c r="B331" s="11" t="n">
        <v>1830.16465794508</v>
      </c>
      <c r="C331" s="45" t="n">
        <v>96834.8199354033</v>
      </c>
      <c r="D331" s="46" t="n">
        <v>0.00521994723926933</v>
      </c>
      <c r="E331" s="14" t="n">
        <v>19.0876144977942</v>
      </c>
      <c r="F331" s="15" t="n">
        <v>1.63930018041419</v>
      </c>
      <c r="G331" s="14" t="n">
        <v>0.317737856211343</v>
      </c>
      <c r="H331" s="15" t="n">
        <v>2.92159476504241</v>
      </c>
      <c r="I331" s="14" t="n">
        <v>0.043986493405263</v>
      </c>
      <c r="J331" s="15" t="n">
        <v>2.41834879403638</v>
      </c>
      <c r="K331" s="16" t="n">
        <v>0.827749564372346</v>
      </c>
      <c r="L331" s="12" t="n">
        <v>277.495903468029</v>
      </c>
      <c r="M331" s="36" t="n">
        <v>6.56843271979267</v>
      </c>
      <c r="N331" s="11" t="n">
        <v>280.160959701988</v>
      </c>
      <c r="O331" s="36" t="n">
        <v>7.15314471406143</v>
      </c>
      <c r="P331" s="12" t="n">
        <v>302.467923969914</v>
      </c>
      <c r="Q331" s="36" t="n">
        <v>37.3754128090172</v>
      </c>
      <c r="R331" s="12" t="n">
        <v>277.495903468029</v>
      </c>
      <c r="S331" s="36" t="n">
        <v>6.56843271979267</v>
      </c>
      <c r="T331" s="15" t="s">
        <v>45</v>
      </c>
      <c r="AH331" s="18"/>
      <c r="AI331" s="18"/>
    </row>
    <row r="332" s="9" customFormat="true" ht="13.2" hidden="false" customHeight="false" outlineLevel="0" collapsed="false">
      <c r="A332" s="36" t="n">
        <v>47</v>
      </c>
      <c r="B332" s="11" t="n">
        <v>1583.24522414724</v>
      </c>
      <c r="C332" s="45" t="n">
        <v>58510.0866753659</v>
      </c>
      <c r="D332" s="46" t="n">
        <v>0.00853557727662877</v>
      </c>
      <c r="E332" s="14" t="n">
        <v>19.0947333778595</v>
      </c>
      <c r="F332" s="15" t="n">
        <v>1.99266883095368</v>
      </c>
      <c r="G332" s="14" t="n">
        <v>0.319247308534135</v>
      </c>
      <c r="H332" s="15" t="n">
        <v>5.110374384902</v>
      </c>
      <c r="I332" s="14" t="n">
        <v>0.0442119396435926</v>
      </c>
      <c r="J332" s="15" t="n">
        <v>4.70586838787574</v>
      </c>
      <c r="K332" s="16" t="n">
        <v>0.920846112914676</v>
      </c>
      <c r="L332" s="12" t="n">
        <v>278.887839991607</v>
      </c>
      <c r="M332" s="36" t="n">
        <v>12.8442713156268</v>
      </c>
      <c r="N332" s="11" t="n">
        <v>281.323402704059</v>
      </c>
      <c r="O332" s="36" t="n">
        <v>12.5575754787909</v>
      </c>
      <c r="P332" s="12" t="n">
        <v>301.619669164784</v>
      </c>
      <c r="Q332" s="36" t="n">
        <v>45.4365908517163</v>
      </c>
      <c r="R332" s="12" t="n">
        <v>278.887839991607</v>
      </c>
      <c r="S332" s="36" t="n">
        <v>12.8442713156268</v>
      </c>
      <c r="T332" s="15" t="s">
        <v>45</v>
      </c>
      <c r="AH332" s="18"/>
      <c r="AI332" s="18"/>
    </row>
    <row r="333" s="9" customFormat="true" ht="13.2" hidden="false" customHeight="false" outlineLevel="0" collapsed="false">
      <c r="A333" s="36" t="n">
        <v>68</v>
      </c>
      <c r="B333" s="11" t="n">
        <v>2639.81585226138</v>
      </c>
      <c r="C333" s="45" t="n">
        <v>60838.8024189052</v>
      </c>
      <c r="D333" s="46" t="n">
        <v>0.00396098750581568</v>
      </c>
      <c r="E333" s="14" t="n">
        <v>19.0553347008057</v>
      </c>
      <c r="F333" s="15" t="n">
        <v>1.06306505121718</v>
      </c>
      <c r="G333" s="14" t="n">
        <v>0.321086816309369</v>
      </c>
      <c r="H333" s="15" t="n">
        <v>3.42085206991451</v>
      </c>
      <c r="I333" s="14" t="n">
        <v>0.0443749401856045</v>
      </c>
      <c r="J333" s="15" t="n">
        <v>3.25147990630713</v>
      </c>
      <c r="K333" s="16" t="n">
        <v>0.950488311056486</v>
      </c>
      <c r="L333" s="12" t="n">
        <v>279.894040899979</v>
      </c>
      <c r="M333" s="36" t="n">
        <v>8.90596316521894</v>
      </c>
      <c r="N333" s="11" t="n">
        <v>282.738227673318</v>
      </c>
      <c r="O333" s="36" t="n">
        <v>8.44238838851103</v>
      </c>
      <c r="P333" s="12" t="n">
        <v>306.347614519326</v>
      </c>
      <c r="Q333" s="36" t="n">
        <v>24.2175746095633</v>
      </c>
      <c r="R333" s="12" t="n">
        <v>279.894040899979</v>
      </c>
      <c r="S333" s="36" t="n">
        <v>8.90596316521894</v>
      </c>
      <c r="T333" s="15" t="s">
        <v>45</v>
      </c>
      <c r="AH333" s="18"/>
      <c r="AI333" s="18"/>
    </row>
    <row r="334" s="9" customFormat="true" ht="13.2" hidden="false" customHeight="false" outlineLevel="0" collapsed="false">
      <c r="A334" s="36" t="n">
        <v>12</v>
      </c>
      <c r="B334" s="11" t="n">
        <v>1621.85726002669</v>
      </c>
      <c r="C334" s="45" t="n">
        <v>201006.298295653</v>
      </c>
      <c r="D334" s="52" t="n">
        <v>0.045641098820297</v>
      </c>
      <c r="E334" s="14" t="n">
        <v>18.6193024703917</v>
      </c>
      <c r="F334" s="15" t="n">
        <v>1.21802237605949</v>
      </c>
      <c r="G334" s="14" t="n">
        <v>0.396493658408174</v>
      </c>
      <c r="H334" s="15" t="n">
        <v>3.73607881108194</v>
      </c>
      <c r="I334" s="14" t="n">
        <v>0.0535424670256307</v>
      </c>
      <c r="J334" s="15" t="n">
        <v>3.53195503567554</v>
      </c>
      <c r="K334" s="16" t="n">
        <v>0.945364167693432</v>
      </c>
      <c r="L334" s="12" t="n">
        <v>336.233771912442</v>
      </c>
      <c r="M334" s="36" t="n">
        <v>11.5712471478034</v>
      </c>
      <c r="N334" s="11" t="n">
        <v>339.101960026079</v>
      </c>
      <c r="O334" s="36" t="n">
        <v>10.7710863344023</v>
      </c>
      <c r="P334" s="12" t="n">
        <v>358.790745535428</v>
      </c>
      <c r="Q334" s="36" t="n">
        <v>27.4864409354706</v>
      </c>
      <c r="R334" s="12" t="n">
        <v>336.233771912442</v>
      </c>
      <c r="S334" s="36" t="n">
        <v>11.5712471478034</v>
      </c>
      <c r="T334" s="15" t="s">
        <v>45</v>
      </c>
      <c r="AH334" s="18"/>
      <c r="AI334" s="18"/>
    </row>
    <row r="335" s="9" customFormat="true" ht="13.2" hidden="false" customHeight="false" outlineLevel="0" collapsed="false">
      <c r="A335" s="36" t="n">
        <v>36</v>
      </c>
      <c r="B335" s="11" t="n">
        <v>1312.38699905884</v>
      </c>
      <c r="C335" s="45" t="n">
        <v>122257.62906438</v>
      </c>
      <c r="D335" s="52" t="n">
        <v>0.141896742857045</v>
      </c>
      <c r="E335" s="14" t="n">
        <v>18.4258048572837</v>
      </c>
      <c r="F335" s="15" t="n">
        <v>1.31464921167479</v>
      </c>
      <c r="G335" s="14" t="n">
        <v>0.475767374771545</v>
      </c>
      <c r="H335" s="15" t="n">
        <v>4.60948191516563</v>
      </c>
      <c r="I335" s="14" t="n">
        <v>0.0635799013997873</v>
      </c>
      <c r="J335" s="15" t="n">
        <v>4.41803360970487</v>
      </c>
      <c r="K335" s="16" t="n">
        <v>0.958466415752522</v>
      </c>
      <c r="L335" s="12" t="n">
        <v>397.360086654506</v>
      </c>
      <c r="M335" s="36" t="n">
        <v>17.0254248839662</v>
      </c>
      <c r="N335" s="11" t="n">
        <v>395.164856159772</v>
      </c>
      <c r="O335" s="36" t="n">
        <v>15.0900524752426</v>
      </c>
      <c r="P335" s="12" t="n">
        <v>382.319712240113</v>
      </c>
      <c r="Q335" s="36" t="n">
        <v>29.5269525960454</v>
      </c>
      <c r="R335" s="12" t="n">
        <v>397.360086654506</v>
      </c>
      <c r="S335" s="36" t="n">
        <v>17.0254248839662</v>
      </c>
      <c r="T335" s="15" t="s">
        <v>45</v>
      </c>
      <c r="AH335" s="18"/>
      <c r="AI335" s="18"/>
    </row>
    <row r="336" s="9" customFormat="true" ht="13.2" hidden="false" customHeight="false" outlineLevel="0" collapsed="false">
      <c r="A336" s="36" t="n">
        <v>85</v>
      </c>
      <c r="B336" s="11" t="n">
        <v>1229.65993140854</v>
      </c>
      <c r="C336" s="45" t="n">
        <v>72781.2138807925</v>
      </c>
      <c r="D336" s="52" t="n">
        <v>0.698844474127471</v>
      </c>
      <c r="E336" s="14" t="n">
        <v>18.0158789102816</v>
      </c>
      <c r="F336" s="15" t="n">
        <v>1.66530298695677</v>
      </c>
      <c r="G336" s="14" t="n">
        <v>0.508676914803632</v>
      </c>
      <c r="H336" s="15" t="n">
        <v>4.2643371410807</v>
      </c>
      <c r="I336" s="14" t="n">
        <v>0.0664654895674344</v>
      </c>
      <c r="J336" s="15" t="n">
        <v>3.92572760318812</v>
      </c>
      <c r="K336" s="16" t="n">
        <v>0.920595035830876</v>
      </c>
      <c r="L336" s="12" t="n">
        <v>414.826106811658</v>
      </c>
      <c r="M336" s="36" t="n">
        <v>15.7720677997548</v>
      </c>
      <c r="N336" s="11" t="n">
        <v>417.559071294038</v>
      </c>
      <c r="O336" s="36" t="n">
        <v>14.600144584476</v>
      </c>
      <c r="P336" s="12" t="n">
        <v>432.665107482069</v>
      </c>
      <c r="Q336" s="36" t="n">
        <v>37.1027926015377</v>
      </c>
      <c r="R336" s="12" t="n">
        <v>414.826106811658</v>
      </c>
      <c r="S336" s="36" t="n">
        <v>15.7720677997548</v>
      </c>
      <c r="T336" s="36" t="n">
        <v>95.8769495478323</v>
      </c>
      <c r="AH336" s="18"/>
      <c r="AI336" s="18"/>
    </row>
    <row r="337" s="9" customFormat="true" ht="13.2" hidden="false" customHeight="false" outlineLevel="0" collapsed="false">
      <c r="A337" s="36" t="n">
        <v>5</v>
      </c>
      <c r="B337" s="11" t="n">
        <v>836.451405856785</v>
      </c>
      <c r="C337" s="45" t="n">
        <v>162304.338945571</v>
      </c>
      <c r="D337" s="52" t="n">
        <v>0.583575461714314</v>
      </c>
      <c r="E337" s="14" t="n">
        <v>18.2256731951491</v>
      </c>
      <c r="F337" s="15" t="n">
        <v>1.34995579041685</v>
      </c>
      <c r="G337" s="14" t="n">
        <v>0.543858398606838</v>
      </c>
      <c r="H337" s="15" t="n">
        <v>2.68315093058855</v>
      </c>
      <c r="I337" s="14" t="n">
        <v>0.071889943700648</v>
      </c>
      <c r="J337" s="15" t="n">
        <v>2.31881829392435</v>
      </c>
      <c r="K337" s="16" t="n">
        <v>0.864214631942346</v>
      </c>
      <c r="L337" s="12" t="n">
        <v>447.531944689143</v>
      </c>
      <c r="M337" s="36" t="n">
        <v>10.0254348866763</v>
      </c>
      <c r="N337" s="11" t="n">
        <v>440.965361882551</v>
      </c>
      <c r="O337" s="36" t="n">
        <v>9.59768124982259</v>
      </c>
      <c r="P337" s="12" t="n">
        <v>406.812637793582</v>
      </c>
      <c r="Q337" s="36" t="n">
        <v>30.2126751642349</v>
      </c>
      <c r="R337" s="12" t="n">
        <v>447.531944689143</v>
      </c>
      <c r="S337" s="36" t="n">
        <v>10.0254348866763</v>
      </c>
      <c r="T337" s="36" t="n">
        <v>110.009351507959</v>
      </c>
      <c r="AH337" s="18"/>
      <c r="AI337" s="18"/>
    </row>
    <row r="338" s="9" customFormat="true" ht="13.2" hidden="false" customHeight="false" outlineLevel="0" collapsed="false">
      <c r="A338" s="36" t="n">
        <v>99</v>
      </c>
      <c r="B338" s="11" t="n">
        <v>217.389712070245</v>
      </c>
      <c r="C338" s="45" t="n">
        <v>39845.1490603853</v>
      </c>
      <c r="D338" s="52" t="n">
        <v>1.01773976226705</v>
      </c>
      <c r="E338" s="14" t="n">
        <v>15.7886259448535</v>
      </c>
      <c r="F338" s="15" t="n">
        <v>3.0973781385709</v>
      </c>
      <c r="G338" s="14" t="n">
        <v>0.937313400903696</v>
      </c>
      <c r="H338" s="15" t="n">
        <v>4.12796783936425</v>
      </c>
      <c r="I338" s="14" t="n">
        <v>0.107331670147715</v>
      </c>
      <c r="J338" s="15" t="n">
        <v>2.72880324492783</v>
      </c>
      <c r="K338" s="16" t="n">
        <v>0.661052447866961</v>
      </c>
      <c r="L338" s="12" t="n">
        <v>657.232686853172</v>
      </c>
      <c r="M338" s="36" t="n">
        <v>17.0506762108225</v>
      </c>
      <c r="N338" s="11" t="n">
        <v>671.475014871645</v>
      </c>
      <c r="O338" s="36" t="n">
        <v>20.281912898142</v>
      </c>
      <c r="P338" s="12" t="n">
        <v>719.535890794026</v>
      </c>
      <c r="Q338" s="36" t="n">
        <v>65.7630987614367</v>
      </c>
      <c r="R338" s="12" t="n">
        <v>657.232686853172</v>
      </c>
      <c r="S338" s="36" t="n">
        <v>17.0506762108225</v>
      </c>
      <c r="T338" s="36" t="n">
        <v>91.3411957988502</v>
      </c>
      <c r="AH338" s="18"/>
      <c r="AI338" s="18"/>
    </row>
    <row r="339" s="9" customFormat="true" ht="13.2" hidden="false" customHeight="false" outlineLevel="0" collapsed="false">
      <c r="A339" s="36" t="n">
        <v>80</v>
      </c>
      <c r="B339" s="11" t="n">
        <v>123.088082216093</v>
      </c>
      <c r="C339" s="45" t="n">
        <v>9332.66262640533</v>
      </c>
      <c r="D339" s="52" t="n">
        <v>0.390383412121253</v>
      </c>
      <c r="E339" s="14" t="n">
        <v>13.2720664747251</v>
      </c>
      <c r="F339" s="15" t="n">
        <v>2.3072491782976</v>
      </c>
      <c r="G339" s="14" t="n">
        <v>1.75460488784752</v>
      </c>
      <c r="H339" s="15" t="n">
        <v>3.01915658983958</v>
      </c>
      <c r="I339" s="14" t="n">
        <v>0.168894928259282</v>
      </c>
      <c r="J339" s="15" t="n">
        <v>1.9472821426842</v>
      </c>
      <c r="K339" s="16" t="n">
        <v>0.644975536955397</v>
      </c>
      <c r="L339" s="12" t="n">
        <v>1006.01964043023</v>
      </c>
      <c r="M339" s="36" t="n">
        <v>18.1379987174413</v>
      </c>
      <c r="N339" s="11" t="n">
        <v>1028.86126408131</v>
      </c>
      <c r="O339" s="36" t="n">
        <v>19.5294097891981</v>
      </c>
      <c r="P339" s="12" t="n">
        <v>1077.75306847</v>
      </c>
      <c r="Q339" s="36" t="n">
        <v>46.3349718766903</v>
      </c>
      <c r="R339" s="12" t="n">
        <v>1077.75306847</v>
      </c>
      <c r="S339" s="36" t="n">
        <v>46.3349718766903</v>
      </c>
      <c r="T339" s="36" t="n">
        <v>93.3441685170424</v>
      </c>
      <c r="AH339" s="18"/>
      <c r="AI339" s="18"/>
    </row>
    <row r="340" s="9" customFormat="true" ht="13.2" hidden="false" customHeight="false" outlineLevel="0" collapsed="false">
      <c r="A340" s="36" t="n">
        <v>6</v>
      </c>
      <c r="B340" s="11" t="n">
        <v>731.729840517403</v>
      </c>
      <c r="C340" s="45" t="n">
        <v>315152.404684057</v>
      </c>
      <c r="D340" s="52" t="n">
        <v>0.435818132068013</v>
      </c>
      <c r="E340" s="14" t="n">
        <v>12.8673328144506</v>
      </c>
      <c r="F340" s="15" t="n">
        <v>0.687130415227677</v>
      </c>
      <c r="G340" s="14" t="n">
        <v>2.04300549064012</v>
      </c>
      <c r="H340" s="15" t="n">
        <v>1.19638295219269</v>
      </c>
      <c r="I340" s="14" t="n">
        <v>0.190658772772093</v>
      </c>
      <c r="J340" s="15" t="n">
        <v>0.979379375301698</v>
      </c>
      <c r="K340" s="16" t="n">
        <v>0.818616959984863</v>
      </c>
      <c r="L340" s="12" t="n">
        <v>1124.94275270584</v>
      </c>
      <c r="M340" s="36" t="n">
        <v>10.1097168594316</v>
      </c>
      <c r="N340" s="11" t="n">
        <v>1129.96463955345</v>
      </c>
      <c r="O340" s="36" t="n">
        <v>8.15598211176939</v>
      </c>
      <c r="P340" s="12" t="n">
        <v>1139.62395401846</v>
      </c>
      <c r="Q340" s="36" t="n">
        <v>13.6478514180139</v>
      </c>
      <c r="R340" s="12" t="n">
        <v>1139.62395401846</v>
      </c>
      <c r="S340" s="36" t="n">
        <v>13.6478514180139</v>
      </c>
      <c r="T340" s="36" t="n">
        <v>98.7117503751262</v>
      </c>
      <c r="AH340" s="18"/>
      <c r="AI340" s="18"/>
    </row>
    <row r="341" s="9" customFormat="true" ht="13.2" hidden="false" customHeight="false" outlineLevel="0" collapsed="false">
      <c r="A341" s="36" t="n">
        <v>82</v>
      </c>
      <c r="B341" s="11" t="n">
        <v>91.1789944205024</v>
      </c>
      <c r="C341" s="45" t="n">
        <v>27070.8076055828</v>
      </c>
      <c r="D341" s="52" t="n">
        <v>0.409376964648557</v>
      </c>
      <c r="E341" s="14" t="n">
        <v>11.7637598879738</v>
      </c>
      <c r="F341" s="15" t="n">
        <v>1.93324510187486</v>
      </c>
      <c r="G341" s="14" t="n">
        <v>2.57679815334962</v>
      </c>
      <c r="H341" s="15" t="n">
        <v>3.80326018260577</v>
      </c>
      <c r="I341" s="14" t="n">
        <v>0.219849396256014</v>
      </c>
      <c r="J341" s="15" t="n">
        <v>3.27526356079497</v>
      </c>
      <c r="K341" s="16" t="n">
        <v>0.861172626520375</v>
      </c>
      <c r="L341" s="12" t="n">
        <v>1281.07916475956</v>
      </c>
      <c r="M341" s="36" t="n">
        <v>38.0529705473426</v>
      </c>
      <c r="N341" s="11" t="n">
        <v>1294.07323922616</v>
      </c>
      <c r="O341" s="36" t="n">
        <v>27.827912563396</v>
      </c>
      <c r="P341" s="12" t="n">
        <v>1315.6761200509</v>
      </c>
      <c r="Q341" s="36" t="n">
        <v>37.4905200802805</v>
      </c>
      <c r="R341" s="12" t="n">
        <v>1315.6761200509</v>
      </c>
      <c r="S341" s="36" t="n">
        <v>37.4905200802805</v>
      </c>
      <c r="T341" s="36" t="n">
        <v>97.3704048614947</v>
      </c>
      <c r="AH341" s="18"/>
      <c r="AI341" s="18"/>
    </row>
    <row r="342" s="9" customFormat="true" ht="13.2" hidden="false" customHeight="false" outlineLevel="0" collapsed="false">
      <c r="A342" s="36" t="n">
        <v>15</v>
      </c>
      <c r="B342" s="11" t="n">
        <v>131.856134289984</v>
      </c>
      <c r="C342" s="45" t="n">
        <v>29446.4571839625</v>
      </c>
      <c r="D342" s="52" t="n">
        <v>0.325126644055599</v>
      </c>
      <c r="E342" s="14" t="n">
        <v>11.7266431314183</v>
      </c>
      <c r="F342" s="15" t="n">
        <v>1.86191889862326</v>
      </c>
      <c r="G342" s="14" t="n">
        <v>2.56711502411345</v>
      </c>
      <c r="H342" s="15" t="n">
        <v>3.99986826512252</v>
      </c>
      <c r="I342" s="14" t="n">
        <v>0.218332185705546</v>
      </c>
      <c r="J342" s="15" t="n">
        <v>3.54008533135627</v>
      </c>
      <c r="K342" s="16" t="n">
        <v>0.885050480843231</v>
      </c>
      <c r="L342" s="12" t="n">
        <v>1273.05632598122</v>
      </c>
      <c r="M342" s="36" t="n">
        <v>40.8968451813084</v>
      </c>
      <c r="N342" s="11" t="n">
        <v>1291.32066060269</v>
      </c>
      <c r="O342" s="36" t="n">
        <v>29.236394250677</v>
      </c>
      <c r="P342" s="12" t="n">
        <v>1321.80219822422</v>
      </c>
      <c r="Q342" s="36" t="n">
        <v>36.0756255562819</v>
      </c>
      <c r="R342" s="12" t="n">
        <v>1321.80219822422</v>
      </c>
      <c r="S342" s="36" t="n">
        <v>36.0756255562819</v>
      </c>
      <c r="T342" s="36" t="n">
        <v>96.3121658967965</v>
      </c>
      <c r="AH342" s="18"/>
      <c r="AI342" s="18"/>
    </row>
    <row r="343" s="9" customFormat="true" ht="13.2" hidden="false" customHeight="false" outlineLevel="0" collapsed="false">
      <c r="A343" s="36" t="n">
        <v>55</v>
      </c>
      <c r="B343" s="11" t="n">
        <v>154.200533557356</v>
      </c>
      <c r="C343" s="45" t="n">
        <v>41533.646562602</v>
      </c>
      <c r="D343" s="52" t="n">
        <v>0.346394271298873</v>
      </c>
      <c r="E343" s="14" t="n">
        <v>11.4394484655016</v>
      </c>
      <c r="F343" s="15" t="n">
        <v>1.43893393756838</v>
      </c>
      <c r="G343" s="14" t="n">
        <v>2.61917847939994</v>
      </c>
      <c r="H343" s="15" t="n">
        <v>5.9833771968121</v>
      </c>
      <c r="I343" s="14" t="n">
        <v>0.217304592667874</v>
      </c>
      <c r="J343" s="15" t="n">
        <v>5.80777683822691</v>
      </c>
      <c r="K343" s="16" t="n">
        <v>0.970651965803067</v>
      </c>
      <c r="L343" s="12" t="n">
        <v>1267.61685258901</v>
      </c>
      <c r="M343" s="36" t="n">
        <v>66.8364434191334</v>
      </c>
      <c r="N343" s="11" t="n">
        <v>1306.03346772682</v>
      </c>
      <c r="O343" s="36" t="n">
        <v>43.9949715790962</v>
      </c>
      <c r="P343" s="12" t="n">
        <v>1369.68214846664</v>
      </c>
      <c r="Q343" s="36" t="n">
        <v>27.6946249225335</v>
      </c>
      <c r="R343" s="12" t="n">
        <v>1369.68214846664</v>
      </c>
      <c r="S343" s="36" t="n">
        <v>27.6946249225335</v>
      </c>
      <c r="T343" s="36" t="n">
        <v>92.5482495342516</v>
      </c>
      <c r="AH343" s="18"/>
      <c r="AI343" s="18"/>
    </row>
    <row r="344" s="9" customFormat="true" ht="13.2" hidden="false" customHeight="false" outlineLevel="0" collapsed="false">
      <c r="A344" s="36" t="n">
        <v>83</v>
      </c>
      <c r="B344" s="11" t="n">
        <v>138.417868249513</v>
      </c>
      <c r="C344" s="45" t="n">
        <v>46403.9973845371</v>
      </c>
      <c r="D344" s="52" t="n">
        <v>0.25729835819758</v>
      </c>
      <c r="E344" s="14" t="n">
        <v>10.8472024542543</v>
      </c>
      <c r="F344" s="15" t="n">
        <v>1.89461972228466</v>
      </c>
      <c r="G344" s="14" t="n">
        <v>2.96857994787245</v>
      </c>
      <c r="H344" s="15" t="n">
        <v>7.42088082101565</v>
      </c>
      <c r="I344" s="14" t="n">
        <v>0.23354212138245</v>
      </c>
      <c r="J344" s="15" t="n">
        <v>7.17494865958272</v>
      </c>
      <c r="K344" s="16" t="n">
        <v>0.966859437934044</v>
      </c>
      <c r="L344" s="12" t="n">
        <v>1353.03661087465</v>
      </c>
      <c r="M344" s="36" t="n">
        <v>87.5739533470646</v>
      </c>
      <c r="N344" s="11" t="n">
        <v>1399.61246378708</v>
      </c>
      <c r="O344" s="36" t="n">
        <v>56.4216325712007</v>
      </c>
      <c r="P344" s="12" t="n">
        <v>1471.27821400213</v>
      </c>
      <c r="Q344" s="36" t="n">
        <v>35.9640638348019</v>
      </c>
      <c r="R344" s="12" t="n">
        <v>1471.27821400213</v>
      </c>
      <c r="S344" s="36" t="n">
        <v>35.9640638348019</v>
      </c>
      <c r="T344" s="36" t="n">
        <v>91.9633416710602</v>
      </c>
      <c r="AH344" s="18"/>
      <c r="AI344" s="18"/>
    </row>
    <row r="345" s="9" customFormat="true" ht="13.2" hidden="false" customHeight="false" outlineLevel="0" collapsed="false">
      <c r="A345" s="36" t="n">
        <v>74</v>
      </c>
      <c r="B345" s="11" t="n">
        <v>178.102369565875</v>
      </c>
      <c r="C345" s="45" t="n">
        <v>44442.9209679653</v>
      </c>
      <c r="D345" s="52" t="n">
        <v>0.439216410666937</v>
      </c>
      <c r="E345" s="14" t="n">
        <v>10.7124189349561</v>
      </c>
      <c r="F345" s="15" t="n">
        <v>0.893082747559573</v>
      </c>
      <c r="G345" s="14" t="n">
        <v>3.10907496184794</v>
      </c>
      <c r="H345" s="15" t="n">
        <v>2.60692804025713</v>
      </c>
      <c r="I345" s="14" t="n">
        <v>0.24155579845879</v>
      </c>
      <c r="J345" s="15" t="n">
        <v>2.44917884465188</v>
      </c>
      <c r="K345" s="16" t="n">
        <v>0.939488473341332</v>
      </c>
      <c r="L345" s="12" t="n">
        <v>1394.78014082187</v>
      </c>
      <c r="M345" s="36" t="n">
        <v>30.718019836848</v>
      </c>
      <c r="N345" s="11" t="n">
        <v>1434.93723213289</v>
      </c>
      <c r="O345" s="36" t="n">
        <v>20.0309901324672</v>
      </c>
      <c r="P345" s="12" t="n">
        <v>1494.97285524891</v>
      </c>
      <c r="Q345" s="36" t="n">
        <v>16.8978322509806</v>
      </c>
      <c r="R345" s="12" t="n">
        <v>1494.97285524891</v>
      </c>
      <c r="S345" s="36" t="n">
        <v>16.8978322509806</v>
      </c>
      <c r="T345" s="36" t="n">
        <v>93.2980245042402</v>
      </c>
      <c r="AH345" s="18"/>
      <c r="AI345" s="18"/>
    </row>
    <row r="346" s="9" customFormat="true" ht="13.2" hidden="false" customHeight="false" outlineLevel="0" collapsed="false">
      <c r="A346" s="36" t="n">
        <v>60</v>
      </c>
      <c r="B346" s="11" t="n">
        <v>187.271132343836</v>
      </c>
      <c r="C346" s="45" t="n">
        <v>61680.0009180934</v>
      </c>
      <c r="D346" s="52" t="n">
        <v>0.42323235237904</v>
      </c>
      <c r="E346" s="14" t="n">
        <v>9.95862839658784</v>
      </c>
      <c r="F346" s="15" t="n">
        <v>1.43580674654609</v>
      </c>
      <c r="G346" s="14" t="n">
        <v>3.92255141581956</v>
      </c>
      <c r="H346" s="15" t="n">
        <v>4.60285385739185</v>
      </c>
      <c r="I346" s="14" t="n">
        <v>0.283313257300961</v>
      </c>
      <c r="J346" s="15" t="n">
        <v>4.37318220739541</v>
      </c>
      <c r="K346" s="16" t="n">
        <v>0.950102337134253</v>
      </c>
      <c r="L346" s="12" t="n">
        <v>1608.02717709996</v>
      </c>
      <c r="M346" s="36" t="n">
        <v>62.2391264564639</v>
      </c>
      <c r="N346" s="11" t="n">
        <v>1618.34490180126</v>
      </c>
      <c r="O346" s="36" t="n">
        <v>37.2589269279754</v>
      </c>
      <c r="P346" s="12" t="n">
        <v>1631.77319497789</v>
      </c>
      <c r="Q346" s="36" t="n">
        <v>26.6828887155882</v>
      </c>
      <c r="R346" s="12" t="n">
        <v>1631.77319497789</v>
      </c>
      <c r="S346" s="36" t="n">
        <v>26.6828887155882</v>
      </c>
      <c r="T346" s="36" t="n">
        <v>98.5447721563871</v>
      </c>
      <c r="AH346" s="18"/>
      <c r="AI346" s="18"/>
    </row>
    <row r="347" s="9" customFormat="true" ht="13.2" hidden="false" customHeight="false" outlineLevel="0" collapsed="false">
      <c r="A347" s="36" t="n">
        <v>52</v>
      </c>
      <c r="B347" s="11" t="n">
        <v>113.970495921612</v>
      </c>
      <c r="C347" s="45" t="n">
        <v>53232.5551482856</v>
      </c>
      <c r="D347" s="52" t="n">
        <v>0.696138529058611</v>
      </c>
      <c r="E347" s="14" t="n">
        <v>9.86496415547221</v>
      </c>
      <c r="F347" s="15" t="n">
        <v>1.7608906603986</v>
      </c>
      <c r="G347" s="14" t="n">
        <v>4.01490117273832</v>
      </c>
      <c r="H347" s="15" t="n">
        <v>2.35893073362817</v>
      </c>
      <c r="I347" s="14" t="n">
        <v>0.287255991853981</v>
      </c>
      <c r="J347" s="15" t="n">
        <v>1.56965546798542</v>
      </c>
      <c r="K347" s="16" t="n">
        <v>0.665409732303246</v>
      </c>
      <c r="L347" s="12" t="n">
        <v>1627.80218987454</v>
      </c>
      <c r="M347" s="36" t="n">
        <v>22.580236861426</v>
      </c>
      <c r="N347" s="11" t="n">
        <v>1637.21756093455</v>
      </c>
      <c r="O347" s="36" t="n">
        <v>19.1782607904887</v>
      </c>
      <c r="P347" s="12" t="n">
        <v>1649.31509620938</v>
      </c>
      <c r="Q347" s="36" t="n">
        <v>32.6501724700811</v>
      </c>
      <c r="R347" s="12" t="n">
        <v>1649.31509620938</v>
      </c>
      <c r="S347" s="36" t="n">
        <v>32.6501724700811</v>
      </c>
      <c r="T347" s="36" t="n">
        <v>98.6956460664021</v>
      </c>
      <c r="AH347" s="18"/>
      <c r="AI347" s="18"/>
    </row>
    <row r="348" s="9" customFormat="true" ht="13.2" hidden="false" customHeight="false" outlineLevel="0" collapsed="false">
      <c r="A348" s="36" t="n">
        <v>97</v>
      </c>
      <c r="B348" s="11" t="n">
        <v>73.313841863048</v>
      </c>
      <c r="C348" s="45" t="n">
        <v>22012.3385617025</v>
      </c>
      <c r="D348" s="52" t="n">
        <v>0.370163988566742</v>
      </c>
      <c r="E348" s="14" t="n">
        <v>9.52204757362244</v>
      </c>
      <c r="F348" s="15" t="n">
        <v>1.72007828422819</v>
      </c>
      <c r="G348" s="14" t="n">
        <v>4.34538067090531</v>
      </c>
      <c r="H348" s="15" t="n">
        <v>2.77625284964729</v>
      </c>
      <c r="I348" s="14" t="n">
        <v>0.300093715360166</v>
      </c>
      <c r="J348" s="15" t="n">
        <v>2.17919952764801</v>
      </c>
      <c r="K348" s="16" t="n">
        <v>0.784942743210463</v>
      </c>
      <c r="L348" s="12" t="n">
        <v>1691.77341245971</v>
      </c>
      <c r="M348" s="36" t="n">
        <v>32.4265769779069</v>
      </c>
      <c r="N348" s="11" t="n">
        <v>1702.01833978979</v>
      </c>
      <c r="O348" s="36" t="n">
        <v>22.9198552041432</v>
      </c>
      <c r="P348" s="12" t="n">
        <v>1714.63759810631</v>
      </c>
      <c r="Q348" s="36" t="n">
        <v>31.6296071899848</v>
      </c>
      <c r="R348" s="12" t="n">
        <v>1714.63759810631</v>
      </c>
      <c r="S348" s="36" t="n">
        <v>31.6296071899848</v>
      </c>
      <c r="T348" s="36" t="n">
        <v>98.6665295528425</v>
      </c>
      <c r="AH348" s="18"/>
      <c r="AI348" s="18"/>
    </row>
    <row r="349" s="9" customFormat="true" ht="13.2" hidden="false" customHeight="false" outlineLevel="0" collapsed="false">
      <c r="A349" s="36" t="n">
        <v>96</v>
      </c>
      <c r="B349" s="11" t="n">
        <v>215.419188870967</v>
      </c>
      <c r="C349" s="45" t="n">
        <v>108174.010839663</v>
      </c>
      <c r="D349" s="52" t="n">
        <v>0.513925806725879</v>
      </c>
      <c r="E349" s="14" t="n">
        <v>9.41564530751224</v>
      </c>
      <c r="F349" s="15" t="n">
        <v>1.11574135978892</v>
      </c>
      <c r="G349" s="14" t="n">
        <v>4.27074076992458</v>
      </c>
      <c r="H349" s="15" t="n">
        <v>1.63651853899558</v>
      </c>
      <c r="I349" s="14" t="n">
        <v>0.291643315128674</v>
      </c>
      <c r="J349" s="15" t="n">
        <v>1.19721098664045</v>
      </c>
      <c r="K349" s="16" t="n">
        <v>0.731559684851013</v>
      </c>
      <c r="L349" s="12" t="n">
        <v>1649.73598945187</v>
      </c>
      <c r="M349" s="36" t="n">
        <v>17.4260671261023</v>
      </c>
      <c r="N349" s="11" t="n">
        <v>1687.7401799545</v>
      </c>
      <c r="O349" s="36" t="n">
        <v>13.4650462955315</v>
      </c>
      <c r="P349" s="12" t="n">
        <v>1735.27506943598</v>
      </c>
      <c r="Q349" s="36" t="n">
        <v>20.4633558130648</v>
      </c>
      <c r="R349" s="12" t="n">
        <v>1735.27506943598</v>
      </c>
      <c r="S349" s="36" t="n">
        <v>20.4633558130648</v>
      </c>
      <c r="T349" s="36" t="n">
        <v>95.0705751790748</v>
      </c>
      <c r="AH349" s="18"/>
      <c r="AI349" s="18"/>
    </row>
    <row r="350" s="9" customFormat="true" ht="13.2" hidden="false" customHeight="false" outlineLevel="0" collapsed="false">
      <c r="A350" s="36" t="n">
        <v>48</v>
      </c>
      <c r="B350" s="11" t="n">
        <v>378.184230240302</v>
      </c>
      <c r="C350" s="45" t="n">
        <v>290859.129300667</v>
      </c>
      <c r="D350" s="52" t="n">
        <v>0.315496913695177</v>
      </c>
      <c r="E350" s="14" t="n">
        <v>9.38597807190759</v>
      </c>
      <c r="F350" s="15" t="n">
        <v>0.640207108886395</v>
      </c>
      <c r="G350" s="14" t="n">
        <v>4.24396147754238</v>
      </c>
      <c r="H350" s="15" t="n">
        <v>4.0939884014753</v>
      </c>
      <c r="I350" s="14" t="n">
        <v>0.288901431434822</v>
      </c>
      <c r="J350" s="15" t="n">
        <v>4.04362163031429</v>
      </c>
      <c r="K350" s="16" t="n">
        <v>0.987697383035365</v>
      </c>
      <c r="L350" s="12" t="n">
        <v>1636.03707986713</v>
      </c>
      <c r="M350" s="36" t="n">
        <v>58.4292883604393</v>
      </c>
      <c r="N350" s="11" t="n">
        <v>1682.56812699199</v>
      </c>
      <c r="O350" s="36" t="n">
        <v>33.6548342045402</v>
      </c>
      <c r="P350" s="12" t="n">
        <v>1741.06121200164</v>
      </c>
      <c r="Q350" s="36" t="n">
        <v>11.7322759371621</v>
      </c>
      <c r="R350" s="12" t="n">
        <v>1741.06121200164</v>
      </c>
      <c r="S350" s="36" t="n">
        <v>11.7322759371621</v>
      </c>
      <c r="T350" s="36" t="n">
        <v>93.9678093216626</v>
      </c>
      <c r="AH350" s="18"/>
      <c r="AI350" s="18"/>
    </row>
    <row r="351" s="9" customFormat="true" ht="13.2" hidden="false" customHeight="false" outlineLevel="0" collapsed="false">
      <c r="A351" s="36" t="n">
        <v>13</v>
      </c>
      <c r="B351" s="11" t="n">
        <v>376.442431886324</v>
      </c>
      <c r="C351" s="45" t="n">
        <v>125720.227717677</v>
      </c>
      <c r="D351" s="52" t="n">
        <v>0.366949702778697</v>
      </c>
      <c r="E351" s="14" t="n">
        <v>9.36027513359648</v>
      </c>
      <c r="F351" s="15" t="n">
        <v>0.643702836055547</v>
      </c>
      <c r="G351" s="14" t="n">
        <v>4.46080595678462</v>
      </c>
      <c r="H351" s="15" t="n">
        <v>4.04781807705647</v>
      </c>
      <c r="I351" s="14" t="n">
        <v>0.302831237837903</v>
      </c>
      <c r="J351" s="15" t="n">
        <v>3.99630802664149</v>
      </c>
      <c r="K351" s="16" t="n">
        <v>0.987274613276978</v>
      </c>
      <c r="L351" s="12" t="n">
        <v>1705.33293534118</v>
      </c>
      <c r="M351" s="36" t="n">
        <v>59.8828085960244</v>
      </c>
      <c r="N351" s="11" t="n">
        <v>1723.71060567201</v>
      </c>
      <c r="O351" s="36" t="n">
        <v>33.5865840525649</v>
      </c>
      <c r="P351" s="12" t="n">
        <v>1746.08209535984</v>
      </c>
      <c r="Q351" s="36" t="n">
        <v>11.7889716372837</v>
      </c>
      <c r="R351" s="12" t="n">
        <v>1746.08209535984</v>
      </c>
      <c r="S351" s="36" t="n">
        <v>11.7889716372837</v>
      </c>
      <c r="T351" s="36" t="n">
        <v>97.6662517686342</v>
      </c>
      <c r="AH351" s="18"/>
      <c r="AI351" s="18"/>
    </row>
    <row r="352" s="9" customFormat="true" ht="13.2" hidden="false" customHeight="false" outlineLevel="0" collapsed="false">
      <c r="A352" s="36" t="n">
        <v>29</v>
      </c>
      <c r="B352" s="11" t="n">
        <v>227.533776936561</v>
      </c>
      <c r="C352" s="45" t="n">
        <v>109186.560776097</v>
      </c>
      <c r="D352" s="52" t="n">
        <v>0.251814754365028</v>
      </c>
      <c r="E352" s="14" t="n">
        <v>9.27791156437647</v>
      </c>
      <c r="F352" s="15" t="n">
        <v>0.837427280114181</v>
      </c>
      <c r="G352" s="14" t="n">
        <v>4.66760710486283</v>
      </c>
      <c r="H352" s="15" t="n">
        <v>1.32468718660049</v>
      </c>
      <c r="I352" s="14" t="n">
        <v>0.314082143430321</v>
      </c>
      <c r="J352" s="15" t="n">
        <v>1.0264071769352</v>
      </c>
      <c r="K352" s="16" t="n">
        <v>0.774829852147389</v>
      </c>
      <c r="L352" s="12" t="n">
        <v>1760.76346259222</v>
      </c>
      <c r="M352" s="36" t="n">
        <v>15.8146465121988</v>
      </c>
      <c r="N352" s="11" t="n">
        <v>1761.45301446921</v>
      </c>
      <c r="O352" s="36" t="n">
        <v>11.0778385930411</v>
      </c>
      <c r="P352" s="12" t="n">
        <v>1762.2546740248</v>
      </c>
      <c r="Q352" s="36" t="n">
        <v>15.3084650155947</v>
      </c>
      <c r="R352" s="12" t="n">
        <v>1762.2546740248</v>
      </c>
      <c r="S352" s="36" t="n">
        <v>15.3084650155947</v>
      </c>
      <c r="T352" s="36" t="n">
        <v>99.9153804807804</v>
      </c>
      <c r="AH352" s="18"/>
      <c r="AI352" s="18"/>
    </row>
    <row r="353" s="9" customFormat="true" ht="13.2" hidden="false" customHeight="false" outlineLevel="0" collapsed="false">
      <c r="A353" s="36" t="n">
        <v>33</v>
      </c>
      <c r="B353" s="11" t="n">
        <v>878.639208841522</v>
      </c>
      <c r="C353" s="45" t="n">
        <v>390961.759164478</v>
      </c>
      <c r="D353" s="52" t="n">
        <v>0.0897046137577437</v>
      </c>
      <c r="E353" s="14" t="n">
        <v>9.07418329681401</v>
      </c>
      <c r="F353" s="15" t="n">
        <v>0.432438133046408</v>
      </c>
      <c r="G353" s="14" t="n">
        <v>4.7672308265173</v>
      </c>
      <c r="H353" s="15" t="n">
        <v>4.70712403486857</v>
      </c>
      <c r="I353" s="14" t="n">
        <v>0.313741850435452</v>
      </c>
      <c r="J353" s="15" t="n">
        <v>4.68721814520348</v>
      </c>
      <c r="K353" s="16" t="n">
        <v>0.995771114269002</v>
      </c>
      <c r="L353" s="12" t="n">
        <v>1759.09389141425</v>
      </c>
      <c r="M353" s="36" t="n">
        <v>72.1628921589222</v>
      </c>
      <c r="N353" s="11" t="n">
        <v>1779.14610269425</v>
      </c>
      <c r="O353" s="36" t="n">
        <v>39.5278970029087</v>
      </c>
      <c r="P353" s="12" t="n">
        <v>1802.73686286784</v>
      </c>
      <c r="Q353" s="36" t="n">
        <v>7.86560589424369</v>
      </c>
      <c r="R353" s="12" t="n">
        <v>1802.73686286784</v>
      </c>
      <c r="S353" s="36" t="n">
        <v>7.86560589424369</v>
      </c>
      <c r="T353" s="36" t="n">
        <v>97.5790714467251</v>
      </c>
      <c r="AH353" s="18"/>
      <c r="AI353" s="18"/>
    </row>
    <row r="354" s="9" customFormat="true" ht="13.2" hidden="false" customHeight="false" outlineLevel="0" collapsed="false">
      <c r="A354" s="36" t="n">
        <v>89</v>
      </c>
      <c r="B354" s="11" t="n">
        <v>117.061327647818</v>
      </c>
      <c r="C354" s="45" t="n">
        <v>77351.9726870011</v>
      </c>
      <c r="D354" s="52" t="n">
        <v>0.776178251969677</v>
      </c>
      <c r="E354" s="14" t="n">
        <v>8.92781355398649</v>
      </c>
      <c r="F354" s="15" t="n">
        <v>1.33106112414392</v>
      </c>
      <c r="G354" s="14" t="n">
        <v>5.09923946964017</v>
      </c>
      <c r="H354" s="15" t="n">
        <v>1.99545973248737</v>
      </c>
      <c r="I354" s="14" t="n">
        <v>0.330178845750482</v>
      </c>
      <c r="J354" s="15" t="n">
        <v>1.48665255785313</v>
      </c>
      <c r="K354" s="16" t="n">
        <v>0.745017568457772</v>
      </c>
      <c r="L354" s="12" t="n">
        <v>1839.24837184464</v>
      </c>
      <c r="M354" s="36" t="n">
        <v>23.7885991010942</v>
      </c>
      <c r="N354" s="11" t="n">
        <v>1835.97917073489</v>
      </c>
      <c r="O354" s="36" t="n">
        <v>16.9411503840945</v>
      </c>
      <c r="P354" s="12" t="n">
        <v>1832.25833130428</v>
      </c>
      <c r="Q354" s="36" t="n">
        <v>24.1207117848012</v>
      </c>
      <c r="R354" s="12" t="n">
        <v>1832.25833130428</v>
      </c>
      <c r="S354" s="36" t="n">
        <v>24.1207117848012</v>
      </c>
      <c r="T354" s="36" t="n">
        <v>100.381498635915</v>
      </c>
      <c r="AH354" s="18"/>
      <c r="AI354" s="18"/>
    </row>
    <row r="355" s="9" customFormat="true" ht="13.2" hidden="false" customHeight="false" outlineLevel="0" collapsed="false">
      <c r="A355" s="36" t="n">
        <v>50</v>
      </c>
      <c r="B355" s="11" t="n">
        <v>148.233432518657</v>
      </c>
      <c r="C355" s="45" t="n">
        <v>34718.2790686352</v>
      </c>
      <c r="D355" s="52" t="n">
        <v>0.300851913333752</v>
      </c>
      <c r="E355" s="14" t="n">
        <v>8.70686515657151</v>
      </c>
      <c r="F355" s="15" t="n">
        <v>1.21846465141988</v>
      </c>
      <c r="G355" s="14" t="n">
        <v>4.91236566492841</v>
      </c>
      <c r="H355" s="15" t="n">
        <v>3.38064683732448</v>
      </c>
      <c r="I355" s="14" t="n">
        <v>0.310206740965357</v>
      </c>
      <c r="J355" s="15" t="n">
        <v>3.1534293922573</v>
      </c>
      <c r="K355" s="16" t="n">
        <v>0.932788766173812</v>
      </c>
      <c r="L355" s="12" t="n">
        <v>1741.72404378398</v>
      </c>
      <c r="M355" s="36" t="n">
        <v>48.130545960138</v>
      </c>
      <c r="N355" s="11" t="n">
        <v>1804.38242680655</v>
      </c>
      <c r="O355" s="36" t="n">
        <v>28.5281342426542</v>
      </c>
      <c r="P355" s="12" t="n">
        <v>1877.5468260202</v>
      </c>
      <c r="Q355" s="36" t="n">
        <v>21.9611165155737</v>
      </c>
      <c r="R355" s="12" t="n">
        <v>1877.5468260202</v>
      </c>
      <c r="S355" s="36" t="n">
        <v>21.9611165155737</v>
      </c>
      <c r="T355" s="36" t="n">
        <v>92.7659443506869</v>
      </c>
      <c r="AH355" s="18"/>
      <c r="AI355" s="18"/>
    </row>
    <row r="356" s="9" customFormat="true" ht="13.2" hidden="false" customHeight="false" outlineLevel="0" collapsed="false">
      <c r="A356" s="36" t="n">
        <v>43</v>
      </c>
      <c r="B356" s="11" t="n">
        <v>82.2879078595625</v>
      </c>
      <c r="C356" s="45" t="n">
        <v>15288.0147744434</v>
      </c>
      <c r="D356" s="52" t="n">
        <v>0.883791527245714</v>
      </c>
      <c r="E356" s="14" t="n">
        <v>8.60772579960251</v>
      </c>
      <c r="F356" s="15" t="n">
        <v>2.66095868686904</v>
      </c>
      <c r="G356" s="14" t="n">
        <v>5.09150143398061</v>
      </c>
      <c r="H356" s="15" t="n">
        <v>3.38540365995984</v>
      </c>
      <c r="I356" s="14" t="n">
        <v>0.317857907252597</v>
      </c>
      <c r="J356" s="15" t="n">
        <v>2.09290630646612</v>
      </c>
      <c r="K356" s="16" t="n">
        <v>0.618214699540718</v>
      </c>
      <c r="L356" s="12" t="n">
        <v>1779.25944174169</v>
      </c>
      <c r="M356" s="36" t="n">
        <v>32.5413910636653</v>
      </c>
      <c r="N356" s="11" t="n">
        <v>1834.69014796072</v>
      </c>
      <c r="O356" s="36" t="n">
        <v>28.7394095709608</v>
      </c>
      <c r="P356" s="12" t="n">
        <v>1898.15844286834</v>
      </c>
      <c r="Q356" s="36" t="n">
        <v>47.8471489222947</v>
      </c>
      <c r="R356" s="12" t="n">
        <v>1898.15844286834</v>
      </c>
      <c r="S356" s="36" t="n">
        <v>47.8471489222947</v>
      </c>
      <c r="T356" s="36" t="n">
        <v>93.7360865962816</v>
      </c>
      <c r="AH356" s="18"/>
      <c r="AI356" s="18"/>
    </row>
    <row r="357" s="9" customFormat="true" ht="13.2" hidden="false" customHeight="false" outlineLevel="0" collapsed="false">
      <c r="A357" s="36"/>
      <c r="B357" s="38"/>
      <c r="C357" s="61"/>
      <c r="D357" s="16"/>
      <c r="E357" s="63"/>
      <c r="F357" s="58"/>
      <c r="G357" s="63"/>
      <c r="H357" s="58"/>
      <c r="I357" s="14"/>
      <c r="J357" s="58"/>
      <c r="K357" s="38"/>
      <c r="L357" s="11"/>
      <c r="M357" s="36"/>
      <c r="N357" s="11"/>
      <c r="O357" s="36"/>
      <c r="P357" s="11"/>
      <c r="Q357" s="36"/>
      <c r="R357" s="12"/>
      <c r="S357" s="36"/>
      <c r="T357" s="36"/>
      <c r="AH357" s="18"/>
      <c r="AI357" s="18"/>
    </row>
    <row r="358" s="9" customFormat="true" ht="13.2" hidden="false" customHeight="false" outlineLevel="0" collapsed="false">
      <c r="A358" s="59" t="s">
        <v>46</v>
      </c>
      <c r="B358" s="38"/>
      <c r="C358" s="61"/>
      <c r="D358" s="16"/>
      <c r="E358" s="63"/>
      <c r="F358" s="58"/>
      <c r="G358" s="63"/>
      <c r="H358" s="58"/>
      <c r="I358" s="14"/>
      <c r="J358" s="58"/>
      <c r="K358" s="38"/>
      <c r="L358" s="11"/>
      <c r="M358" s="36"/>
      <c r="N358" s="11"/>
      <c r="O358" s="36"/>
      <c r="P358" s="11"/>
      <c r="Q358" s="36"/>
      <c r="R358" s="12"/>
      <c r="S358" s="36"/>
      <c r="T358" s="36"/>
      <c r="AH358" s="18"/>
      <c r="AI358" s="18"/>
    </row>
    <row r="359" s="9" customFormat="true" ht="13.2" hidden="false" customHeight="false" outlineLevel="0" collapsed="false">
      <c r="A359" s="36" t="n">
        <v>37</v>
      </c>
      <c r="B359" s="11" t="n">
        <v>1277.03053070037</v>
      </c>
      <c r="C359" s="45" t="n">
        <v>76462.7344198416</v>
      </c>
      <c r="D359" s="52" t="n">
        <v>0.0121617361482314</v>
      </c>
      <c r="E359" s="14" t="n">
        <v>17.5528658185026</v>
      </c>
      <c r="F359" s="15" t="n">
        <v>7.89166425821111</v>
      </c>
      <c r="G359" s="14" t="n">
        <v>0.301288154567652</v>
      </c>
      <c r="H359" s="15" t="n">
        <v>12.142817332198</v>
      </c>
      <c r="I359" s="14" t="n">
        <v>0.0383556030594015</v>
      </c>
      <c r="J359" s="15" t="n">
        <v>9.22874032567833</v>
      </c>
      <c r="K359" s="16" t="n">
        <v>0.760016400906182</v>
      </c>
      <c r="L359" s="12" t="n">
        <v>242.632141244531</v>
      </c>
      <c r="M359" s="36" t="n">
        <v>21.9758164353954</v>
      </c>
      <c r="N359" s="11" t="n">
        <v>267.405860781719</v>
      </c>
      <c r="O359" s="36" t="n">
        <v>28.5543591169821</v>
      </c>
      <c r="P359" s="12" t="n">
        <v>490.400196657428</v>
      </c>
      <c r="Q359" s="36" t="n">
        <v>174.299891011979</v>
      </c>
      <c r="R359" s="12" t="n">
        <v>242.632141244531</v>
      </c>
      <c r="S359" s="36" t="n">
        <v>21.9758164353954</v>
      </c>
      <c r="T359" s="36" t="s">
        <v>45</v>
      </c>
      <c r="AH359" s="18"/>
      <c r="AI359" s="18"/>
    </row>
    <row r="360" s="9" customFormat="true" ht="13.2" hidden="false" customHeight="false" outlineLevel="0" collapsed="false">
      <c r="A360" s="36" t="n">
        <v>40</v>
      </c>
      <c r="B360" s="11" t="n">
        <v>1864.0667937335</v>
      </c>
      <c r="C360" s="45" t="n">
        <v>55157.0330459338</v>
      </c>
      <c r="D360" s="46" t="n">
        <v>0.00670815878888692</v>
      </c>
      <c r="E360" s="14" t="n">
        <v>19.3160868666054</v>
      </c>
      <c r="F360" s="15" t="n">
        <v>1.28141634998045</v>
      </c>
      <c r="G360" s="14" t="n">
        <v>0.298719754458593</v>
      </c>
      <c r="H360" s="15" t="n">
        <v>6.64151202026312</v>
      </c>
      <c r="I360" s="14" t="n">
        <v>0.0418486852762781</v>
      </c>
      <c r="J360" s="15" t="n">
        <v>6.51672111213164</v>
      </c>
      <c r="K360" s="16" t="n">
        <v>0.981210467172123</v>
      </c>
      <c r="L360" s="12" t="n">
        <v>264.281818666234</v>
      </c>
      <c r="M360" s="36" t="n">
        <v>16.8742898036107</v>
      </c>
      <c r="N360" s="11" t="n">
        <v>265.399781658679</v>
      </c>
      <c r="O360" s="36" t="n">
        <v>15.5124057897848</v>
      </c>
      <c r="P360" s="12" t="n">
        <v>275.255881381594</v>
      </c>
      <c r="Q360" s="36" t="n">
        <v>29.3698812551967</v>
      </c>
      <c r="R360" s="12" t="n">
        <v>264.281818666234</v>
      </c>
      <c r="S360" s="36" t="n">
        <v>16.8742898036107</v>
      </c>
      <c r="T360" s="36" t="s">
        <v>45</v>
      </c>
      <c r="AH360" s="18"/>
      <c r="AI360" s="18"/>
    </row>
    <row r="361" s="9" customFormat="true" ht="13.2" hidden="false" customHeight="false" outlineLevel="0" collapsed="false">
      <c r="A361" s="36" t="n">
        <v>17</v>
      </c>
      <c r="B361" s="11" t="n">
        <v>1767.61349639483</v>
      </c>
      <c r="C361" s="45" t="n">
        <v>19212.1817597194</v>
      </c>
      <c r="D361" s="52" t="n">
        <v>0.0177788815279383</v>
      </c>
      <c r="E361" s="14" t="n">
        <v>17.8766641801199</v>
      </c>
      <c r="F361" s="15" t="n">
        <v>2.29939077183707</v>
      </c>
      <c r="G361" s="14" t="n">
        <v>0.337283215983754</v>
      </c>
      <c r="H361" s="15" t="n">
        <v>3.38823395669279</v>
      </c>
      <c r="I361" s="14" t="n">
        <v>0.0437300463136961</v>
      </c>
      <c r="J361" s="15" t="n">
        <v>2.48856011052106</v>
      </c>
      <c r="K361" s="16" t="n">
        <v>0.734471155867321</v>
      </c>
      <c r="L361" s="12" t="n">
        <v>275.912197878787</v>
      </c>
      <c r="M361" s="36" t="n">
        <v>6.72137691091183</v>
      </c>
      <c r="N361" s="11" t="n">
        <v>295.111037359927</v>
      </c>
      <c r="O361" s="36" t="n">
        <v>8.67731193516551</v>
      </c>
      <c r="P361" s="12" t="n">
        <v>449.920816912079</v>
      </c>
      <c r="Q361" s="36" t="n">
        <v>51.0859570091195</v>
      </c>
      <c r="R361" s="12" t="n">
        <v>275.912197878787</v>
      </c>
      <c r="S361" s="36" t="n">
        <v>6.72137691091183</v>
      </c>
      <c r="T361" s="36" t="s">
        <v>45</v>
      </c>
      <c r="AH361" s="18"/>
      <c r="AI361" s="18"/>
    </row>
    <row r="362" s="9" customFormat="true" ht="13.2" hidden="false" customHeight="false" outlineLevel="0" collapsed="false">
      <c r="A362" s="36" t="n">
        <v>27</v>
      </c>
      <c r="B362" s="11" t="n">
        <v>1548.79764590541</v>
      </c>
      <c r="C362" s="45" t="n">
        <v>39628.5639290459</v>
      </c>
      <c r="D362" s="52" t="n">
        <v>0.0391352796731491</v>
      </c>
      <c r="E362" s="14" t="n">
        <v>16.4240021980735</v>
      </c>
      <c r="F362" s="15" t="n">
        <v>6.71621568791567</v>
      </c>
      <c r="G362" s="14" t="n">
        <v>0.378272120609783</v>
      </c>
      <c r="H362" s="15" t="n">
        <v>10.5668308601176</v>
      </c>
      <c r="I362" s="14" t="n">
        <v>0.045059052367022</v>
      </c>
      <c r="J362" s="15" t="n">
        <v>8.15784047770785</v>
      </c>
      <c r="K362" s="16" t="n">
        <v>0.772023380112765</v>
      </c>
      <c r="L362" s="12" t="n">
        <v>284.11534737987</v>
      </c>
      <c r="M362" s="36" t="n">
        <v>22.6744325671502</v>
      </c>
      <c r="N362" s="11" t="n">
        <v>325.765982778312</v>
      </c>
      <c r="O362" s="36" t="n">
        <v>29.4554613945256</v>
      </c>
      <c r="P362" s="12" t="n">
        <v>635.24687590527</v>
      </c>
      <c r="Q362" s="36" t="n">
        <v>144.691651414208</v>
      </c>
      <c r="R362" s="12" t="n">
        <v>284.11534737987</v>
      </c>
      <c r="S362" s="36" t="n">
        <v>22.6744325671502</v>
      </c>
      <c r="T362" s="36" t="s">
        <v>45</v>
      </c>
      <c r="AH362" s="18"/>
      <c r="AI362" s="18"/>
    </row>
    <row r="363" s="9" customFormat="true" ht="13.2" hidden="false" customHeight="false" outlineLevel="0" collapsed="false">
      <c r="A363" s="36" t="n">
        <v>21</v>
      </c>
      <c r="B363" s="11" t="n">
        <v>1552.71261036775</v>
      </c>
      <c r="C363" s="45" t="n">
        <v>104127.94679251</v>
      </c>
      <c r="D363" s="52" t="n">
        <v>0.0220417147764848</v>
      </c>
      <c r="E363" s="14" t="n">
        <v>16.2735586062624</v>
      </c>
      <c r="F363" s="15" t="n">
        <v>1.30332370021113</v>
      </c>
      <c r="G363" s="14" t="n">
        <v>0.42984177000447</v>
      </c>
      <c r="H363" s="15" t="n">
        <v>3.16433590194445</v>
      </c>
      <c r="I363" s="14" t="n">
        <v>0.0507329216390144</v>
      </c>
      <c r="J363" s="15" t="n">
        <v>2.88346476184513</v>
      </c>
      <c r="K363" s="16" t="n">
        <v>0.911238519296662</v>
      </c>
      <c r="L363" s="12" t="n">
        <v>319.019766478253</v>
      </c>
      <c r="M363" s="36" t="n">
        <v>8.9749216949337</v>
      </c>
      <c r="N363" s="11" t="n">
        <v>363.064210593583</v>
      </c>
      <c r="O363" s="36" t="n">
        <v>9.65931270366778</v>
      </c>
      <c r="P363" s="12" t="n">
        <v>654.979918772169</v>
      </c>
      <c r="Q363" s="36" t="n">
        <v>27.9622836001931</v>
      </c>
      <c r="R363" s="12" t="n">
        <v>319.019766478253</v>
      </c>
      <c r="S363" s="36" t="n">
        <v>8.9749216949337</v>
      </c>
      <c r="T363" s="36" t="s">
        <v>45</v>
      </c>
      <c r="AH363" s="18"/>
      <c r="AI363" s="18"/>
    </row>
    <row r="364" s="38" customFormat="true" ht="13.2" hidden="false" customHeight="false" outlineLevel="0" collapsed="false">
      <c r="A364" s="36" t="n">
        <v>7</v>
      </c>
      <c r="B364" s="11" t="n">
        <v>1243.99613764988</v>
      </c>
      <c r="C364" s="45" t="n">
        <v>23966.13703437</v>
      </c>
      <c r="D364" s="16" t="n">
        <v>0.0643124418013227</v>
      </c>
      <c r="E364" s="46" t="n">
        <v>12.3563450448074</v>
      </c>
      <c r="F364" s="41" t="n">
        <v>4.97434060631873</v>
      </c>
      <c r="G364" s="72" t="n">
        <v>0.769649982796091</v>
      </c>
      <c r="H364" s="15" t="n">
        <v>11.3871201388862</v>
      </c>
      <c r="I364" s="14" t="n">
        <v>0.0689734606263315</v>
      </c>
      <c r="J364" s="15" t="n">
        <v>10.2431655551277</v>
      </c>
      <c r="K364" s="16" t="n">
        <v>0.899539605290376</v>
      </c>
      <c r="L364" s="11" t="n">
        <v>429.968124928714</v>
      </c>
      <c r="M364" s="36" t="n">
        <v>42.6062993745874</v>
      </c>
      <c r="N364" s="17" t="n">
        <v>579.562143674615</v>
      </c>
      <c r="O364" s="15" t="n">
        <v>50.3274747791259</v>
      </c>
      <c r="P364" s="11" t="n">
        <v>1219.75262356061</v>
      </c>
      <c r="Q364" s="36" t="n">
        <v>97.8230055756312</v>
      </c>
      <c r="R364" s="12" t="n">
        <v>429.968124928714</v>
      </c>
      <c r="S364" s="36" t="n">
        <v>42.6062993745874</v>
      </c>
      <c r="T364" s="36" t="n">
        <f aca="false">100*((P364-L364)/P364)</f>
        <v>64.7495634259359</v>
      </c>
      <c r="AH364" s="18"/>
      <c r="AI364" s="18"/>
    </row>
    <row r="365" s="9" customFormat="true" ht="13.2" hidden="false" customHeight="false" outlineLevel="0" collapsed="false">
      <c r="A365" s="36" t="n">
        <v>44</v>
      </c>
      <c r="B365" s="11" t="n">
        <v>661.841310304653</v>
      </c>
      <c r="C365" s="45" t="n">
        <v>70397.4681001322</v>
      </c>
      <c r="D365" s="52" t="n">
        <v>0.0635747755932497</v>
      </c>
      <c r="E365" s="14" t="n">
        <v>13.374745721016</v>
      </c>
      <c r="F365" s="15" t="n">
        <v>4.01569334880345</v>
      </c>
      <c r="G365" s="14" t="n">
        <v>0.750942507185071</v>
      </c>
      <c r="H365" s="15" t="n">
        <v>4.63169930903543</v>
      </c>
      <c r="I365" s="14" t="n">
        <v>0.0728435239679618</v>
      </c>
      <c r="J365" s="15" t="n">
        <v>2.30799597436715</v>
      </c>
      <c r="K365" s="16" t="n">
        <v>0.498304363123219</v>
      </c>
      <c r="L365" s="12" t="n">
        <v>453.264287524952</v>
      </c>
      <c r="M365" s="36" t="n">
        <v>10.1020187805681</v>
      </c>
      <c r="N365" s="11" t="n">
        <v>568.771100665074</v>
      </c>
      <c r="O365" s="36" t="n">
        <v>20.1726151491105</v>
      </c>
      <c r="P365" s="12" t="n">
        <v>1062.28449013503</v>
      </c>
      <c r="Q365" s="36" t="n">
        <v>80.8004780656862</v>
      </c>
      <c r="R365" s="12" t="n">
        <v>453.264287524952</v>
      </c>
      <c r="S365" s="36" t="n">
        <v>10.1020187805681</v>
      </c>
      <c r="T365" s="36" t="n">
        <v>42.6688228750602</v>
      </c>
      <c r="AH365" s="18"/>
      <c r="AI365" s="18"/>
    </row>
    <row r="366" s="9" customFormat="true" ht="13.2" hidden="false" customHeight="false" outlineLevel="0" collapsed="false">
      <c r="A366" s="36" t="n">
        <v>56</v>
      </c>
      <c r="B366" s="11" t="n">
        <v>1066.29100980019</v>
      </c>
      <c r="C366" s="45" t="n">
        <v>55317.1226318927</v>
      </c>
      <c r="D366" s="52" t="n">
        <v>0.201778530098961</v>
      </c>
      <c r="E366" s="14" t="n">
        <v>14.6166577034924</v>
      </c>
      <c r="F366" s="15" t="n">
        <v>2.1824723821457</v>
      </c>
      <c r="G366" s="14" t="n">
        <v>0.700531734038552</v>
      </c>
      <c r="H366" s="15" t="n">
        <v>4.24237255674528</v>
      </c>
      <c r="I366" s="14" t="n">
        <v>0.0742633635543623</v>
      </c>
      <c r="J366" s="15" t="n">
        <v>3.63793062212528</v>
      </c>
      <c r="K366" s="16" t="n">
        <v>0.857522665316379</v>
      </c>
      <c r="L366" s="12" t="n">
        <v>461.790062774844</v>
      </c>
      <c r="M366" s="36" t="n">
        <v>16.2120294578209</v>
      </c>
      <c r="N366" s="11" t="n">
        <v>539.108480361259</v>
      </c>
      <c r="O366" s="36" t="n">
        <v>17.7470432958338</v>
      </c>
      <c r="P366" s="12" t="n">
        <v>881.135853133664</v>
      </c>
      <c r="Q366" s="36" t="n">
        <v>45.1429005780486</v>
      </c>
      <c r="R366" s="12" t="n">
        <v>461.790062774844</v>
      </c>
      <c r="S366" s="36" t="n">
        <v>16.2120294578209</v>
      </c>
      <c r="T366" s="36" t="n">
        <v>52.4084976377408</v>
      </c>
      <c r="AH366" s="18"/>
      <c r="AI366" s="18"/>
    </row>
    <row r="367" s="38" customFormat="true" ht="13.2" hidden="false" customHeight="false" outlineLevel="0" collapsed="false">
      <c r="A367" s="36" t="n">
        <v>73</v>
      </c>
      <c r="B367" s="11" t="n">
        <v>600.099328521379</v>
      </c>
      <c r="C367" s="45" t="n">
        <v>73024.0343344974</v>
      </c>
      <c r="D367" s="16" t="n">
        <v>0.158739942599808</v>
      </c>
      <c r="E367" s="46" t="n">
        <v>12.0544801400592</v>
      </c>
      <c r="F367" s="41" t="n">
        <v>4.19927574233917</v>
      </c>
      <c r="G367" s="72" t="n">
        <v>0.904280475284502</v>
      </c>
      <c r="H367" s="15" t="n">
        <v>11.8185398481294</v>
      </c>
      <c r="I367" s="14" t="n">
        <v>0.0790588267360048</v>
      </c>
      <c r="J367" s="15" t="n">
        <v>11.0473511477469</v>
      </c>
      <c r="K367" s="16" t="n">
        <v>0.93474754831879</v>
      </c>
      <c r="L367" s="11" t="n">
        <v>490.502526807701</v>
      </c>
      <c r="M367" s="36" t="n">
        <v>52.1784401136879</v>
      </c>
      <c r="N367" s="17" t="n">
        <v>654.01252370218</v>
      </c>
      <c r="O367" s="15" t="n">
        <v>57.0456543734724</v>
      </c>
      <c r="P367" s="11" t="n">
        <v>1268.21274089177</v>
      </c>
      <c r="Q367" s="36" t="n">
        <v>81.9928460996458</v>
      </c>
      <c r="R367" s="12" t="n">
        <v>490.502526807701</v>
      </c>
      <c r="S367" s="36" t="n">
        <v>52.1784401136879</v>
      </c>
      <c r="T367" s="36" t="n">
        <f aca="false">100*((P367-L367)/P367)</f>
        <v>61.3233244713506</v>
      </c>
      <c r="AH367" s="18"/>
      <c r="AI367" s="18"/>
    </row>
    <row r="368" s="9" customFormat="true" ht="13.2" hidden="false" customHeight="false" outlineLevel="0" collapsed="false">
      <c r="A368" s="36" t="n">
        <v>34</v>
      </c>
      <c r="B368" s="11" t="n">
        <v>1317.16568899814</v>
      </c>
      <c r="C368" s="45" t="n">
        <v>50851.6250515177</v>
      </c>
      <c r="D368" s="52" t="n">
        <v>0.00877761236118565</v>
      </c>
      <c r="E368" s="14" t="n">
        <v>14.2887532052824</v>
      </c>
      <c r="F368" s="15" t="n">
        <v>1.55881625922679</v>
      </c>
      <c r="G368" s="14" t="n">
        <v>0.85464387069589</v>
      </c>
      <c r="H368" s="15" t="n">
        <v>5.03920843330126</v>
      </c>
      <c r="I368" s="14" t="n">
        <v>0.0885682865301773</v>
      </c>
      <c r="J368" s="15" t="n">
        <v>4.79204690129643</v>
      </c>
      <c r="K368" s="16" t="n">
        <v>0.950952310213748</v>
      </c>
      <c r="L368" s="12" t="n">
        <v>547.06420144706</v>
      </c>
      <c r="M368" s="36" t="n">
        <v>25.1341400750029</v>
      </c>
      <c r="N368" s="11" t="n">
        <v>627.194693786735</v>
      </c>
      <c r="O368" s="36" t="n">
        <v>23.5827781996918</v>
      </c>
      <c r="P368" s="12" t="n">
        <v>927.935135901773</v>
      </c>
      <c r="Q368" s="36" t="n">
        <v>32.0111672335494</v>
      </c>
      <c r="R368" s="12" t="n">
        <v>547.06420144706</v>
      </c>
      <c r="S368" s="36" t="n">
        <v>25.1341400750029</v>
      </c>
      <c r="T368" s="36" t="n">
        <v>58.9550045343869</v>
      </c>
      <c r="AH368" s="18"/>
      <c r="AI368" s="18"/>
    </row>
    <row r="369" s="38" customFormat="true" ht="13.2" hidden="false" customHeight="false" outlineLevel="0" collapsed="false">
      <c r="A369" s="36" t="n">
        <v>23</v>
      </c>
      <c r="B369" s="11" t="n">
        <v>747.360092541622</v>
      </c>
      <c r="C369" s="45" t="n">
        <v>22865.4236617054</v>
      </c>
      <c r="D369" s="16" t="n">
        <v>0.309926197072864</v>
      </c>
      <c r="E369" s="46" t="n">
        <v>14.2169309544593</v>
      </c>
      <c r="F369" s="41" t="n">
        <v>1.68730218383587</v>
      </c>
      <c r="G369" s="72" t="n">
        <v>1.40074096236739</v>
      </c>
      <c r="H369" s="15" t="n">
        <v>10.2442297910521</v>
      </c>
      <c r="I369" s="14" t="n">
        <v>0.1444316619311</v>
      </c>
      <c r="J369" s="15" t="n">
        <v>10.1043186485929</v>
      </c>
      <c r="K369" s="16" t="n">
        <v>0.986342443959875</v>
      </c>
      <c r="L369" s="11" t="n">
        <v>869.673802743448</v>
      </c>
      <c r="M369" s="36" t="n">
        <v>82.2093710626108</v>
      </c>
      <c r="N369" s="17" t="n">
        <v>889.249554779928</v>
      </c>
      <c r="O369" s="15" t="n">
        <v>60.7630740821398</v>
      </c>
      <c r="P369" s="11" t="n">
        <v>938.237564495743</v>
      </c>
      <c r="Q369" s="36" t="n">
        <v>34.6147008512388</v>
      </c>
      <c r="R369" s="12" t="n">
        <v>938.237564495743</v>
      </c>
      <c r="S369" s="36" t="n">
        <v>34.6147008512388</v>
      </c>
      <c r="T369" s="36" t="n">
        <f aca="false">100*((P369-L369)/P369)</f>
        <v>7.30771867881292</v>
      </c>
      <c r="AH369" s="18"/>
      <c r="AI369" s="18"/>
    </row>
    <row r="370" s="9" customFormat="true" ht="13.2" hidden="false" customHeight="false" outlineLevel="0" collapsed="false">
      <c r="A370" s="36" t="n">
        <v>81</v>
      </c>
      <c r="B370" s="11" t="n">
        <v>131.705188871199</v>
      </c>
      <c r="C370" s="45" t="n">
        <v>57800.8258713083</v>
      </c>
      <c r="D370" s="52" t="n">
        <v>0.556062552661823</v>
      </c>
      <c r="E370" s="14" t="n">
        <v>13.5454981786304</v>
      </c>
      <c r="F370" s="15" t="n">
        <v>3.72494147664528</v>
      </c>
      <c r="G370" s="14" t="n">
        <v>1.85169159073179</v>
      </c>
      <c r="H370" s="15" t="n">
        <v>3.95302889148582</v>
      </c>
      <c r="I370" s="14" t="n">
        <v>0.18191242435192</v>
      </c>
      <c r="J370" s="15" t="n">
        <v>1.32334742697798</v>
      </c>
      <c r="K370" s="16" t="n">
        <v>0.334767962315746</v>
      </c>
      <c r="L370" s="12" t="n">
        <v>1077.4138608619</v>
      </c>
      <c r="M370" s="36" t="n">
        <v>13.1301518011766</v>
      </c>
      <c r="N370" s="11" t="n">
        <v>1064.03245043676</v>
      </c>
      <c r="O370" s="36" t="n">
        <v>26.0688219195866</v>
      </c>
      <c r="P370" s="12" t="n">
        <v>1036.67509363633</v>
      </c>
      <c r="Q370" s="36" t="n">
        <v>75.2336050579006</v>
      </c>
      <c r="R370" s="12" t="n">
        <v>1036.67509363633</v>
      </c>
      <c r="S370" s="36" t="n">
        <v>75.2336050579006</v>
      </c>
      <c r="T370" s="36" t="n">
        <v>103.929752675226</v>
      </c>
      <c r="AH370" s="18"/>
      <c r="AI370" s="18"/>
    </row>
    <row r="371" s="9" customFormat="true" ht="13.2" hidden="false" customHeight="false" outlineLevel="0" collapsed="false">
      <c r="A371" s="36" t="n">
        <v>32</v>
      </c>
      <c r="B371" s="11" t="n">
        <v>111.202237603185</v>
      </c>
      <c r="C371" s="45" t="n">
        <v>12521.0806737064</v>
      </c>
      <c r="D371" s="52" t="n">
        <v>1.01404592613862</v>
      </c>
      <c r="E371" s="14" t="n">
        <v>13.1571052313935</v>
      </c>
      <c r="F371" s="15" t="n">
        <v>2.97000757316421</v>
      </c>
      <c r="G371" s="14" t="n">
        <v>1.49185237217498</v>
      </c>
      <c r="H371" s="15" t="n">
        <v>5.7817394244649</v>
      </c>
      <c r="I371" s="14" t="n">
        <v>0.14235899804475</v>
      </c>
      <c r="J371" s="15" t="n">
        <v>4.96060135344083</v>
      </c>
      <c r="K371" s="16" t="n">
        <v>0.857977329875936</v>
      </c>
      <c r="L371" s="12" t="n">
        <v>857.988208811042</v>
      </c>
      <c r="M371" s="36" t="n">
        <v>39.851106183889</v>
      </c>
      <c r="N371" s="11" t="n">
        <v>927.071491567403</v>
      </c>
      <c r="O371" s="36" t="n">
        <v>35.1613475200313</v>
      </c>
      <c r="P371" s="12" t="n">
        <v>1095.20934604389</v>
      </c>
      <c r="Q371" s="36" t="n">
        <v>59.470175862463</v>
      </c>
      <c r="R371" s="12" t="n">
        <v>1095.20934604389</v>
      </c>
      <c r="S371" s="36" t="n">
        <v>59.470175862463</v>
      </c>
      <c r="T371" s="36" t="n">
        <v>78.340110218221</v>
      </c>
      <c r="AH371" s="18"/>
      <c r="AI371" s="18"/>
    </row>
    <row r="372" s="38" customFormat="true" ht="13.2" hidden="false" customHeight="false" outlineLevel="0" collapsed="false">
      <c r="A372" s="36" t="n">
        <v>20</v>
      </c>
      <c r="B372" s="11" t="n">
        <v>348.017067549993</v>
      </c>
      <c r="C372" s="45" t="n">
        <v>1975.71178306763</v>
      </c>
      <c r="D372" s="16" t="n">
        <v>0.124391279293158</v>
      </c>
      <c r="E372" s="46" t="n">
        <v>12.9688742460458</v>
      </c>
      <c r="F372" s="41" t="n">
        <v>2.31663577673772</v>
      </c>
      <c r="G372" s="72" t="n">
        <v>1.47004212180268</v>
      </c>
      <c r="H372" s="15" t="n">
        <v>4.52905169826572</v>
      </c>
      <c r="I372" s="14" t="n">
        <v>0.138270897984112</v>
      </c>
      <c r="J372" s="15" t="n">
        <v>3.89172300703717</v>
      </c>
      <c r="K372" s="16" t="n">
        <v>0.859279881598041</v>
      </c>
      <c r="L372" s="11" t="n">
        <v>834.877387997109</v>
      </c>
      <c r="M372" s="36" t="n">
        <v>30.4753367728333</v>
      </c>
      <c r="N372" s="17" t="n">
        <v>918.145102153513</v>
      </c>
      <c r="O372" s="15" t="n">
        <v>27.3758631019851</v>
      </c>
      <c r="P372" s="11" t="n">
        <v>1123.95887726005</v>
      </c>
      <c r="Q372" s="36" t="n">
        <v>46.1766078399028</v>
      </c>
      <c r="R372" s="12" t="n">
        <v>1123.95887726005</v>
      </c>
      <c r="S372" s="36" t="n">
        <v>46.1766078399028</v>
      </c>
      <c r="T372" s="36" t="n">
        <f aca="false">100*((P372-L372)/P372)</f>
        <v>25.7199346979363</v>
      </c>
      <c r="AH372" s="18"/>
      <c r="AI372" s="18"/>
    </row>
    <row r="373" s="9" customFormat="true" ht="13.2" hidden="false" customHeight="false" outlineLevel="0" collapsed="false">
      <c r="A373" s="36" t="n">
        <v>59</v>
      </c>
      <c r="B373" s="11" t="n">
        <v>673.394829028697</v>
      </c>
      <c r="C373" s="45" t="n">
        <v>112096.284276253</v>
      </c>
      <c r="D373" s="52" t="n">
        <v>0.18330725909628</v>
      </c>
      <c r="E373" s="14" t="n">
        <v>12.7962830426528</v>
      </c>
      <c r="F373" s="15" t="n">
        <v>0.809266434909996</v>
      </c>
      <c r="G373" s="14" t="n">
        <v>1.63373523037588</v>
      </c>
      <c r="H373" s="15" t="n">
        <v>3.3219878180522</v>
      </c>
      <c r="I373" s="14" t="n">
        <v>0.151622703979137</v>
      </c>
      <c r="J373" s="15" t="n">
        <v>3.22190795967472</v>
      </c>
      <c r="K373" s="16" t="n">
        <v>0.96987350229473</v>
      </c>
      <c r="L373" s="12" t="n">
        <v>910.053148894809</v>
      </c>
      <c r="M373" s="36" t="n">
        <v>27.3456316388966</v>
      </c>
      <c r="N373" s="11" t="n">
        <v>983.300074417254</v>
      </c>
      <c r="O373" s="36" t="n">
        <v>20.9266153171735</v>
      </c>
      <c r="P373" s="12" t="n">
        <v>1150.61059243735</v>
      </c>
      <c r="Q373" s="36" t="n">
        <v>16.069534535784</v>
      </c>
      <c r="R373" s="12" t="n">
        <v>1150.61059243735</v>
      </c>
      <c r="S373" s="36" t="n">
        <v>16.069534535784</v>
      </c>
      <c r="T373" s="36" t="n">
        <v>79.0930619686919</v>
      </c>
      <c r="AH373" s="18"/>
      <c r="AI373" s="18"/>
    </row>
    <row r="374" s="9" customFormat="true" ht="13.2" hidden="false" customHeight="false" outlineLevel="0" collapsed="false">
      <c r="A374" s="36" t="n">
        <v>14</v>
      </c>
      <c r="B374" s="11" t="n">
        <v>454.032391639512</v>
      </c>
      <c r="C374" s="45" t="n">
        <v>88459.9034528073</v>
      </c>
      <c r="D374" s="52" t="n">
        <v>0.492217846535879</v>
      </c>
      <c r="E374" s="14" t="n">
        <v>12.725785673388</v>
      </c>
      <c r="F374" s="15" t="n">
        <v>0.831980084888886</v>
      </c>
      <c r="G374" s="14" t="n">
        <v>1.81896505226778</v>
      </c>
      <c r="H374" s="15" t="n">
        <v>8.64861525330773</v>
      </c>
      <c r="I374" s="14" t="n">
        <v>0.167883372516266</v>
      </c>
      <c r="J374" s="15" t="n">
        <v>8.60850480269921</v>
      </c>
      <c r="K374" s="16" t="n">
        <v>0.995362211240328</v>
      </c>
      <c r="L374" s="12" t="n">
        <v>1000.43853100884</v>
      </c>
      <c r="M374" s="36" t="n">
        <v>79.7767447394753</v>
      </c>
      <c r="N374" s="11" t="n">
        <v>1052.31234690167</v>
      </c>
      <c r="O374" s="36" t="n">
        <v>56.7234456546532</v>
      </c>
      <c r="P374" s="12" t="n">
        <v>1161.57190249794</v>
      </c>
      <c r="Q374" s="36" t="n">
        <v>16.4933909665496</v>
      </c>
      <c r="R374" s="12" t="n">
        <v>1161.57190249794</v>
      </c>
      <c r="S374" s="36" t="n">
        <v>16.4933909665496</v>
      </c>
      <c r="T374" s="36" t="n">
        <v>86.1279899124121</v>
      </c>
      <c r="AH374" s="18"/>
      <c r="AI374" s="18"/>
    </row>
    <row r="375" s="9" customFormat="true" ht="13.2" hidden="false" customHeight="false" outlineLevel="0" collapsed="false">
      <c r="A375" s="36" t="n">
        <v>54</v>
      </c>
      <c r="B375" s="11" t="n">
        <v>73.3169834714752</v>
      </c>
      <c r="C375" s="45" t="n">
        <v>19737.8662399065</v>
      </c>
      <c r="D375" s="52" t="n">
        <v>0.349840762072065</v>
      </c>
      <c r="E375" s="14" t="n">
        <v>12.435636103225</v>
      </c>
      <c r="F375" s="15" t="n">
        <v>3.35853241905258</v>
      </c>
      <c r="G375" s="14" t="n">
        <v>2.17935722023462</v>
      </c>
      <c r="H375" s="15" t="n">
        <v>3.64201791625765</v>
      </c>
      <c r="I375" s="14" t="n">
        <v>0.196560003842281</v>
      </c>
      <c r="J375" s="15" t="n">
        <v>1.40874216679793</v>
      </c>
      <c r="K375" s="16" t="n">
        <v>0.386802646002763</v>
      </c>
      <c r="L375" s="12" t="n">
        <v>1156.81403113644</v>
      </c>
      <c r="M375" s="36" t="n">
        <v>14.918019306706</v>
      </c>
      <c r="N375" s="11" t="n">
        <v>1174.47229969941</v>
      </c>
      <c r="O375" s="36" t="n">
        <v>25.3542829726537</v>
      </c>
      <c r="P375" s="12" t="n">
        <v>1207.18009037118</v>
      </c>
      <c r="Q375" s="36" t="n">
        <v>66.1431884789952</v>
      </c>
      <c r="R375" s="12" t="n">
        <v>1207.18009037118</v>
      </c>
      <c r="S375" s="36" t="n">
        <v>66.1431884789952</v>
      </c>
      <c r="T375" s="36" t="n">
        <v>95.8277924199983</v>
      </c>
      <c r="AH375" s="18"/>
      <c r="AI375" s="18"/>
    </row>
    <row r="376" s="38" customFormat="true" ht="13.2" hidden="false" customHeight="false" outlineLevel="0" collapsed="false">
      <c r="A376" s="36" t="n">
        <v>100</v>
      </c>
      <c r="B376" s="11" t="n">
        <v>37.4340432950091</v>
      </c>
      <c r="C376" s="45" t="n">
        <v>10287.4606183767</v>
      </c>
      <c r="D376" s="16" t="n">
        <v>0.487456954523823</v>
      </c>
      <c r="E376" s="46" t="n">
        <v>12.2075986429153</v>
      </c>
      <c r="F376" s="41" t="n">
        <v>10.6260636085639</v>
      </c>
      <c r="G376" s="72" t="n">
        <v>2.38634916265574</v>
      </c>
      <c r="H376" s="15" t="n">
        <v>11.0478621891959</v>
      </c>
      <c r="I376" s="14" t="n">
        <v>0.211282222219018</v>
      </c>
      <c r="J376" s="15" t="n">
        <v>3.02357919331026</v>
      </c>
      <c r="K376" s="16" t="n">
        <v>0.273680024382194</v>
      </c>
      <c r="L376" s="11" t="n">
        <v>1235.64535903434</v>
      </c>
      <c r="M376" s="36" t="n">
        <v>33.9986124573628</v>
      </c>
      <c r="N376" s="17" t="n">
        <v>1238.51591400008</v>
      </c>
      <c r="O376" s="15" t="n">
        <v>79.2118540208966</v>
      </c>
      <c r="P376" s="11" t="n">
        <v>1243.50761718585</v>
      </c>
      <c r="Q376" s="36" t="n">
        <v>208.745018824807</v>
      </c>
      <c r="R376" s="12" t="n">
        <v>1243.50761718585</v>
      </c>
      <c r="S376" s="36" t="n">
        <v>208.745018824807</v>
      </c>
      <c r="T376" s="36" t="n">
        <f aca="false">100*((P376-L376)/P376)</f>
        <v>0.63226457504992</v>
      </c>
      <c r="AH376" s="18"/>
      <c r="AI376" s="18"/>
    </row>
    <row r="377" s="9" customFormat="true" ht="13.2" hidden="false" customHeight="false" outlineLevel="0" collapsed="false">
      <c r="A377" s="36" t="n">
        <v>8</v>
      </c>
      <c r="B377" s="11" t="n">
        <v>551.018844292903</v>
      </c>
      <c r="C377" s="45" t="n">
        <v>14961.3428351822</v>
      </c>
      <c r="D377" s="52" t="n">
        <v>0.357721499164819</v>
      </c>
      <c r="E377" s="14" t="n">
        <v>12.15368973399</v>
      </c>
      <c r="F377" s="15" t="n">
        <v>1.76633049593655</v>
      </c>
      <c r="G377" s="14" t="n">
        <v>2.00687913945479</v>
      </c>
      <c r="H377" s="15" t="n">
        <v>8.56624701785313</v>
      </c>
      <c r="I377" s="14" t="n">
        <v>0.176900104399117</v>
      </c>
      <c r="J377" s="15" t="n">
        <v>8.38216347669277</v>
      </c>
      <c r="K377" s="16" t="n">
        <v>0.978510596206634</v>
      </c>
      <c r="L377" s="12" t="n">
        <v>1050.01741568636</v>
      </c>
      <c r="M377" s="36" t="n">
        <v>81.2242671562585</v>
      </c>
      <c r="N377" s="11" t="n">
        <v>1117.83795515463</v>
      </c>
      <c r="O377" s="36" t="n">
        <v>58.1165243531433</v>
      </c>
      <c r="P377" s="12" t="n">
        <v>1252.16010862619</v>
      </c>
      <c r="Q377" s="36" t="n">
        <v>34.5443487068505</v>
      </c>
      <c r="R377" s="12" t="n">
        <v>1252.16010862619</v>
      </c>
      <c r="S377" s="36" t="n">
        <v>34.5443487068505</v>
      </c>
      <c r="T377" s="36" t="n">
        <v>83.856481966862</v>
      </c>
      <c r="AH377" s="18"/>
      <c r="AI377" s="18"/>
    </row>
    <row r="378" s="9" customFormat="true" ht="13.2" hidden="false" customHeight="false" outlineLevel="0" collapsed="false">
      <c r="A378" s="36" t="n">
        <v>77</v>
      </c>
      <c r="B378" s="11" t="n">
        <v>169.437167699885</v>
      </c>
      <c r="C378" s="45" t="n">
        <v>11563.4026280138</v>
      </c>
      <c r="D378" s="52" t="n">
        <v>0.297831818087898</v>
      </c>
      <c r="E378" s="14" t="n">
        <v>11.6458235601301</v>
      </c>
      <c r="F378" s="15" t="n">
        <v>2.42636061295567</v>
      </c>
      <c r="G378" s="14" t="n">
        <v>1.90494623868225</v>
      </c>
      <c r="H378" s="15" t="n">
        <v>5.99551802837111</v>
      </c>
      <c r="I378" s="14" t="n">
        <v>0.160898373855721</v>
      </c>
      <c r="J378" s="15" t="n">
        <v>5.48260983514424</v>
      </c>
      <c r="K378" s="16" t="n">
        <v>0.914451396726728</v>
      </c>
      <c r="L378" s="12" t="n">
        <v>961.767385006633</v>
      </c>
      <c r="M378" s="36" t="n">
        <v>48.9859299921631</v>
      </c>
      <c r="N378" s="11" t="n">
        <v>1082.81960060407</v>
      </c>
      <c r="O378" s="36" t="n">
        <v>39.9415735220897</v>
      </c>
      <c r="P378" s="12" t="n">
        <v>1335.18813203008</v>
      </c>
      <c r="Q378" s="36" t="n">
        <v>46.9277946963349</v>
      </c>
      <c r="R378" s="12" t="n">
        <v>1335.18813203008</v>
      </c>
      <c r="S378" s="36" t="n">
        <v>46.9277946963349</v>
      </c>
      <c r="T378" s="36" t="n">
        <v>72.0323497441756</v>
      </c>
      <c r="AH378" s="18"/>
      <c r="AI378" s="18"/>
    </row>
    <row r="379" s="38" customFormat="true" ht="13.2" hidden="false" customHeight="false" outlineLevel="0" collapsed="false">
      <c r="A379" s="36" t="n">
        <v>31</v>
      </c>
      <c r="B379" s="11" t="n">
        <v>362.591660199445</v>
      </c>
      <c r="C379" s="45" t="n">
        <v>5280.95029498188</v>
      </c>
      <c r="D379" s="16" t="n">
        <v>0.179007355493672</v>
      </c>
      <c r="E379" s="46" t="n">
        <v>11.6204572174652</v>
      </c>
      <c r="F379" s="41" t="n">
        <v>1.45571955019567</v>
      </c>
      <c r="G379" s="72" t="n">
        <v>1.50482303950803</v>
      </c>
      <c r="H379" s="15" t="n">
        <v>2.89314492783646</v>
      </c>
      <c r="I379" s="14" t="n">
        <v>0.126825730711191</v>
      </c>
      <c r="J379" s="15" t="n">
        <v>2.50023362201295</v>
      </c>
      <c r="K379" s="16" t="n">
        <v>0.864192318178356</v>
      </c>
      <c r="L379" s="11" t="n">
        <v>769.731455060828</v>
      </c>
      <c r="M379" s="36" t="n">
        <v>18.1405546165489</v>
      </c>
      <c r="N379" s="17" t="n">
        <v>932.343086897024</v>
      </c>
      <c r="O379" s="15" t="n">
        <v>17.6503053330006</v>
      </c>
      <c r="P379" s="11" t="n">
        <v>1339.40277467872</v>
      </c>
      <c r="Q379" s="36" t="n">
        <v>28.1356178743889</v>
      </c>
      <c r="R379" s="12" t="n">
        <v>1339.40277467872</v>
      </c>
      <c r="S379" s="36" t="n">
        <v>28.1356178743889</v>
      </c>
      <c r="T379" s="36" t="n">
        <f aca="false">100*((P379-L379)/P379)</f>
        <v>42.5317410406695</v>
      </c>
      <c r="AH379" s="18"/>
      <c r="AI379" s="18"/>
    </row>
    <row r="380" s="38" customFormat="true" ht="13.2" hidden="false" customHeight="false" outlineLevel="0" collapsed="false">
      <c r="A380" s="36" t="n">
        <v>30</v>
      </c>
      <c r="B380" s="11" t="n">
        <v>545.262836956382</v>
      </c>
      <c r="C380" s="45" t="n">
        <v>47306.288358546</v>
      </c>
      <c r="D380" s="16" t="n">
        <v>0.737820536576328</v>
      </c>
      <c r="E380" s="46" t="n">
        <v>11.286405086808</v>
      </c>
      <c r="F380" s="41" t="n">
        <v>4.13314750711627</v>
      </c>
      <c r="G380" s="72" t="n">
        <v>1.80048076757331</v>
      </c>
      <c r="H380" s="15" t="n">
        <v>8.64724691800064</v>
      </c>
      <c r="I380" s="14" t="n">
        <v>0.147381457019433</v>
      </c>
      <c r="J380" s="15" t="n">
        <v>7.59552308569266</v>
      </c>
      <c r="K380" s="16" t="n">
        <v>0.878374719459132</v>
      </c>
      <c r="L380" s="11" t="n">
        <v>886.268184925071</v>
      </c>
      <c r="M380" s="36" t="n">
        <v>62.8962413300662</v>
      </c>
      <c r="N380" s="17" t="n">
        <v>1045.63243656058</v>
      </c>
      <c r="O380" s="15" t="n">
        <v>56.5082293550208</v>
      </c>
      <c r="P380" s="11" t="n">
        <v>1395.55565350267</v>
      </c>
      <c r="Q380" s="36" t="n">
        <v>79.2941705311021</v>
      </c>
      <c r="R380" s="12" t="n">
        <v>1395.55565350267</v>
      </c>
      <c r="S380" s="36" t="n">
        <v>79.2941705311021</v>
      </c>
      <c r="T380" s="36" t="n">
        <f aca="false">100*((P380-L380)/P380)</f>
        <v>36.493526238051</v>
      </c>
      <c r="AH380" s="18"/>
      <c r="AI380" s="18"/>
    </row>
    <row r="381" s="38" customFormat="true" ht="13.2" hidden="false" customHeight="false" outlineLevel="0" collapsed="false">
      <c r="A381" s="36" t="n">
        <v>65</v>
      </c>
      <c r="B381" s="11" t="n">
        <v>109.130346615136</v>
      </c>
      <c r="C381" s="45" t="n">
        <v>13597.7900490366</v>
      </c>
      <c r="D381" s="16" t="n">
        <v>0.932556853339841</v>
      </c>
      <c r="E381" s="46" t="n">
        <v>10.1963593414551</v>
      </c>
      <c r="F381" s="41" t="n">
        <v>1.65330420691231</v>
      </c>
      <c r="G381" s="72" t="n">
        <v>3.1480118650107</v>
      </c>
      <c r="H381" s="15" t="n">
        <v>10.1455569955189</v>
      </c>
      <c r="I381" s="14" t="n">
        <v>0.232798521807466</v>
      </c>
      <c r="J381" s="15" t="n">
        <v>10.0099406566038</v>
      </c>
      <c r="K381" s="16" t="n">
        <v>0.98663293311791</v>
      </c>
      <c r="L381" s="11" t="n">
        <v>1349.14943413411</v>
      </c>
      <c r="M381" s="36" t="n">
        <v>121.867963803854</v>
      </c>
      <c r="N381" s="17" t="n">
        <v>1444.51353077162</v>
      </c>
      <c r="O381" s="15" t="n">
        <v>78.336222782043</v>
      </c>
      <c r="P381" s="11" t="n">
        <v>1587.80938895693</v>
      </c>
      <c r="Q381" s="36" t="n">
        <v>30.9010830573676</v>
      </c>
      <c r="R381" s="12" t="n">
        <v>1587.80938895693</v>
      </c>
      <c r="S381" s="36" t="n">
        <v>30.9010830573676</v>
      </c>
      <c r="T381" s="36" t="n">
        <f aca="false">100*((P381-L381)/P381)</f>
        <v>15.0307685848614</v>
      </c>
      <c r="AH381" s="18"/>
      <c r="AI381" s="18"/>
    </row>
    <row r="382" s="9" customFormat="true" ht="13.2" hidden="false" customHeight="false" outlineLevel="0" collapsed="false">
      <c r="A382" s="36" t="n">
        <v>63</v>
      </c>
      <c r="B382" s="11" t="n">
        <v>831.965829872128</v>
      </c>
      <c r="C382" s="45" t="n">
        <v>268293.818887304</v>
      </c>
      <c r="D382" s="52" t="n">
        <v>0.366717702290978</v>
      </c>
      <c r="E382" s="14" t="n">
        <v>10.0855122420608</v>
      </c>
      <c r="F382" s="15" t="n">
        <v>0.758020006982261</v>
      </c>
      <c r="G382" s="14" t="n">
        <v>3.30899648323337</v>
      </c>
      <c r="H382" s="15" t="n">
        <v>9.6633944009094</v>
      </c>
      <c r="I382" s="14" t="n">
        <v>0.242043258925052</v>
      </c>
      <c r="J382" s="15" t="n">
        <v>9.63361806470143</v>
      </c>
      <c r="K382" s="16" t="n">
        <v>0.996918646287979</v>
      </c>
      <c r="L382" s="12" t="n">
        <v>1397.31063953013</v>
      </c>
      <c r="M382" s="36" t="n">
        <v>121.036102045536</v>
      </c>
      <c r="N382" s="11" t="n">
        <v>1483.17514595001</v>
      </c>
      <c r="O382" s="36" t="n">
        <v>75.4881674190945</v>
      </c>
      <c r="P382" s="12" t="n">
        <v>1608.21212426245</v>
      </c>
      <c r="Q382" s="36" t="n">
        <v>14.1285701634771</v>
      </c>
      <c r="R382" s="12" t="n">
        <v>1608.21212426245</v>
      </c>
      <c r="S382" s="36" t="n">
        <v>14.1285701634771</v>
      </c>
      <c r="T382" s="36" t="n">
        <v>86.8859660022126</v>
      </c>
      <c r="AH382" s="18"/>
      <c r="AI382" s="18"/>
    </row>
    <row r="383" s="9" customFormat="true" ht="13.2" hidden="false" customHeight="false" outlineLevel="0" collapsed="false">
      <c r="A383" s="36" t="n">
        <v>35</v>
      </c>
      <c r="B383" s="11" t="n">
        <v>118.193598052639</v>
      </c>
      <c r="C383" s="45" t="n">
        <v>30964.8034195839</v>
      </c>
      <c r="D383" s="52" t="n">
        <v>1.09027898352854</v>
      </c>
      <c r="E383" s="14" t="n">
        <v>9.90972199918056</v>
      </c>
      <c r="F383" s="15" t="n">
        <v>2.05513488360585</v>
      </c>
      <c r="G383" s="14" t="n">
        <v>3.30725991779493</v>
      </c>
      <c r="H383" s="15" t="n">
        <v>5.26993174980402</v>
      </c>
      <c r="I383" s="14" t="n">
        <v>0.237699640008562</v>
      </c>
      <c r="J383" s="15" t="n">
        <v>4.85269010526932</v>
      </c>
      <c r="K383" s="16" t="n">
        <v>0.920825987063265</v>
      </c>
      <c r="L383" s="12" t="n">
        <v>1374.72701182035</v>
      </c>
      <c r="M383" s="36" t="n">
        <v>60.0795397167221</v>
      </c>
      <c r="N383" s="11" t="n">
        <v>1482.76585470823</v>
      </c>
      <c r="O383" s="36" t="n">
        <v>41.1092307303792</v>
      </c>
      <c r="P383" s="12" t="n">
        <v>1640.91688576948</v>
      </c>
      <c r="Q383" s="36" t="n">
        <v>38.1486882230387</v>
      </c>
      <c r="R383" s="12" t="n">
        <v>1640.91688576948</v>
      </c>
      <c r="S383" s="36" t="n">
        <v>38.1486882230387</v>
      </c>
      <c r="T383" s="36" t="n">
        <v>83.7779794785703</v>
      </c>
      <c r="AH383" s="18"/>
      <c r="AI383" s="18"/>
    </row>
    <row r="384" s="9" customFormat="true" ht="13.2" hidden="false" customHeight="false" outlineLevel="0" collapsed="false">
      <c r="A384" s="36" t="n">
        <v>64</v>
      </c>
      <c r="B384" s="11" t="n">
        <v>291.855889364182</v>
      </c>
      <c r="C384" s="45" t="n">
        <v>46125.0178735896</v>
      </c>
      <c r="D384" s="52" t="n">
        <v>0.267892703893624</v>
      </c>
      <c r="E384" s="14" t="n">
        <v>9.55216191862401</v>
      </c>
      <c r="F384" s="15" t="n">
        <v>1.44215998222574</v>
      </c>
      <c r="G384" s="14" t="n">
        <v>2.98896718366537</v>
      </c>
      <c r="H384" s="15" t="n">
        <v>3.26986560984901</v>
      </c>
      <c r="I384" s="14" t="n">
        <v>0.207072080851648</v>
      </c>
      <c r="J384" s="15" t="n">
        <v>2.93465427131373</v>
      </c>
      <c r="K384" s="16" t="n">
        <v>0.897484674132903</v>
      </c>
      <c r="L384" s="12" t="n">
        <v>1213.20006025937</v>
      </c>
      <c r="M384" s="36" t="n">
        <v>32.4539200640164</v>
      </c>
      <c r="N384" s="11" t="n">
        <v>1404.81529794621</v>
      </c>
      <c r="O384" s="36" t="n">
        <v>24.8832684754364</v>
      </c>
      <c r="P384" s="12" t="n">
        <v>1708.82889211926</v>
      </c>
      <c r="Q384" s="36" t="n">
        <v>26.5391331468901</v>
      </c>
      <c r="R384" s="12" t="n">
        <v>1708.82889211926</v>
      </c>
      <c r="S384" s="36" t="n">
        <v>26.5391331468901</v>
      </c>
      <c r="T384" s="36" t="n">
        <v>70.9959941486465</v>
      </c>
      <c r="AH384" s="18"/>
      <c r="AI384" s="18"/>
    </row>
    <row r="385" s="9" customFormat="true" ht="13.2" hidden="false" customHeight="false" outlineLevel="0" collapsed="false">
      <c r="A385" s="36" t="n">
        <v>57</v>
      </c>
      <c r="B385" s="11" t="n">
        <v>423.751651214763</v>
      </c>
      <c r="C385" s="45" t="n">
        <v>86638.8569621199</v>
      </c>
      <c r="D385" s="52" t="n">
        <v>0.169081188134527</v>
      </c>
      <c r="E385" s="14" t="n">
        <v>9.22942390867631</v>
      </c>
      <c r="F385" s="15" t="n">
        <v>1.20140489744011</v>
      </c>
      <c r="G385" s="14" t="n">
        <v>3.56319058119833</v>
      </c>
      <c r="H385" s="15" t="n">
        <v>8.56625552809252</v>
      </c>
      <c r="I385" s="14" t="n">
        <v>0.238513173348434</v>
      </c>
      <c r="J385" s="15" t="n">
        <v>8.48158947632946</v>
      </c>
      <c r="K385" s="16" t="n">
        <v>0.990116328950799</v>
      </c>
      <c r="L385" s="12" t="n">
        <v>1378.96281338004</v>
      </c>
      <c r="M385" s="36" t="n">
        <v>105.30423097238</v>
      </c>
      <c r="N385" s="11" t="n">
        <v>1541.37388203021</v>
      </c>
      <c r="O385" s="36" t="n">
        <v>68.020584179064</v>
      </c>
      <c r="P385" s="12" t="n">
        <v>1771.82741235029</v>
      </c>
      <c r="Q385" s="36" t="n">
        <v>21.934687924614</v>
      </c>
      <c r="R385" s="12" t="n">
        <v>1771.82741235029</v>
      </c>
      <c r="S385" s="36" t="n">
        <v>21.934687924614</v>
      </c>
      <c r="T385" s="36" t="n">
        <v>77.8271519995774</v>
      </c>
      <c r="AH385" s="18"/>
      <c r="AI385" s="18"/>
    </row>
    <row r="386" s="9" customFormat="true" ht="13.2" hidden="false" customHeight="false" outlineLevel="0" collapsed="false">
      <c r="A386" s="36" t="n">
        <v>79</v>
      </c>
      <c r="B386" s="11" t="n">
        <v>172.038448033523</v>
      </c>
      <c r="C386" s="45" t="n">
        <v>75144.7793269958</v>
      </c>
      <c r="D386" s="52" t="n">
        <v>0.265857548190513</v>
      </c>
      <c r="E386" s="14" t="n">
        <v>8.8371192773671</v>
      </c>
      <c r="F386" s="15" t="n">
        <v>0.975689353659794</v>
      </c>
      <c r="G386" s="14" t="n">
        <v>4.3096370855248</v>
      </c>
      <c r="H386" s="15" t="n">
        <v>7.3146619152736</v>
      </c>
      <c r="I386" s="14" t="n">
        <v>0.276216833238667</v>
      </c>
      <c r="J386" s="15" t="n">
        <v>7.24929715351143</v>
      </c>
      <c r="K386" s="16" t="n">
        <v>0.99106387109626</v>
      </c>
      <c r="L386" s="12" t="n">
        <v>1572.28107971646</v>
      </c>
      <c r="M386" s="36" t="n">
        <v>101.152220780307</v>
      </c>
      <c r="N386" s="11" t="n">
        <v>1695.20585616351</v>
      </c>
      <c r="O386" s="36" t="n">
        <v>60.3546985636782</v>
      </c>
      <c r="P386" s="12" t="n">
        <v>1850.74256045905</v>
      </c>
      <c r="Q386" s="36" t="n">
        <v>17.6417509896376</v>
      </c>
      <c r="R386" s="12" t="n">
        <v>1850.74256045905</v>
      </c>
      <c r="S386" s="36" t="n">
        <v>17.6417509896376</v>
      </c>
      <c r="T386" s="36" t="n">
        <v>84.954067265113</v>
      </c>
      <c r="AH386" s="18"/>
      <c r="AI386" s="18"/>
    </row>
    <row r="387" s="9" customFormat="true" ht="13.2" hidden="false" customHeight="false" outlineLevel="0" collapsed="false">
      <c r="A387" s="36" t="n">
        <v>45</v>
      </c>
      <c r="B387" s="11" t="n">
        <v>550.075376218081</v>
      </c>
      <c r="C387" s="45" t="n">
        <v>90102.6908054786</v>
      </c>
      <c r="D387" s="52" t="n">
        <v>0.0924776468250979</v>
      </c>
      <c r="E387" s="14" t="n">
        <v>8.66850692006804</v>
      </c>
      <c r="F387" s="15" t="n">
        <v>0.61152337511422</v>
      </c>
      <c r="G387" s="14" t="n">
        <v>3.67599118686235</v>
      </c>
      <c r="H387" s="15" t="n">
        <v>5.02551108259367</v>
      </c>
      <c r="I387" s="14" t="n">
        <v>0.231109334504101</v>
      </c>
      <c r="J387" s="15" t="n">
        <v>4.98816607612063</v>
      </c>
      <c r="K387" s="16" t="n">
        <v>0.99256891371658</v>
      </c>
      <c r="L387" s="12" t="n">
        <v>1340.31046504136</v>
      </c>
      <c r="M387" s="36" t="n">
        <v>60.3660371764231</v>
      </c>
      <c r="N387" s="11" t="n">
        <v>1566.16861334017</v>
      </c>
      <c r="O387" s="36" t="n">
        <v>40.1362721630505</v>
      </c>
      <c r="P387" s="12" t="n">
        <v>1885.5012368994</v>
      </c>
      <c r="Q387" s="36" t="n">
        <v>11.010014338636</v>
      </c>
      <c r="R387" s="12" t="n">
        <v>1885.5012368994</v>
      </c>
      <c r="S387" s="36" t="n">
        <v>11.010014338636</v>
      </c>
      <c r="T387" s="36" t="n">
        <v>71.0851013412973</v>
      </c>
      <c r="AH387" s="18"/>
      <c r="AI387" s="18"/>
    </row>
    <row r="388" s="9" customFormat="true" ht="13.2" hidden="false" customHeight="false" outlineLevel="0" collapsed="false">
      <c r="A388" s="36" t="n">
        <v>94</v>
      </c>
      <c r="B388" s="11" t="n">
        <v>94.8393931682878</v>
      </c>
      <c r="C388" s="45" t="n">
        <v>80053.9535655873</v>
      </c>
      <c r="D388" s="52" t="n">
        <v>0.447759705925246</v>
      </c>
      <c r="E388" s="14" t="n">
        <v>5.01029379421371</v>
      </c>
      <c r="F388" s="15" t="n">
        <v>1.42450952688217</v>
      </c>
      <c r="G388" s="14" t="n">
        <v>13.0798291192802</v>
      </c>
      <c r="H388" s="15" t="n">
        <v>9.13806538626587</v>
      </c>
      <c r="I388" s="14" t="n">
        <v>0.47529581277709</v>
      </c>
      <c r="J388" s="15" t="n">
        <v>9.0263509576956</v>
      </c>
      <c r="K388" s="16" t="n">
        <v>0.987774827181893</v>
      </c>
      <c r="L388" s="12" t="n">
        <v>2506.7430828005</v>
      </c>
      <c r="M388" s="36" t="n">
        <v>187.515756263893</v>
      </c>
      <c r="N388" s="11" t="n">
        <v>2685.42743995683</v>
      </c>
      <c r="O388" s="36" t="n">
        <v>86.4043012859427</v>
      </c>
      <c r="P388" s="12" t="n">
        <v>2822.82908713336</v>
      </c>
      <c r="Q388" s="36" t="n">
        <v>23.2574584202705</v>
      </c>
      <c r="R388" s="12" t="n">
        <v>2822.82908713336</v>
      </c>
      <c r="S388" s="36" t="n">
        <v>23.2574584202705</v>
      </c>
      <c r="T388" s="36" t="n">
        <v>88.8025100147366</v>
      </c>
      <c r="AH388" s="18"/>
      <c r="AI388" s="18"/>
    </row>
    <row r="389" s="9" customFormat="true" ht="13.2" hidden="false" customHeight="false" outlineLevel="0" collapsed="false">
      <c r="A389" s="36"/>
      <c r="B389" s="11"/>
      <c r="C389" s="45"/>
      <c r="D389" s="46"/>
      <c r="E389" s="14"/>
      <c r="F389" s="15"/>
      <c r="G389" s="14"/>
      <c r="H389" s="15"/>
      <c r="I389" s="14"/>
      <c r="J389" s="15"/>
      <c r="K389" s="16"/>
      <c r="L389" s="13"/>
      <c r="M389" s="15"/>
      <c r="N389" s="17"/>
      <c r="O389" s="15"/>
      <c r="P389" s="17"/>
      <c r="Q389" s="15"/>
      <c r="R389" s="13"/>
      <c r="S389" s="15"/>
      <c r="T389" s="15"/>
      <c r="V389" s="18"/>
      <c r="W389" s="18"/>
      <c r="Y389" s="18"/>
      <c r="AH389" s="18"/>
      <c r="AI389" s="18"/>
    </row>
    <row r="390" s="9" customFormat="true" ht="13.2" hidden="false" customHeight="false" outlineLevel="0" collapsed="false">
      <c r="A390" s="36"/>
      <c r="B390" s="11"/>
      <c r="C390" s="45"/>
      <c r="D390" s="46"/>
      <c r="E390" s="14"/>
      <c r="F390" s="15"/>
      <c r="G390" s="14"/>
      <c r="H390" s="15"/>
      <c r="I390" s="14"/>
      <c r="J390" s="15"/>
      <c r="K390" s="16"/>
      <c r="L390" s="13"/>
      <c r="M390" s="15"/>
      <c r="N390" s="17"/>
      <c r="O390" s="15"/>
      <c r="P390" s="17"/>
      <c r="Q390" s="15"/>
      <c r="R390" s="13"/>
      <c r="S390" s="15"/>
      <c r="T390" s="15"/>
      <c r="V390" s="18"/>
      <c r="W390" s="18"/>
      <c r="Y390" s="18"/>
      <c r="AH390" s="18"/>
      <c r="AI390" s="18"/>
    </row>
    <row r="391" s="9" customFormat="true" ht="13.2" hidden="false" customHeight="false" outlineLevel="0" collapsed="false">
      <c r="A391" s="36"/>
      <c r="B391" s="11"/>
      <c r="C391" s="45"/>
      <c r="D391" s="46"/>
      <c r="E391" s="14"/>
      <c r="F391" s="15"/>
      <c r="G391" s="14"/>
      <c r="H391" s="15"/>
      <c r="I391" s="14"/>
      <c r="J391" s="15"/>
      <c r="K391" s="16"/>
      <c r="L391" s="13"/>
      <c r="M391" s="15"/>
      <c r="N391" s="17"/>
      <c r="O391" s="15"/>
      <c r="P391" s="17"/>
      <c r="Q391" s="15"/>
      <c r="R391" s="13"/>
      <c r="S391" s="15"/>
      <c r="T391" s="15"/>
      <c r="V391" s="18"/>
      <c r="W391" s="18"/>
      <c r="Y391" s="18"/>
      <c r="AH391" s="18"/>
      <c r="AI391" s="18"/>
    </row>
    <row r="392" s="9" customFormat="true" ht="15.6" hidden="false" customHeight="false" outlineLevel="0" collapsed="false">
      <c r="A392" s="37" t="s">
        <v>64</v>
      </c>
      <c r="B392" s="64"/>
      <c r="C392" s="65"/>
      <c r="D392" s="38"/>
      <c r="E392" s="9" t="s">
        <v>65</v>
      </c>
      <c r="F392" s="58"/>
      <c r="G392" s="63"/>
      <c r="H392" s="58"/>
      <c r="I392" s="14"/>
      <c r="J392" s="66" t="s">
        <v>66</v>
      </c>
      <c r="K392" s="38"/>
      <c r="L392" s="38"/>
      <c r="M392" s="58"/>
      <c r="N392" s="38"/>
      <c r="O392" s="58"/>
      <c r="P392" s="38"/>
      <c r="Q392" s="58"/>
      <c r="R392" s="63"/>
      <c r="S392" s="58"/>
      <c r="T392" s="58"/>
      <c r="AH392" s="18"/>
      <c r="AI392" s="18"/>
    </row>
    <row r="393" s="9" customFormat="true" ht="13.2" hidden="false" customHeight="false" outlineLevel="0" collapsed="false">
      <c r="A393" s="36" t="n">
        <v>40</v>
      </c>
      <c r="B393" s="11" t="n">
        <v>1071.91992552297</v>
      </c>
      <c r="C393" s="45" t="n">
        <v>58568.7999089343</v>
      </c>
      <c r="D393" s="46" t="n">
        <v>0.0052476944156142</v>
      </c>
      <c r="E393" s="14" t="n">
        <v>18.9721689910611</v>
      </c>
      <c r="F393" s="15" t="n">
        <v>0.786673467330231</v>
      </c>
      <c r="G393" s="14" t="n">
        <v>0.330157599960626</v>
      </c>
      <c r="H393" s="15" t="n">
        <v>1.38488077935165</v>
      </c>
      <c r="I393" s="14" t="n">
        <v>0.0454294007842773</v>
      </c>
      <c r="J393" s="15" t="n">
        <v>1.13975419666534</v>
      </c>
      <c r="K393" s="16" t="n">
        <v>0.822998061391924</v>
      </c>
      <c r="L393" s="12" t="n">
        <v>286.399425352838</v>
      </c>
      <c r="M393" s="36" t="n">
        <v>3.19280018403597</v>
      </c>
      <c r="N393" s="11" t="n">
        <v>289.686177006182</v>
      </c>
      <c r="O393" s="36" t="n">
        <v>3.49029558335755</v>
      </c>
      <c r="P393" s="12" t="n">
        <v>316.25888064292</v>
      </c>
      <c r="Q393" s="36" t="n">
        <v>17.8899556706845</v>
      </c>
      <c r="R393" s="12" t="n">
        <v>286.399425352838</v>
      </c>
      <c r="S393" s="36" t="n">
        <v>3.19280018403597</v>
      </c>
      <c r="T393" s="36" t="s">
        <v>45</v>
      </c>
      <c r="U393" s="43"/>
      <c r="V393" s="69"/>
      <c r="AH393" s="18"/>
      <c r="AI393" s="18"/>
    </row>
    <row r="394" s="9" customFormat="true" ht="13.2" hidden="false" customHeight="false" outlineLevel="0" collapsed="false">
      <c r="A394" s="36" t="n">
        <v>64</v>
      </c>
      <c r="B394" s="11" t="n">
        <v>1319.04519307021</v>
      </c>
      <c r="C394" s="45" t="n">
        <v>288750.07596562</v>
      </c>
      <c r="D394" s="46" t="n">
        <v>0.00535599086072337</v>
      </c>
      <c r="E394" s="14" t="n">
        <v>19.156407672014</v>
      </c>
      <c r="F394" s="15" t="n">
        <v>0.736134153949688</v>
      </c>
      <c r="G394" s="14" t="n">
        <v>0.338073565234247</v>
      </c>
      <c r="H394" s="15" t="n">
        <v>1.73984235667462</v>
      </c>
      <c r="I394" s="14" t="n">
        <v>0.0469703730690344</v>
      </c>
      <c r="J394" s="15" t="n">
        <v>1.57643836970174</v>
      </c>
      <c r="K394" s="16" t="n">
        <v>0.906081153648197</v>
      </c>
      <c r="L394" s="12" t="n">
        <v>295.894501304167</v>
      </c>
      <c r="M394" s="36" t="n">
        <v>4.55916061316677</v>
      </c>
      <c r="N394" s="11" t="n">
        <v>295.71096277106</v>
      </c>
      <c r="O394" s="36" t="n">
        <v>4.46348243821871</v>
      </c>
      <c r="P394" s="12" t="n">
        <v>294.259472370109</v>
      </c>
      <c r="Q394" s="36" t="n">
        <v>16.7986536423717</v>
      </c>
      <c r="R394" s="12" t="n">
        <v>295.894501304167</v>
      </c>
      <c r="S394" s="36" t="n">
        <v>4.55916061316677</v>
      </c>
      <c r="T394" s="36" t="s">
        <v>45</v>
      </c>
      <c r="U394" s="43"/>
      <c r="V394" s="69"/>
      <c r="AH394" s="18"/>
      <c r="AI394" s="18"/>
    </row>
    <row r="395" s="9" customFormat="true" ht="13.2" hidden="false" customHeight="false" outlineLevel="0" collapsed="false">
      <c r="A395" s="36" t="n">
        <v>66</v>
      </c>
      <c r="B395" s="11" t="n">
        <v>606.895623274778</v>
      </c>
      <c r="C395" s="45" t="n">
        <v>61624.584632535</v>
      </c>
      <c r="D395" s="46" t="n">
        <v>0.00505833861338915</v>
      </c>
      <c r="E395" s="14" t="n">
        <v>18.5702721890989</v>
      </c>
      <c r="F395" s="15" t="n">
        <v>1.86982844951278</v>
      </c>
      <c r="G395" s="14" t="n">
        <v>0.368588149925785</v>
      </c>
      <c r="H395" s="15" t="n">
        <v>2.44707067955367</v>
      </c>
      <c r="I395" s="14" t="n">
        <v>0.049643039380608</v>
      </c>
      <c r="J395" s="15" t="n">
        <v>1.5785741921506</v>
      </c>
      <c r="K395" s="16" t="n">
        <v>0.64508728960723</v>
      </c>
      <c r="L395" s="12" t="n">
        <v>312.329694597413</v>
      </c>
      <c r="M395" s="36" t="n">
        <v>4.81282441332559</v>
      </c>
      <c r="N395" s="11" t="n">
        <v>318.60655019691</v>
      </c>
      <c r="O395" s="36" t="n">
        <v>6.69192870339589</v>
      </c>
      <c r="P395" s="12" t="n">
        <v>364.739832179972</v>
      </c>
      <c r="Q395" s="36" t="n">
        <v>42.1377531240524</v>
      </c>
      <c r="R395" s="12" t="n">
        <v>312.329694597413</v>
      </c>
      <c r="S395" s="36" t="n">
        <v>4.81282441332559</v>
      </c>
      <c r="T395" s="36" t="s">
        <v>45</v>
      </c>
      <c r="U395" s="43"/>
      <c r="V395" s="69"/>
      <c r="AH395" s="18"/>
      <c r="AI395" s="18"/>
    </row>
    <row r="396" s="9" customFormat="true" ht="13.2" hidden="false" customHeight="false" outlineLevel="0" collapsed="false">
      <c r="A396" s="36" t="n">
        <v>45</v>
      </c>
      <c r="B396" s="11" t="n">
        <v>1546.89720372446</v>
      </c>
      <c r="C396" s="45" t="n">
        <v>7344.91110436975</v>
      </c>
      <c r="D396" s="46" t="n">
        <v>0.0304791924326369</v>
      </c>
      <c r="E396" s="14" t="n">
        <v>17.3598611389546</v>
      </c>
      <c r="F396" s="15" t="n">
        <v>11.5697651221778</v>
      </c>
      <c r="G396" s="14" t="n">
        <v>0.395513480667229</v>
      </c>
      <c r="H396" s="15" t="n">
        <v>12.0661963876328</v>
      </c>
      <c r="I396" s="14" t="n">
        <v>0.0497973535173172</v>
      </c>
      <c r="J396" s="15" t="n">
        <v>3.42543869928501</v>
      </c>
      <c r="K396" s="16" t="n">
        <v>0.283887199349408</v>
      </c>
      <c r="L396" s="12" t="n">
        <v>313.277349834056</v>
      </c>
      <c r="M396" s="36" t="n">
        <v>10.4745548860654</v>
      </c>
      <c r="N396" s="11" t="n">
        <v>338.389027817351</v>
      </c>
      <c r="O396" s="36" t="n">
        <v>34.7373705309005</v>
      </c>
      <c r="P396" s="12" t="n">
        <v>514.716871784694</v>
      </c>
      <c r="Q396" s="36" t="n">
        <v>254.901721381511</v>
      </c>
      <c r="R396" s="12" t="n">
        <v>313.277349834056</v>
      </c>
      <c r="S396" s="36" t="n">
        <v>10.4745548860654</v>
      </c>
      <c r="T396" s="36" t="s">
        <v>45</v>
      </c>
      <c r="U396" s="43"/>
      <c r="V396" s="69"/>
      <c r="AH396" s="18"/>
      <c r="AI396" s="18"/>
    </row>
    <row r="397" s="9" customFormat="true" ht="13.2" hidden="false" customHeight="false" outlineLevel="0" collapsed="false">
      <c r="A397" s="36" t="n">
        <v>85</v>
      </c>
      <c r="B397" s="11" t="n">
        <v>943.87975750064</v>
      </c>
      <c r="C397" s="45" t="n">
        <v>108511.457674957</v>
      </c>
      <c r="D397" s="52" t="n">
        <v>0.0166260906503815</v>
      </c>
      <c r="E397" s="14" t="n">
        <v>18.761380379058</v>
      </c>
      <c r="F397" s="15" t="n">
        <v>1.10355469969615</v>
      </c>
      <c r="G397" s="14" t="n">
        <v>0.377649253632701</v>
      </c>
      <c r="H397" s="15" t="n">
        <v>1.48212192899891</v>
      </c>
      <c r="I397" s="14" t="n">
        <v>0.0513868675462029</v>
      </c>
      <c r="J397" s="15" t="n">
        <v>0.98936971714217</v>
      </c>
      <c r="K397" s="16" t="n">
        <v>0.667535981881353</v>
      </c>
      <c r="L397" s="12" t="n">
        <v>323.030581017092</v>
      </c>
      <c r="M397" s="36" t="n">
        <v>3.11721278740097</v>
      </c>
      <c r="N397" s="11" t="n">
        <v>325.307008447882</v>
      </c>
      <c r="O397" s="36" t="n">
        <v>4.12540131673529</v>
      </c>
      <c r="P397" s="12" t="n">
        <v>341.633046208615</v>
      </c>
      <c r="Q397" s="36" t="n">
        <v>24.9822663202906</v>
      </c>
      <c r="R397" s="12" t="n">
        <v>323.030581017092</v>
      </c>
      <c r="S397" s="36" t="n">
        <v>3.11721278740097</v>
      </c>
      <c r="T397" s="36" t="s">
        <v>45</v>
      </c>
      <c r="U397" s="43"/>
      <c r="V397" s="70"/>
      <c r="AH397" s="18"/>
      <c r="AI397" s="18"/>
    </row>
    <row r="398" s="9" customFormat="true" ht="13.2" hidden="false" customHeight="false" outlineLevel="0" collapsed="false">
      <c r="A398" s="36" t="n">
        <v>55</v>
      </c>
      <c r="B398" s="11" t="n">
        <v>457.679518352645</v>
      </c>
      <c r="C398" s="45" t="n">
        <v>87573.8105031124</v>
      </c>
      <c r="D398" s="46" t="n">
        <v>0.0147275031741172</v>
      </c>
      <c r="E398" s="14" t="n">
        <v>18.6756234502578</v>
      </c>
      <c r="F398" s="15" t="n">
        <v>1.24357277436081</v>
      </c>
      <c r="G398" s="14" t="n">
        <v>0.387082640117547</v>
      </c>
      <c r="H398" s="15" t="n">
        <v>1.6330390483606</v>
      </c>
      <c r="I398" s="14" t="n">
        <v>0.0524297188204741</v>
      </c>
      <c r="J398" s="15" t="n">
        <v>1.05846270049495</v>
      </c>
      <c r="K398" s="16" t="n">
        <v>0.648155169074208</v>
      </c>
      <c r="L398" s="12" t="n">
        <v>329.421491554138</v>
      </c>
      <c r="M398" s="36" t="n">
        <v>3.39921182913272</v>
      </c>
      <c r="N398" s="11" t="n">
        <v>332.236098364017</v>
      </c>
      <c r="O398" s="36" t="n">
        <v>4.62733396745273</v>
      </c>
      <c r="P398" s="12" t="n">
        <v>352.00558126401</v>
      </c>
      <c r="Q398" s="36" t="n">
        <v>28.0842585134721</v>
      </c>
      <c r="R398" s="12" t="n">
        <v>329.421491554138</v>
      </c>
      <c r="S398" s="36" t="n">
        <v>3.39921182913272</v>
      </c>
      <c r="T398" s="36" t="s">
        <v>45</v>
      </c>
      <c r="U398" s="43"/>
      <c r="V398" s="69"/>
      <c r="AH398" s="18"/>
      <c r="AI398" s="18"/>
    </row>
    <row r="399" s="9" customFormat="true" ht="13.2" hidden="false" customHeight="false" outlineLevel="0" collapsed="false">
      <c r="A399" s="36" t="n">
        <v>72</v>
      </c>
      <c r="B399" s="11" t="n">
        <v>2646.23191666094</v>
      </c>
      <c r="C399" s="45" t="n">
        <v>29685.1422768443</v>
      </c>
      <c r="D399" s="46" t="n">
        <v>0.05482884936877</v>
      </c>
      <c r="E399" s="14" t="n">
        <v>18.6385827062903</v>
      </c>
      <c r="F399" s="15" t="n">
        <v>0.355666120187954</v>
      </c>
      <c r="G399" s="14" t="n">
        <v>0.38912464111309</v>
      </c>
      <c r="H399" s="15" t="n">
        <v>1.06282512945878</v>
      </c>
      <c r="I399" s="14" t="n">
        <v>0.0526017682509564</v>
      </c>
      <c r="J399" s="15" t="n">
        <v>1.00154823486417</v>
      </c>
      <c r="K399" s="16" t="n">
        <v>0.94234527120579</v>
      </c>
      <c r="L399" s="12" t="n">
        <v>330.475254310625</v>
      </c>
      <c r="M399" s="36" t="n">
        <v>3.22646055451492</v>
      </c>
      <c r="N399" s="11" t="n">
        <v>333.729800648815</v>
      </c>
      <c r="O399" s="36" t="n">
        <v>3.02301656001248</v>
      </c>
      <c r="P399" s="12" t="n">
        <v>356.455655372062</v>
      </c>
      <c r="Q399" s="36" t="n">
        <v>8.03042716596391</v>
      </c>
      <c r="R399" s="12" t="n">
        <v>330.475254310625</v>
      </c>
      <c r="S399" s="36" t="n">
        <v>3.22646055451492</v>
      </c>
      <c r="T399" s="36" t="s">
        <v>45</v>
      </c>
      <c r="U399" s="43"/>
      <c r="V399" s="70"/>
      <c r="AH399" s="18"/>
      <c r="AI399" s="18"/>
    </row>
    <row r="400" s="9" customFormat="true" ht="13.2" hidden="false" customHeight="false" outlineLevel="0" collapsed="false">
      <c r="A400" s="36" t="n">
        <v>29</v>
      </c>
      <c r="B400" s="11" t="n">
        <v>836.717523471545</v>
      </c>
      <c r="C400" s="45" t="n">
        <v>56501.5050657102</v>
      </c>
      <c r="D400" s="46" t="n">
        <v>0.0152977106551665</v>
      </c>
      <c r="E400" s="14" t="n">
        <v>18.6095509434962</v>
      </c>
      <c r="F400" s="15" t="n">
        <v>1.00970362378931</v>
      </c>
      <c r="G400" s="14" t="n">
        <v>0.391347086320754</v>
      </c>
      <c r="H400" s="15" t="n">
        <v>2.15398187192596</v>
      </c>
      <c r="I400" s="14" t="n">
        <v>0.0528197964858927</v>
      </c>
      <c r="J400" s="15" t="n">
        <v>1.90266562924031</v>
      </c>
      <c r="K400" s="16" t="n">
        <v>0.883324810686108</v>
      </c>
      <c r="L400" s="12" t="n">
        <v>331.810379146771</v>
      </c>
      <c r="M400" s="36" t="n">
        <v>6.15351822724668</v>
      </c>
      <c r="N400" s="11" t="n">
        <v>335.353002682461</v>
      </c>
      <c r="O400" s="36" t="n">
        <v>6.15182383409308</v>
      </c>
      <c r="P400" s="12" t="n">
        <v>359.973127583091</v>
      </c>
      <c r="Q400" s="36" t="n">
        <v>22.7768732143888</v>
      </c>
      <c r="R400" s="12" t="n">
        <v>331.810379146771</v>
      </c>
      <c r="S400" s="36" t="n">
        <v>6.15351822724668</v>
      </c>
      <c r="T400" s="36" t="s">
        <v>45</v>
      </c>
      <c r="U400" s="43"/>
      <c r="V400" s="70"/>
      <c r="AH400" s="18"/>
      <c r="AI400" s="18"/>
    </row>
    <row r="401" s="9" customFormat="true" ht="13.2" hidden="false" customHeight="false" outlineLevel="0" collapsed="false">
      <c r="A401" s="36" t="n">
        <v>62</v>
      </c>
      <c r="B401" s="11" t="n">
        <v>740.70854020152</v>
      </c>
      <c r="C401" s="45" t="n">
        <v>200498.289670221</v>
      </c>
      <c r="D401" s="46" t="n">
        <v>0.00927108426884097</v>
      </c>
      <c r="E401" s="14" t="n">
        <v>18.6061586595868</v>
      </c>
      <c r="F401" s="15" t="n">
        <v>0.59866332389234</v>
      </c>
      <c r="G401" s="14" t="n">
        <v>0.393939342721556</v>
      </c>
      <c r="H401" s="15" t="n">
        <v>2.07292555961619</v>
      </c>
      <c r="I401" s="14" t="n">
        <v>0.0531599790609996</v>
      </c>
      <c r="J401" s="15" t="n">
        <v>1.98459633183584</v>
      </c>
      <c r="K401" s="16" t="n">
        <v>0.957389098045226</v>
      </c>
      <c r="L401" s="12" t="n">
        <v>333.892980149128</v>
      </c>
      <c r="M401" s="36" t="n">
        <v>6.45774644603895</v>
      </c>
      <c r="N401" s="11" t="n">
        <v>337.243030186711</v>
      </c>
      <c r="O401" s="36" t="n">
        <v>5.94845342747399</v>
      </c>
      <c r="P401" s="12" t="n">
        <v>360.38560581151</v>
      </c>
      <c r="Q401" s="36" t="n">
        <v>13.4857524367882</v>
      </c>
      <c r="R401" s="12" t="n">
        <v>333.892980149128</v>
      </c>
      <c r="S401" s="36" t="n">
        <v>6.45774644603895</v>
      </c>
      <c r="T401" s="36" t="s">
        <v>45</v>
      </c>
      <c r="U401" s="43"/>
      <c r="V401" s="69"/>
      <c r="AH401" s="18"/>
      <c r="AI401" s="18"/>
    </row>
    <row r="402" s="9" customFormat="true" ht="13.2" hidden="false" customHeight="false" outlineLevel="0" collapsed="false">
      <c r="A402" s="36" t="n">
        <v>11</v>
      </c>
      <c r="B402" s="11" t="n">
        <v>991.869166122418</v>
      </c>
      <c r="C402" s="45" t="n">
        <v>222792.031045734</v>
      </c>
      <c r="D402" s="46" t="n">
        <v>0.00804729692020961</v>
      </c>
      <c r="E402" s="14" t="n">
        <v>18.8021410537845</v>
      </c>
      <c r="F402" s="15" t="n">
        <v>0.833527163219409</v>
      </c>
      <c r="G402" s="14" t="n">
        <v>0.390307377392818</v>
      </c>
      <c r="H402" s="15" t="n">
        <v>1.18838569349758</v>
      </c>
      <c r="I402" s="14" t="n">
        <v>0.0532246472590111</v>
      </c>
      <c r="J402" s="15" t="n">
        <v>0.847049599896679</v>
      </c>
      <c r="K402" s="16" t="n">
        <v>0.71277330628552</v>
      </c>
      <c r="L402" s="12" t="n">
        <v>334.288803384558</v>
      </c>
      <c r="M402" s="36" t="n">
        <v>2.75942663382321</v>
      </c>
      <c r="N402" s="11" t="n">
        <v>334.593955943421</v>
      </c>
      <c r="O402" s="36" t="n">
        <v>3.38754341454148</v>
      </c>
      <c r="P402" s="12" t="n">
        <v>336.715202759945</v>
      </c>
      <c r="Q402" s="36" t="n">
        <v>18.8952750848046</v>
      </c>
      <c r="R402" s="12" t="n">
        <v>334.288803384558</v>
      </c>
      <c r="S402" s="36" t="n">
        <v>2.75942663382321</v>
      </c>
      <c r="T402" s="36" t="s">
        <v>45</v>
      </c>
      <c r="U402" s="43"/>
      <c r="V402" s="69"/>
      <c r="AH402" s="18"/>
      <c r="AI402" s="18"/>
    </row>
    <row r="403" s="9" customFormat="true" ht="13.2" hidden="false" customHeight="false" outlineLevel="0" collapsed="false">
      <c r="A403" s="36" t="n">
        <v>30</v>
      </c>
      <c r="B403" s="11" t="n">
        <v>810.04329278614</v>
      </c>
      <c r="C403" s="45" t="n">
        <v>331263.832403357</v>
      </c>
      <c r="D403" s="46" t="n">
        <v>0.00764776190957645</v>
      </c>
      <c r="E403" s="14" t="n">
        <v>18.7480827351989</v>
      </c>
      <c r="F403" s="15" t="n">
        <v>0.987623627174147</v>
      </c>
      <c r="G403" s="14" t="n">
        <v>0.39426252856416</v>
      </c>
      <c r="H403" s="15" t="n">
        <v>1.23682085377252</v>
      </c>
      <c r="I403" s="14" t="n">
        <v>0.0536094176451232</v>
      </c>
      <c r="J403" s="15" t="n">
        <v>0.74453031863986</v>
      </c>
      <c r="K403" s="16" t="n">
        <v>0.601971026255671</v>
      </c>
      <c r="L403" s="12" t="n">
        <v>336.643416253966</v>
      </c>
      <c r="M403" s="36" t="n">
        <v>2.4420922176532</v>
      </c>
      <c r="N403" s="11" t="n">
        <v>337.478420193785</v>
      </c>
      <c r="O403" s="36" t="n">
        <v>3.55123512755588</v>
      </c>
      <c r="P403" s="12" t="n">
        <v>343.240702902888</v>
      </c>
      <c r="Q403" s="36" t="n">
        <v>22.330191884936</v>
      </c>
      <c r="R403" s="12" t="n">
        <v>336.643416253966</v>
      </c>
      <c r="S403" s="36" t="n">
        <v>2.4420922176532</v>
      </c>
      <c r="T403" s="36" t="s">
        <v>45</v>
      </c>
      <c r="U403" s="43"/>
      <c r="V403" s="69"/>
      <c r="AH403" s="18"/>
      <c r="AI403" s="18"/>
    </row>
    <row r="404" s="9" customFormat="true" ht="13.2" hidden="false" customHeight="false" outlineLevel="0" collapsed="false">
      <c r="A404" s="36" t="n">
        <v>88</v>
      </c>
      <c r="B404" s="11" t="n">
        <v>946.535519429767</v>
      </c>
      <c r="C404" s="45" t="n">
        <v>51634.7382029818</v>
      </c>
      <c r="D404" s="46" t="n">
        <v>0.00707604735677085</v>
      </c>
      <c r="E404" s="14" t="n">
        <v>18.6621399548204</v>
      </c>
      <c r="F404" s="15" t="n">
        <v>0.895573259821723</v>
      </c>
      <c r="G404" s="14" t="n">
        <v>0.398223481653435</v>
      </c>
      <c r="H404" s="15" t="n">
        <v>1.13774810686084</v>
      </c>
      <c r="I404" s="14" t="n">
        <v>0.0538997849427929</v>
      </c>
      <c r="J404" s="15" t="n">
        <v>0.701725937213176</v>
      </c>
      <c r="K404" s="16" t="n">
        <v>0.616767396035762</v>
      </c>
      <c r="L404" s="12" t="n">
        <v>338.419757610165</v>
      </c>
      <c r="M404" s="36" t="n">
        <v>2.31352112721333</v>
      </c>
      <c r="N404" s="11" t="n">
        <v>340.358926899395</v>
      </c>
      <c r="O404" s="36" t="n">
        <v>3.29024188035007</v>
      </c>
      <c r="P404" s="12" t="n">
        <v>353.622369351397</v>
      </c>
      <c r="Q404" s="36" t="n">
        <v>20.2149440849903</v>
      </c>
      <c r="R404" s="12" t="n">
        <v>338.419757610165</v>
      </c>
      <c r="S404" s="36" t="n">
        <v>2.31352112721333</v>
      </c>
      <c r="T404" s="36" t="s">
        <v>45</v>
      </c>
      <c r="U404" s="43"/>
      <c r="V404" s="69"/>
      <c r="AH404" s="18"/>
      <c r="AI404" s="18"/>
    </row>
    <row r="405" s="9" customFormat="true" ht="13.2" hidden="false" customHeight="false" outlineLevel="0" collapsed="false">
      <c r="A405" s="36" t="n">
        <v>56</v>
      </c>
      <c r="B405" s="11" t="n">
        <v>740.280108115479</v>
      </c>
      <c r="C405" s="45" t="n">
        <v>135177.320939329</v>
      </c>
      <c r="D405" s="46" t="n">
        <v>0.00968172521367752</v>
      </c>
      <c r="E405" s="14" t="n">
        <v>18.7062546326681</v>
      </c>
      <c r="F405" s="15" t="n">
        <v>0.598636977134659</v>
      </c>
      <c r="G405" s="14" t="n">
        <v>0.398344330819031</v>
      </c>
      <c r="H405" s="15" t="n">
        <v>1.48181203957066</v>
      </c>
      <c r="I405" s="14" t="n">
        <v>0.0540435921364996</v>
      </c>
      <c r="J405" s="15" t="n">
        <v>1.35550753971479</v>
      </c>
      <c r="K405" s="16" t="n">
        <v>0.914763481141328</v>
      </c>
      <c r="L405" s="12" t="n">
        <v>339.299326525079</v>
      </c>
      <c r="M405" s="36" t="n">
        <v>4.48028713674728</v>
      </c>
      <c r="N405" s="11" t="n">
        <v>340.446683179987</v>
      </c>
      <c r="O405" s="36" t="n">
        <v>4.28617722248316</v>
      </c>
      <c r="P405" s="12" t="n">
        <v>348.266365428686</v>
      </c>
      <c r="Q405" s="36" t="n">
        <v>13.5367167289202</v>
      </c>
      <c r="R405" s="12" t="n">
        <v>339.299326525079</v>
      </c>
      <c r="S405" s="36" t="n">
        <v>4.48028713674728</v>
      </c>
      <c r="T405" s="36" t="s">
        <v>45</v>
      </c>
      <c r="U405" s="43"/>
      <c r="V405" s="70"/>
      <c r="AH405" s="18"/>
      <c r="AI405" s="18"/>
    </row>
    <row r="406" s="9" customFormat="true" ht="13.2" hidden="false" customHeight="false" outlineLevel="0" collapsed="false">
      <c r="A406" s="36" t="n">
        <v>65</v>
      </c>
      <c r="B406" s="11" t="n">
        <v>1024.71072342131</v>
      </c>
      <c r="C406" s="45" t="n">
        <v>203201.44307281</v>
      </c>
      <c r="D406" s="46" t="n">
        <v>0.0225874402360103</v>
      </c>
      <c r="E406" s="14" t="n">
        <v>18.5769960619828</v>
      </c>
      <c r="F406" s="15" t="n">
        <v>0.60617474335545</v>
      </c>
      <c r="G406" s="14" t="n">
        <v>0.401328431003443</v>
      </c>
      <c r="H406" s="15" t="n">
        <v>1.01034272966333</v>
      </c>
      <c r="I406" s="14" t="n">
        <v>0.0540722126654533</v>
      </c>
      <c r="J406" s="15" t="n">
        <v>0.808297353640045</v>
      </c>
      <c r="K406" s="16" t="n">
        <v>0.800022932722434</v>
      </c>
      <c r="L406" s="12" t="n">
        <v>339.474364142404</v>
      </c>
      <c r="M406" s="36" t="n">
        <v>2.67296433560176</v>
      </c>
      <c r="N406" s="11" t="n">
        <v>342.611226083174</v>
      </c>
      <c r="O406" s="36" t="n">
        <v>2.938054431041</v>
      </c>
      <c r="P406" s="12" t="n">
        <v>363.924027285228</v>
      </c>
      <c r="Q406" s="36" t="n">
        <v>13.6633912583725</v>
      </c>
      <c r="R406" s="12" t="n">
        <v>339.474364142404</v>
      </c>
      <c r="S406" s="36" t="n">
        <v>2.67296433560176</v>
      </c>
      <c r="T406" s="36" t="s">
        <v>45</v>
      </c>
      <c r="U406" s="43"/>
      <c r="V406" s="70"/>
      <c r="AH406" s="18"/>
      <c r="AI406" s="18"/>
    </row>
    <row r="407" s="9" customFormat="true" ht="13.2" hidden="false" customHeight="false" outlineLevel="0" collapsed="false">
      <c r="A407" s="36" t="n">
        <v>26</v>
      </c>
      <c r="B407" s="11" t="n">
        <v>801.406422827631</v>
      </c>
      <c r="C407" s="45" t="n">
        <v>3274.60036979696</v>
      </c>
      <c r="D407" s="46" t="n">
        <v>0.0377946536701414</v>
      </c>
      <c r="E407" s="14" t="n">
        <v>17.5803006955029</v>
      </c>
      <c r="F407" s="15" t="n">
        <v>8.46885080997997</v>
      </c>
      <c r="G407" s="14" t="n">
        <v>0.424853552436811</v>
      </c>
      <c r="H407" s="15" t="n">
        <v>8.57794347039485</v>
      </c>
      <c r="I407" s="14" t="n">
        <v>0.0541706788757743</v>
      </c>
      <c r="J407" s="15" t="n">
        <v>1.36370089814125</v>
      </c>
      <c r="K407" s="16" t="n">
        <v>0.158977603763397</v>
      </c>
      <c r="L407" s="12" t="n">
        <v>340.076528131838</v>
      </c>
      <c r="M407" s="36" t="n">
        <v>4.51742289889535</v>
      </c>
      <c r="N407" s="11" t="n">
        <v>359.515701091142</v>
      </c>
      <c r="O407" s="36" t="n">
        <v>25.9762733504642</v>
      </c>
      <c r="P407" s="12" t="n">
        <v>486.957619853037</v>
      </c>
      <c r="Q407" s="36" t="n">
        <v>187.189019571674</v>
      </c>
      <c r="R407" s="12" t="n">
        <v>340.076528131838</v>
      </c>
      <c r="S407" s="36" t="n">
        <v>4.51742289889535</v>
      </c>
      <c r="T407" s="36" t="s">
        <v>45</v>
      </c>
      <c r="U407" s="43"/>
      <c r="V407" s="70"/>
      <c r="AH407" s="18"/>
      <c r="AI407" s="18"/>
    </row>
    <row r="408" s="9" customFormat="true" ht="13.2" hidden="false" customHeight="false" outlineLevel="0" collapsed="false">
      <c r="A408" s="36" t="n">
        <v>9</v>
      </c>
      <c r="B408" s="11" t="n">
        <v>1107.81771894558</v>
      </c>
      <c r="C408" s="45" t="n">
        <v>12892.0611098193</v>
      </c>
      <c r="D408" s="46" t="n">
        <v>0.0126295262868409</v>
      </c>
      <c r="E408" s="14" t="n">
        <v>18.0733524376015</v>
      </c>
      <c r="F408" s="15" t="n">
        <v>4.92326456016821</v>
      </c>
      <c r="G408" s="14" t="n">
        <v>0.414757175167159</v>
      </c>
      <c r="H408" s="15" t="n">
        <v>4.98796057472528</v>
      </c>
      <c r="I408" s="14" t="n">
        <v>0.0543664969743261</v>
      </c>
      <c r="J408" s="15" t="n">
        <v>0.80076011739191</v>
      </c>
      <c r="K408" s="16" t="n">
        <v>0.160538581930555</v>
      </c>
      <c r="L408" s="12" t="n">
        <v>341.273874411244</v>
      </c>
      <c r="M408" s="36" t="n">
        <v>2.66170804938213</v>
      </c>
      <c r="N408" s="11" t="n">
        <v>352.295180700822</v>
      </c>
      <c r="O408" s="36" t="n">
        <v>14.848954743583</v>
      </c>
      <c r="P408" s="12" t="n">
        <v>425.564380992925</v>
      </c>
      <c r="Q408" s="36" t="n">
        <v>109.899313275736</v>
      </c>
      <c r="R408" s="12" t="n">
        <v>341.273874411244</v>
      </c>
      <c r="S408" s="36" t="n">
        <v>2.66170804938213</v>
      </c>
      <c r="T408" s="36" t="s">
        <v>45</v>
      </c>
      <c r="U408" s="43"/>
      <c r="V408" s="70"/>
      <c r="AH408" s="18"/>
      <c r="AI408" s="18"/>
    </row>
    <row r="409" s="9" customFormat="true" ht="13.2" hidden="false" customHeight="false" outlineLevel="0" collapsed="false">
      <c r="A409" s="36" t="n">
        <v>70</v>
      </c>
      <c r="B409" s="11" t="n">
        <v>711.817785737417</v>
      </c>
      <c r="C409" s="45" t="n">
        <v>103668.546371236</v>
      </c>
      <c r="D409" s="46" t="n">
        <v>0.0199554586521341</v>
      </c>
      <c r="E409" s="14" t="n">
        <v>18.5728848002721</v>
      </c>
      <c r="F409" s="15" t="n">
        <v>0.910458364601153</v>
      </c>
      <c r="G409" s="14" t="n">
        <v>0.407864697556306</v>
      </c>
      <c r="H409" s="15" t="n">
        <v>1.98158035028087</v>
      </c>
      <c r="I409" s="14" t="n">
        <v>0.0549407023630047</v>
      </c>
      <c r="J409" s="15" t="n">
        <v>1.76003586638087</v>
      </c>
      <c r="K409" s="16" t="n">
        <v>0.888198081965942</v>
      </c>
      <c r="L409" s="12" t="n">
        <v>344.783620031627</v>
      </c>
      <c r="M409" s="36" t="n">
        <v>5.90889133653641</v>
      </c>
      <c r="N409" s="11" t="n">
        <v>347.33630261746</v>
      </c>
      <c r="O409" s="36" t="n">
        <v>5.82910081507461</v>
      </c>
      <c r="P409" s="12" t="n">
        <v>364.421758311101</v>
      </c>
      <c r="Q409" s="36" t="n">
        <v>20.5145785552149</v>
      </c>
      <c r="R409" s="12" t="n">
        <v>344.783620031627</v>
      </c>
      <c r="S409" s="36" t="n">
        <v>5.90889133653641</v>
      </c>
      <c r="T409" s="36" t="s">
        <v>45</v>
      </c>
      <c r="U409" s="43"/>
      <c r="V409" s="70"/>
      <c r="AH409" s="18"/>
      <c r="AI409" s="18"/>
    </row>
    <row r="410" s="9" customFormat="true" ht="13.2" hidden="false" customHeight="false" outlineLevel="0" collapsed="false">
      <c r="A410" s="36" t="n">
        <v>81</v>
      </c>
      <c r="B410" s="11" t="n">
        <v>741.17612501313</v>
      </c>
      <c r="C410" s="45" t="n">
        <v>130927.177690403</v>
      </c>
      <c r="D410" s="46" t="n">
        <v>0.0131072197435519</v>
      </c>
      <c r="E410" s="14" t="n">
        <v>18.5918791613379</v>
      </c>
      <c r="F410" s="15" t="n">
        <v>0.918487361790947</v>
      </c>
      <c r="G410" s="14" t="n">
        <v>0.408918588917257</v>
      </c>
      <c r="H410" s="15" t="n">
        <v>1.63739450653639</v>
      </c>
      <c r="I410" s="14" t="n">
        <v>0.0551389976209347</v>
      </c>
      <c r="J410" s="15" t="n">
        <v>1.35552268010013</v>
      </c>
      <c r="K410" s="16" t="n">
        <v>0.827853443192194</v>
      </c>
      <c r="L410" s="12" t="n">
        <v>345.995226746519</v>
      </c>
      <c r="M410" s="36" t="n">
        <v>4.56640322950943</v>
      </c>
      <c r="N410" s="11" t="n">
        <v>348.096107947856</v>
      </c>
      <c r="O410" s="36" t="n">
        <v>4.82544604012571</v>
      </c>
      <c r="P410" s="12" t="n">
        <v>362.116885542883</v>
      </c>
      <c r="Q410" s="36" t="n">
        <v>20.7115692153722</v>
      </c>
      <c r="R410" s="12" t="n">
        <v>345.995226746519</v>
      </c>
      <c r="S410" s="36" t="n">
        <v>4.56640322950943</v>
      </c>
      <c r="T410" s="36" t="s">
        <v>45</v>
      </c>
      <c r="U410" s="43"/>
      <c r="V410" s="70"/>
      <c r="AH410" s="18"/>
      <c r="AI410" s="18"/>
    </row>
    <row r="411" s="9" customFormat="true" ht="13.2" hidden="false" customHeight="false" outlineLevel="0" collapsed="false">
      <c r="A411" s="36" t="n">
        <v>76</v>
      </c>
      <c r="B411" s="11" t="n">
        <v>493.227969070996</v>
      </c>
      <c r="C411" s="45" t="n">
        <v>141096.716266376</v>
      </c>
      <c r="D411" s="46" t="n">
        <v>0.0173526680429094</v>
      </c>
      <c r="E411" s="14" t="n">
        <v>18.4510853061248</v>
      </c>
      <c r="F411" s="15" t="n">
        <v>1.97393126035019</v>
      </c>
      <c r="G411" s="14" t="n">
        <v>0.415200172373589</v>
      </c>
      <c r="H411" s="15" t="n">
        <v>2.27925751924573</v>
      </c>
      <c r="I411" s="14" t="n">
        <v>0.0555620380010359</v>
      </c>
      <c r="J411" s="15" t="n">
        <v>1.13956580259786</v>
      </c>
      <c r="K411" s="16" t="n">
        <v>0.499972378274734</v>
      </c>
      <c r="L411" s="12" t="n">
        <v>348.57929099473</v>
      </c>
      <c r="M411" s="36" t="n">
        <v>3.8668032037194</v>
      </c>
      <c r="N411" s="11" t="n">
        <v>352.613073732047</v>
      </c>
      <c r="O411" s="36" t="n">
        <v>6.78999466078057</v>
      </c>
      <c r="P411" s="12" t="n">
        <v>379.23801681427</v>
      </c>
      <c r="Q411" s="36" t="n">
        <v>44.3802347713708</v>
      </c>
      <c r="R411" s="12" t="n">
        <v>348.57929099473</v>
      </c>
      <c r="S411" s="36" t="n">
        <v>3.8668032037194</v>
      </c>
      <c r="T411" s="36" t="s">
        <v>45</v>
      </c>
      <c r="U411" s="43"/>
      <c r="V411" s="70"/>
      <c r="AH411" s="18"/>
      <c r="AI411" s="18"/>
    </row>
    <row r="412" s="9" customFormat="true" ht="13.2" hidden="false" customHeight="false" outlineLevel="0" collapsed="false">
      <c r="A412" s="36" t="n">
        <v>77</v>
      </c>
      <c r="B412" s="11" t="n">
        <v>881.604688692416</v>
      </c>
      <c r="C412" s="45" t="n">
        <v>38191.1220896272</v>
      </c>
      <c r="D412" s="46" t="n">
        <v>0.0496017033291858</v>
      </c>
      <c r="E412" s="14" t="n">
        <v>18.3643631708402</v>
      </c>
      <c r="F412" s="15" t="n">
        <v>1.20734090064012</v>
      </c>
      <c r="G412" s="14" t="n">
        <v>0.419807325117965</v>
      </c>
      <c r="H412" s="15" t="n">
        <v>1.35277076525137</v>
      </c>
      <c r="I412" s="14" t="n">
        <v>0.0559145211796149</v>
      </c>
      <c r="J412" s="15" t="n">
        <v>0.610177591329192</v>
      </c>
      <c r="K412" s="16" t="n">
        <v>0.45105764184356</v>
      </c>
      <c r="L412" s="12" t="n">
        <v>350.731578759967</v>
      </c>
      <c r="M412" s="36" t="n">
        <v>2.08290912497887</v>
      </c>
      <c r="N412" s="11" t="n">
        <v>355.913261786337</v>
      </c>
      <c r="O412" s="36" t="n">
        <v>4.06141188842841</v>
      </c>
      <c r="P412" s="12" t="n">
        <v>389.822309898955</v>
      </c>
      <c r="Q412" s="36" t="n">
        <v>27.1008378595044</v>
      </c>
      <c r="R412" s="12" t="n">
        <v>350.731578759967</v>
      </c>
      <c r="S412" s="36" t="n">
        <v>2.08290912497887</v>
      </c>
      <c r="T412" s="36" t="s">
        <v>45</v>
      </c>
      <c r="U412" s="43"/>
      <c r="V412" s="70"/>
      <c r="AH412" s="18"/>
      <c r="AI412" s="18"/>
    </row>
    <row r="413" s="9" customFormat="true" ht="13.2" hidden="false" customHeight="false" outlineLevel="0" collapsed="false">
      <c r="A413" s="36" t="n">
        <v>87</v>
      </c>
      <c r="B413" s="11" t="n">
        <v>596.304776836867</v>
      </c>
      <c r="C413" s="45" t="n">
        <v>37257.554832844</v>
      </c>
      <c r="D413" s="52" t="n">
        <v>0.012850533587914</v>
      </c>
      <c r="E413" s="14" t="n">
        <v>18.4702730605629</v>
      </c>
      <c r="F413" s="15" t="n">
        <v>1.38180729073013</v>
      </c>
      <c r="G413" s="14" t="n">
        <v>0.417754563228875</v>
      </c>
      <c r="H413" s="15" t="n">
        <v>1.98895866342475</v>
      </c>
      <c r="I413" s="14" t="n">
        <v>0.0559620021405098</v>
      </c>
      <c r="J413" s="15" t="n">
        <v>1.43058211092457</v>
      </c>
      <c r="K413" s="16" t="n">
        <v>0.719261861612188</v>
      </c>
      <c r="L413" s="12" t="n">
        <v>351.021446028594</v>
      </c>
      <c r="M413" s="36" t="n">
        <v>4.88737914917067</v>
      </c>
      <c r="N413" s="11" t="n">
        <v>354.444155504129</v>
      </c>
      <c r="O413" s="36" t="n">
        <v>5.95087446824829</v>
      </c>
      <c r="P413" s="12" t="n">
        <v>376.898852738956</v>
      </c>
      <c r="Q413" s="36" t="n">
        <v>31.0747483490541</v>
      </c>
      <c r="R413" s="12" t="n">
        <v>351.021446028594</v>
      </c>
      <c r="S413" s="36" t="n">
        <v>4.88737914917067</v>
      </c>
      <c r="T413" s="36" t="s">
        <v>45</v>
      </c>
      <c r="U413" s="43"/>
      <c r="V413" s="70"/>
      <c r="AH413" s="18"/>
      <c r="AI413" s="18"/>
    </row>
    <row r="414" s="9" customFormat="true" ht="13.2" hidden="false" customHeight="false" outlineLevel="0" collapsed="false">
      <c r="A414" s="36" t="n">
        <v>58</v>
      </c>
      <c r="B414" s="11" t="n">
        <v>700.995361227203</v>
      </c>
      <c r="C414" s="45" t="n">
        <v>129006.362895704</v>
      </c>
      <c r="D414" s="52" t="n">
        <v>0.276663774995112</v>
      </c>
      <c r="E414" s="14" t="n">
        <v>18.5835277980666</v>
      </c>
      <c r="F414" s="15" t="n">
        <v>0.771559124276606</v>
      </c>
      <c r="G414" s="14" t="n">
        <v>0.445048190805105</v>
      </c>
      <c r="H414" s="15" t="n">
        <v>2.29553423955199</v>
      </c>
      <c r="I414" s="14" t="n">
        <v>0.0599837933370028</v>
      </c>
      <c r="J414" s="15" t="n">
        <v>2.16198380259915</v>
      </c>
      <c r="K414" s="16" t="n">
        <v>0.941821631473939</v>
      </c>
      <c r="L414" s="12" t="n">
        <v>375.526953762312</v>
      </c>
      <c r="M414" s="36" t="n">
        <v>7.88688593360052</v>
      </c>
      <c r="N414" s="11" t="n">
        <v>373.805829361253</v>
      </c>
      <c r="O414" s="36" t="n">
        <v>7.17869713145095</v>
      </c>
      <c r="P414" s="12" t="n">
        <v>363.130219269117</v>
      </c>
      <c r="Q414" s="36" t="n">
        <v>17.3918837288426</v>
      </c>
      <c r="R414" s="12" t="n">
        <v>375.526953762312</v>
      </c>
      <c r="S414" s="36" t="n">
        <v>7.88688593360052</v>
      </c>
      <c r="T414" s="36" t="s">
        <v>45</v>
      </c>
      <c r="U414" s="43"/>
      <c r="V414" s="70"/>
      <c r="AH414" s="18"/>
      <c r="AI414" s="18"/>
    </row>
    <row r="415" s="9" customFormat="true" ht="13.2" hidden="false" customHeight="false" outlineLevel="0" collapsed="false">
      <c r="A415" s="36" t="n">
        <v>49</v>
      </c>
      <c r="B415" s="11" t="n">
        <v>467.068474976519</v>
      </c>
      <c r="C415" s="45" t="n">
        <v>240612.35026628</v>
      </c>
      <c r="D415" s="52" t="n">
        <v>0.343192697111117</v>
      </c>
      <c r="E415" s="14" t="n">
        <v>18.1184727896417</v>
      </c>
      <c r="F415" s="15" t="n">
        <v>0.911030451985804</v>
      </c>
      <c r="G415" s="14" t="n">
        <v>0.471181428778886</v>
      </c>
      <c r="H415" s="15" t="n">
        <v>1.93040056514771</v>
      </c>
      <c r="I415" s="14" t="n">
        <v>0.0619167964629732</v>
      </c>
      <c r="J415" s="15" t="n">
        <v>1.70190183544091</v>
      </c>
      <c r="K415" s="16" t="n">
        <v>0.88163144280404</v>
      </c>
      <c r="L415" s="12" t="n">
        <v>387.272030107783</v>
      </c>
      <c r="M415" s="36" t="n">
        <v>6.39691886917174</v>
      </c>
      <c r="N415" s="11" t="n">
        <v>392.00464136588</v>
      </c>
      <c r="O415" s="36" t="n">
        <v>6.27776148370427</v>
      </c>
      <c r="P415" s="12" t="n">
        <v>419.999313996227</v>
      </c>
      <c r="Q415" s="36" t="n">
        <v>20.3411144668134</v>
      </c>
      <c r="R415" s="12" t="n">
        <v>387.272030107783</v>
      </c>
      <c r="S415" s="36" t="n">
        <v>6.39691886917174</v>
      </c>
      <c r="T415" s="36" t="s">
        <v>45</v>
      </c>
      <c r="U415" s="43"/>
      <c r="V415" s="70"/>
      <c r="AH415" s="18"/>
      <c r="AI415" s="18"/>
    </row>
    <row r="416" s="9" customFormat="true" ht="13.2" hidden="false" customHeight="false" outlineLevel="0" collapsed="false">
      <c r="A416" s="36" t="n">
        <v>33</v>
      </c>
      <c r="B416" s="11" t="n">
        <v>375.163996270457</v>
      </c>
      <c r="C416" s="45" t="n">
        <v>124318.743954903</v>
      </c>
      <c r="D416" s="52" t="n">
        <v>0.951936689724335</v>
      </c>
      <c r="E416" s="14" t="n">
        <v>18.2131810066211</v>
      </c>
      <c r="F416" s="15" t="n">
        <v>1.27505433697459</v>
      </c>
      <c r="G416" s="14" t="n">
        <v>0.519864266838856</v>
      </c>
      <c r="H416" s="15" t="n">
        <v>3.34390220904769</v>
      </c>
      <c r="I416" s="14" t="n">
        <v>0.0686711777691503</v>
      </c>
      <c r="J416" s="15" t="n">
        <v>3.09126485785937</v>
      </c>
      <c r="K416" s="16" t="n">
        <v>0.924448343463887</v>
      </c>
      <c r="L416" s="12" t="n">
        <v>428.144958930465</v>
      </c>
      <c r="M416" s="36" t="n">
        <v>12.8051713093068</v>
      </c>
      <c r="N416" s="11" t="n">
        <v>425.060702379589</v>
      </c>
      <c r="O416" s="36" t="n">
        <v>11.6141540113417</v>
      </c>
      <c r="P416" s="12" t="n">
        <v>408.346380902239</v>
      </c>
      <c r="Q416" s="36" t="n">
        <v>28.5283070357991</v>
      </c>
      <c r="R416" s="12" t="n">
        <v>428.144958930465</v>
      </c>
      <c r="S416" s="36" t="n">
        <v>12.8051713093068</v>
      </c>
      <c r="T416" s="36" t="n">
        <v>104.848476429369</v>
      </c>
      <c r="U416" s="43"/>
      <c r="V416" s="70"/>
      <c r="AH416" s="18"/>
      <c r="AI416" s="18"/>
    </row>
    <row r="417" s="9" customFormat="true" ht="13.2" hidden="false" customHeight="false" outlineLevel="0" collapsed="false">
      <c r="A417" s="36" t="n">
        <v>6</v>
      </c>
      <c r="B417" s="11" t="n">
        <v>272.249163016096</v>
      </c>
      <c r="C417" s="45" t="n">
        <v>369658.844105059</v>
      </c>
      <c r="D417" s="52" t="n">
        <v>0.668816201255448</v>
      </c>
      <c r="E417" s="14" t="n">
        <v>15.8146201750292</v>
      </c>
      <c r="F417" s="15" t="n">
        <v>1.26837122599131</v>
      </c>
      <c r="G417" s="14" t="n">
        <v>1.05292653104789</v>
      </c>
      <c r="H417" s="15" t="n">
        <v>2.18509438897651</v>
      </c>
      <c r="I417" s="14" t="n">
        <v>0.120769024954551</v>
      </c>
      <c r="J417" s="15" t="n">
        <v>1.77928972396682</v>
      </c>
      <c r="K417" s="16" t="n">
        <v>0.814285063813758</v>
      </c>
      <c r="L417" s="12" t="n">
        <v>734.988422940064</v>
      </c>
      <c r="M417" s="36" t="n">
        <v>12.3596123164984</v>
      </c>
      <c r="N417" s="11" t="n">
        <v>730.330863840381</v>
      </c>
      <c r="O417" s="36" t="n">
        <v>11.3800182254362</v>
      </c>
      <c r="P417" s="12" t="n">
        <v>716.058496822706</v>
      </c>
      <c r="Q417" s="36" t="n">
        <v>26.9254152883901</v>
      </c>
      <c r="R417" s="12" t="n">
        <v>734.988422940064</v>
      </c>
      <c r="S417" s="36" t="n">
        <v>12.3596123164984</v>
      </c>
      <c r="T417" s="36" t="n">
        <v>102.643628446748</v>
      </c>
      <c r="U417" s="43"/>
      <c r="V417" s="70"/>
      <c r="AH417" s="18"/>
      <c r="AI417" s="18"/>
    </row>
    <row r="418" s="9" customFormat="true" ht="13.2" hidden="false" customHeight="false" outlineLevel="0" collapsed="false">
      <c r="A418" s="36" t="n">
        <v>46</v>
      </c>
      <c r="B418" s="11" t="n">
        <v>576.288009240217</v>
      </c>
      <c r="C418" s="45" t="n">
        <v>118192.009750973</v>
      </c>
      <c r="D418" s="52" t="n">
        <v>0.343197084026223</v>
      </c>
      <c r="E418" s="14" t="n">
        <v>13.5041811886079</v>
      </c>
      <c r="F418" s="15" t="n">
        <v>0.582412408765054</v>
      </c>
      <c r="G418" s="14" t="n">
        <v>1.65080132754786</v>
      </c>
      <c r="H418" s="15" t="n">
        <v>3.17243176918892</v>
      </c>
      <c r="I418" s="14" t="n">
        <v>0.161682044049904</v>
      </c>
      <c r="J418" s="15" t="n">
        <v>3.11851232421417</v>
      </c>
      <c r="K418" s="16" t="n">
        <v>0.983003749521604</v>
      </c>
      <c r="L418" s="12" t="n">
        <v>966.117600660433</v>
      </c>
      <c r="M418" s="36" t="n">
        <v>27.9796908638909</v>
      </c>
      <c r="N418" s="11" t="n">
        <v>989.858335829902</v>
      </c>
      <c r="O418" s="36" t="n">
        <v>20.0630218047837</v>
      </c>
      <c r="P418" s="12" t="n">
        <v>1042.84204264539</v>
      </c>
      <c r="Q418" s="36" t="n">
        <v>11.7712771214557</v>
      </c>
      <c r="R418" s="12" t="n">
        <v>1042.84204264539</v>
      </c>
      <c r="S418" s="36" t="n">
        <v>11.7712771214557</v>
      </c>
      <c r="T418" s="36" t="n">
        <v>92.642755197103</v>
      </c>
      <c r="U418" s="43"/>
      <c r="V418" s="70"/>
      <c r="AH418" s="18"/>
      <c r="AI418" s="18"/>
    </row>
    <row r="419" s="38" customFormat="true" ht="13.2" hidden="false" customHeight="false" outlineLevel="0" collapsed="false">
      <c r="A419" s="36" t="n">
        <v>38</v>
      </c>
      <c r="B419" s="11" t="n">
        <v>575.09610263477</v>
      </c>
      <c r="C419" s="45" t="n">
        <v>104535.65745993</v>
      </c>
      <c r="D419" s="52" t="n">
        <v>0.443658997882944</v>
      </c>
      <c r="E419" s="14" t="n">
        <v>13.4658143746461</v>
      </c>
      <c r="F419" s="15" t="n">
        <v>0.304966435110195</v>
      </c>
      <c r="G419" s="14" t="n">
        <v>1.61931458753597</v>
      </c>
      <c r="H419" s="15" t="n">
        <v>1.08130947399643</v>
      </c>
      <c r="I419" s="14" t="n">
        <v>0.158147589570031</v>
      </c>
      <c r="J419" s="15" t="n">
        <v>1.03741296117342</v>
      </c>
      <c r="K419" s="16" t="n">
        <v>0.959404302025796</v>
      </c>
      <c r="L419" s="12" t="n">
        <v>946.474283078068</v>
      </c>
      <c r="M419" s="36" t="n">
        <v>9.13206165532506</v>
      </c>
      <c r="N419" s="11" t="n">
        <v>977.725212709563</v>
      </c>
      <c r="O419" s="36" t="n">
        <v>6.78781433661493</v>
      </c>
      <c r="P419" s="12" t="n">
        <v>1048.61756042747</v>
      </c>
      <c r="Q419" s="36" t="n">
        <v>6.16761807964758</v>
      </c>
      <c r="R419" s="12" t="n">
        <v>1048.61756042747</v>
      </c>
      <c r="S419" s="36" t="n">
        <v>6.16761807964758</v>
      </c>
      <c r="T419" s="36" t="n">
        <v>90.2592440557867</v>
      </c>
      <c r="U419" s="58"/>
      <c r="V419" s="16"/>
      <c r="AH419" s="11"/>
      <c r="AI419" s="11"/>
    </row>
    <row r="420" s="9" customFormat="true" ht="13.2" hidden="false" customHeight="false" outlineLevel="0" collapsed="false">
      <c r="A420" s="36" t="n">
        <v>2</v>
      </c>
      <c r="B420" s="11" t="n">
        <v>212.750200716221</v>
      </c>
      <c r="C420" s="45" t="n">
        <v>203936.911590337</v>
      </c>
      <c r="D420" s="52" t="n">
        <v>0.634780202541961</v>
      </c>
      <c r="E420" s="14" t="n">
        <v>13.1854006643614</v>
      </c>
      <c r="F420" s="15" t="n">
        <v>0.792491937678029</v>
      </c>
      <c r="G420" s="14" t="n">
        <v>1.86507471949191</v>
      </c>
      <c r="H420" s="15" t="n">
        <v>1.623593659587</v>
      </c>
      <c r="I420" s="14" t="n">
        <v>0.17835623328599</v>
      </c>
      <c r="J420" s="15" t="n">
        <v>1.41704371850922</v>
      </c>
      <c r="K420" s="16" t="n">
        <v>0.872782244585555</v>
      </c>
      <c r="L420" s="12" t="n">
        <v>1057.98836216306</v>
      </c>
      <c r="M420" s="36" t="n">
        <v>13.826549383511</v>
      </c>
      <c r="N420" s="11" t="n">
        <v>1068.78654610196</v>
      </c>
      <c r="O420" s="36" t="n">
        <v>10.73207532156</v>
      </c>
      <c r="P420" s="12" t="n">
        <v>1090.86889067014</v>
      </c>
      <c r="Q420" s="36" t="n">
        <v>15.875788842425</v>
      </c>
      <c r="R420" s="12" t="n">
        <v>1090.86889067014</v>
      </c>
      <c r="S420" s="36" t="n">
        <v>15.875788842425</v>
      </c>
      <c r="T420" s="36" t="n">
        <v>96.9858404810789</v>
      </c>
      <c r="U420" s="43"/>
      <c r="V420" s="70"/>
      <c r="AH420" s="18"/>
      <c r="AI420" s="18"/>
    </row>
    <row r="421" s="9" customFormat="true" ht="13.2" hidden="false" customHeight="false" outlineLevel="0" collapsed="false">
      <c r="A421" s="36" t="n">
        <v>5</v>
      </c>
      <c r="B421" s="11" t="n">
        <v>52.7398080318787</v>
      </c>
      <c r="C421" s="45" t="n">
        <v>63291.0106822692</v>
      </c>
      <c r="D421" s="52" t="n">
        <v>0.284638995757692</v>
      </c>
      <c r="E421" s="14" t="n">
        <v>12.673152362307</v>
      </c>
      <c r="F421" s="15" t="n">
        <v>1.80948700112498</v>
      </c>
      <c r="G421" s="14" t="n">
        <v>2.13755911413744</v>
      </c>
      <c r="H421" s="15" t="n">
        <v>2.62932606164758</v>
      </c>
      <c r="I421" s="14" t="n">
        <v>0.196472384224701</v>
      </c>
      <c r="J421" s="15" t="n">
        <v>1.90764575621861</v>
      </c>
      <c r="K421" s="16" t="n">
        <v>0.725526508120964</v>
      </c>
      <c r="L421" s="12" t="n">
        <v>1156.34196703194</v>
      </c>
      <c r="M421" s="36" t="n">
        <v>20.1937136261839</v>
      </c>
      <c r="N421" s="11" t="n">
        <v>1161.03482300833</v>
      </c>
      <c r="O421" s="36" t="n">
        <v>18.190600342759</v>
      </c>
      <c r="P421" s="12" t="n">
        <v>1169.78303515085</v>
      </c>
      <c r="Q421" s="36" t="n">
        <v>35.8323034998707</v>
      </c>
      <c r="R421" s="12" t="n">
        <v>1169.78303515085</v>
      </c>
      <c r="S421" s="36" t="n">
        <v>35.8323034998707</v>
      </c>
      <c r="T421" s="36" t="n">
        <v>98.8509776843216</v>
      </c>
      <c r="U421" s="43"/>
      <c r="V421" s="70"/>
      <c r="AH421" s="18"/>
      <c r="AI421" s="18"/>
    </row>
    <row r="422" s="9" customFormat="true" ht="13.2" hidden="false" customHeight="false" outlineLevel="0" collapsed="false">
      <c r="A422" s="36" t="n">
        <v>19</v>
      </c>
      <c r="B422" s="11" t="n">
        <v>318.842335688035</v>
      </c>
      <c r="C422" s="45" t="n">
        <v>238712.290076955</v>
      </c>
      <c r="D422" s="52" t="n">
        <v>0.745067095014184</v>
      </c>
      <c r="E422" s="14" t="n">
        <v>10.7432432074247</v>
      </c>
      <c r="F422" s="15" t="n">
        <v>0.551175735029645</v>
      </c>
      <c r="G422" s="14" t="n">
        <v>3.18452044559775</v>
      </c>
      <c r="H422" s="15" t="n">
        <v>4.67817159038507</v>
      </c>
      <c r="I422" s="14" t="n">
        <v>0.248129370801225</v>
      </c>
      <c r="J422" s="15" t="n">
        <v>4.64558873967558</v>
      </c>
      <c r="K422" s="16" t="n">
        <v>0.99303513133711</v>
      </c>
      <c r="L422" s="12" t="n">
        <v>1428.82144770754</v>
      </c>
      <c r="M422" s="36" t="n">
        <v>59.5374027439622</v>
      </c>
      <c r="N422" s="11" t="n">
        <v>1453.41128954673</v>
      </c>
      <c r="O422" s="36" t="n">
        <v>36.1649605808804</v>
      </c>
      <c r="P422" s="12" t="n">
        <v>1489.53447334056</v>
      </c>
      <c r="Q422" s="36" t="n">
        <v>10.4361342621676</v>
      </c>
      <c r="R422" s="12" t="n">
        <v>1489.53447334056</v>
      </c>
      <c r="S422" s="36" t="n">
        <v>10.4361342621676</v>
      </c>
      <c r="T422" s="36" t="n">
        <v>95.9240268204832</v>
      </c>
      <c r="U422" s="43"/>
      <c r="V422" s="70"/>
      <c r="AH422" s="18"/>
      <c r="AI422" s="18"/>
    </row>
    <row r="423" s="9" customFormat="true" ht="13.2" hidden="false" customHeight="false" outlineLevel="0" collapsed="false">
      <c r="A423" s="36" t="n">
        <v>21</v>
      </c>
      <c r="B423" s="11" t="n">
        <v>63.4977088737395</v>
      </c>
      <c r="C423" s="45" t="n">
        <v>71551.9458868146</v>
      </c>
      <c r="D423" s="52" t="n">
        <v>0.948935364619135</v>
      </c>
      <c r="E423" s="14" t="n">
        <v>9.96406111941008</v>
      </c>
      <c r="F423" s="15" t="n">
        <v>0.676361594574144</v>
      </c>
      <c r="G423" s="14" t="n">
        <v>3.91801777332648</v>
      </c>
      <c r="H423" s="15" t="n">
        <v>2.03657764343354</v>
      </c>
      <c r="I423" s="14" t="n">
        <v>0.283140183930665</v>
      </c>
      <c r="J423" s="15" t="n">
        <v>1.92098503146652</v>
      </c>
      <c r="K423" s="16" t="n">
        <v>0.943241735791552</v>
      </c>
      <c r="L423" s="12" t="n">
        <v>1607.15772619733</v>
      </c>
      <c r="M423" s="36" t="n">
        <v>27.3257563345452</v>
      </c>
      <c r="N423" s="11" t="n">
        <v>1617.40930874883</v>
      </c>
      <c r="O423" s="36" t="n">
        <v>16.475754158903</v>
      </c>
      <c r="P423" s="12" t="n">
        <v>1630.75958520211</v>
      </c>
      <c r="Q423" s="36" t="n">
        <v>12.5697284922754</v>
      </c>
      <c r="R423" s="12" t="n">
        <v>1630.75958520211</v>
      </c>
      <c r="S423" s="36" t="n">
        <v>12.5697284922754</v>
      </c>
      <c r="T423" s="36" t="n">
        <v>98.5527076327531</v>
      </c>
      <c r="U423" s="43"/>
      <c r="V423" s="70"/>
      <c r="AH423" s="18"/>
      <c r="AI423" s="18"/>
    </row>
    <row r="424" s="9" customFormat="true" ht="13.2" hidden="false" customHeight="false" outlineLevel="0" collapsed="false">
      <c r="A424" s="36" t="n">
        <v>27</v>
      </c>
      <c r="B424" s="11" t="n">
        <v>401.847436446837</v>
      </c>
      <c r="C424" s="45" t="n">
        <v>1005245.49010393</v>
      </c>
      <c r="D424" s="52" t="n">
        <v>0.549188783262317</v>
      </c>
      <c r="E424" s="14" t="n">
        <v>9.61703396352575</v>
      </c>
      <c r="F424" s="15" t="n">
        <v>0.526090362691463</v>
      </c>
      <c r="G424" s="14" t="n">
        <v>3.8490646893633</v>
      </c>
      <c r="H424" s="15" t="n">
        <v>2.21452060089539</v>
      </c>
      <c r="I424" s="14" t="n">
        <v>0.268469581124272</v>
      </c>
      <c r="J424" s="15" t="n">
        <v>2.15112306065302</v>
      </c>
      <c r="K424" s="16" t="n">
        <v>0.97137188960142</v>
      </c>
      <c r="L424" s="12" t="n">
        <v>1533.02897389817</v>
      </c>
      <c r="M424" s="36" t="n">
        <v>29.349552951431</v>
      </c>
      <c r="N424" s="11" t="n">
        <v>1603.07238543733</v>
      </c>
      <c r="O424" s="36" t="n">
        <v>17.8505501522196</v>
      </c>
      <c r="P424" s="12" t="n">
        <v>1696.36698612969</v>
      </c>
      <c r="Q424" s="36" t="n">
        <v>9.69497364903532</v>
      </c>
      <c r="R424" s="12" t="n">
        <v>1696.36698612969</v>
      </c>
      <c r="S424" s="36" t="n">
        <v>9.69497364903532</v>
      </c>
      <c r="T424" s="36" t="n">
        <v>90.3713044661299</v>
      </c>
      <c r="U424" s="43"/>
      <c r="V424" s="70"/>
      <c r="AH424" s="18"/>
      <c r="AI424" s="18"/>
    </row>
    <row r="425" s="9" customFormat="true" ht="13.2" hidden="false" customHeight="false" outlineLevel="0" collapsed="false">
      <c r="A425" s="36" t="n">
        <v>67</v>
      </c>
      <c r="B425" s="11" t="n">
        <v>354.04885374002</v>
      </c>
      <c r="C425" s="45" t="n">
        <v>203664.721973493</v>
      </c>
      <c r="D425" s="52" t="n">
        <v>0.315058131737585</v>
      </c>
      <c r="E425" s="14" t="n">
        <v>9.47775452950017</v>
      </c>
      <c r="F425" s="15" t="n">
        <v>0.737597186258157</v>
      </c>
      <c r="G425" s="14" t="n">
        <v>4.56111460568846</v>
      </c>
      <c r="H425" s="15" t="n">
        <v>6.66149694039602</v>
      </c>
      <c r="I425" s="14" t="n">
        <v>0.313527158497484</v>
      </c>
      <c r="J425" s="15" t="n">
        <v>6.62053561864367</v>
      </c>
      <c r="K425" s="16" t="n">
        <v>0.993851033466074</v>
      </c>
      <c r="L425" s="12" t="n">
        <v>1758.0403311187</v>
      </c>
      <c r="M425" s="36" t="n">
        <v>101.87874740555</v>
      </c>
      <c r="N425" s="11" t="n">
        <v>1742.19277739792</v>
      </c>
      <c r="O425" s="36" t="n">
        <v>55.5320343390127</v>
      </c>
      <c r="P425" s="12" t="n">
        <v>1723.20689844593</v>
      </c>
      <c r="Q425" s="36" t="n">
        <v>13.5493637186122</v>
      </c>
      <c r="R425" s="12" t="n">
        <v>1723.20689844593</v>
      </c>
      <c r="S425" s="36" t="n">
        <v>13.5493637186122</v>
      </c>
      <c r="T425" s="36" t="n">
        <v>102.021430665359</v>
      </c>
      <c r="U425" s="43"/>
      <c r="V425" s="70"/>
      <c r="AH425" s="18"/>
      <c r="AI425" s="18"/>
    </row>
    <row r="426" s="9" customFormat="true" ht="13.2" hidden="false" customHeight="false" outlineLevel="0" collapsed="false">
      <c r="A426" s="36" t="n">
        <v>82</v>
      </c>
      <c r="B426" s="11" t="n">
        <v>369.837733719527</v>
      </c>
      <c r="C426" s="45" t="n">
        <v>699066.599645641</v>
      </c>
      <c r="D426" s="52" t="n">
        <v>0.461469206361391</v>
      </c>
      <c r="E426" s="14" t="n">
        <v>9.27832163341302</v>
      </c>
      <c r="F426" s="15" t="n">
        <v>0.197773118819969</v>
      </c>
      <c r="G426" s="14" t="n">
        <v>4.59660300536431</v>
      </c>
      <c r="H426" s="15" t="n">
        <v>1.13090912958557</v>
      </c>
      <c r="I426" s="14" t="n">
        <v>0.309317965657695</v>
      </c>
      <c r="J426" s="15" t="n">
        <v>1.11348159071097</v>
      </c>
      <c r="K426" s="16" t="n">
        <v>0.984589797342078</v>
      </c>
      <c r="L426" s="12" t="n">
        <v>1737.34965177815</v>
      </c>
      <c r="M426" s="36" t="n">
        <v>16.9575172140538</v>
      </c>
      <c r="N426" s="11" t="n">
        <v>1748.65188353169</v>
      </c>
      <c r="O426" s="36" t="n">
        <v>9.43153989321047</v>
      </c>
      <c r="P426" s="12" t="n">
        <v>1762.17388058984</v>
      </c>
      <c r="Q426" s="36" t="n">
        <v>3.61533715771157</v>
      </c>
      <c r="R426" s="12" t="n">
        <v>1762.17388058984</v>
      </c>
      <c r="S426" s="36" t="n">
        <v>3.61533715771157</v>
      </c>
      <c r="T426" s="36" t="n">
        <v>98.5912724569845</v>
      </c>
      <c r="U426" s="43"/>
      <c r="V426" s="70"/>
      <c r="AH426" s="18"/>
      <c r="AI426" s="18"/>
    </row>
    <row r="427" s="9" customFormat="true" ht="13.2" hidden="false" customHeight="false" outlineLevel="0" collapsed="false">
      <c r="A427" s="36" t="n">
        <v>73</v>
      </c>
      <c r="B427" s="11" t="n">
        <v>75.3106505214374</v>
      </c>
      <c r="C427" s="45" t="n">
        <v>89466.0551719256</v>
      </c>
      <c r="D427" s="52" t="n">
        <v>0.501421387536693</v>
      </c>
      <c r="E427" s="14" t="n">
        <v>9.11309355964425</v>
      </c>
      <c r="F427" s="15" t="n">
        <v>0.778702026309094</v>
      </c>
      <c r="G427" s="14" t="n">
        <v>4.81834448547439</v>
      </c>
      <c r="H427" s="15" t="n">
        <v>2.08929148600622</v>
      </c>
      <c r="I427" s="14" t="n">
        <v>0.318465506953322</v>
      </c>
      <c r="J427" s="15" t="n">
        <v>1.93875270927475</v>
      </c>
      <c r="K427" s="16" t="n">
        <v>0.927947451210252</v>
      </c>
      <c r="L427" s="12" t="n">
        <v>1782.23088248075</v>
      </c>
      <c r="M427" s="36" t="n">
        <v>30.1882144270446</v>
      </c>
      <c r="N427" s="11" t="n">
        <v>1788.10556796607</v>
      </c>
      <c r="O427" s="36" t="n">
        <v>17.5699571931925</v>
      </c>
      <c r="P427" s="12" t="n">
        <v>1794.95037224516</v>
      </c>
      <c r="Q427" s="36" t="n">
        <v>14.1775570913836</v>
      </c>
      <c r="R427" s="12" t="n">
        <v>1794.95037224516</v>
      </c>
      <c r="S427" s="36" t="n">
        <v>14.1775570913836</v>
      </c>
      <c r="T427" s="36" t="n">
        <v>99.2913737359493</v>
      </c>
      <c r="U427" s="43"/>
      <c r="V427" s="70"/>
      <c r="AH427" s="18"/>
      <c r="AI427" s="18"/>
    </row>
    <row r="428" s="9" customFormat="true" ht="13.2" hidden="false" customHeight="false" outlineLevel="0" collapsed="false">
      <c r="A428" s="36" t="n">
        <v>28</v>
      </c>
      <c r="B428" s="11" t="n">
        <v>320.559703565689</v>
      </c>
      <c r="C428" s="45" t="n">
        <v>627512.379557928</v>
      </c>
      <c r="D428" s="52" t="n">
        <v>0.318613307422732</v>
      </c>
      <c r="E428" s="14" t="n">
        <v>9.09761312255827</v>
      </c>
      <c r="F428" s="15" t="n">
        <v>0.232399320361224</v>
      </c>
      <c r="G428" s="14" t="n">
        <v>4.78126546385584</v>
      </c>
      <c r="H428" s="15" t="n">
        <v>0.686510016305001</v>
      </c>
      <c r="I428" s="14" t="n">
        <v>0.315477976692846</v>
      </c>
      <c r="J428" s="15" t="n">
        <v>0.645977211968606</v>
      </c>
      <c r="K428" s="16" t="n">
        <v>0.94095817486458</v>
      </c>
      <c r="L428" s="12" t="n">
        <v>1767.60728420001</v>
      </c>
      <c r="M428" s="36" t="n">
        <v>9.98668187826308</v>
      </c>
      <c r="N428" s="11" t="n">
        <v>1781.61404996105</v>
      </c>
      <c r="O428" s="36" t="n">
        <v>5.76502773264497</v>
      </c>
      <c r="P428" s="12" t="n">
        <v>1798.04513142594</v>
      </c>
      <c r="Q428" s="36" t="n">
        <v>4.22953715974484</v>
      </c>
      <c r="R428" s="12" t="n">
        <v>1798.04513142594</v>
      </c>
      <c r="S428" s="36" t="n">
        <v>4.22953715974484</v>
      </c>
      <c r="T428" s="36" t="n">
        <v>98.3071700095875</v>
      </c>
      <c r="U428" s="43"/>
      <c r="V428" s="70"/>
      <c r="AH428" s="18"/>
      <c r="AI428" s="18"/>
    </row>
    <row r="429" s="9" customFormat="true" ht="13.2" hidden="false" customHeight="false" outlineLevel="0" collapsed="false">
      <c r="A429" s="36" t="n">
        <v>14</v>
      </c>
      <c r="B429" s="11" t="n">
        <v>48.9410153523765</v>
      </c>
      <c r="C429" s="45" t="n">
        <v>93766.2526736522</v>
      </c>
      <c r="D429" s="52" t="n">
        <v>0.861440377857676</v>
      </c>
      <c r="E429" s="14" t="n">
        <v>6.81256300135249</v>
      </c>
      <c r="F429" s="15" t="n">
        <v>1.34766873991798</v>
      </c>
      <c r="G429" s="14" t="n">
        <v>9.08487620016108</v>
      </c>
      <c r="H429" s="15" t="n">
        <v>7.7154852233955</v>
      </c>
      <c r="I429" s="14" t="n">
        <v>0.448877948020635</v>
      </c>
      <c r="J429" s="15" t="n">
        <v>7.59687443623245</v>
      </c>
      <c r="K429" s="16" t="n">
        <v>0.984626917980041</v>
      </c>
      <c r="L429" s="12" t="n">
        <v>2390.262226727</v>
      </c>
      <c r="M429" s="36" t="n">
        <v>151.750395623466</v>
      </c>
      <c r="N429" s="11" t="n">
        <v>2346.58769933481</v>
      </c>
      <c r="O429" s="36" t="n">
        <v>70.6874641579163</v>
      </c>
      <c r="P429" s="12" t="n">
        <v>2308.81967785538</v>
      </c>
      <c r="Q429" s="36" t="n">
        <v>23.136317621103</v>
      </c>
      <c r="R429" s="12" t="n">
        <v>2308.81967785538</v>
      </c>
      <c r="S429" s="36" t="n">
        <v>23.136317621103</v>
      </c>
      <c r="T429" s="36" t="n">
        <v>103.527453861068</v>
      </c>
      <c r="U429" s="43"/>
      <c r="V429" s="70"/>
      <c r="AH429" s="18"/>
      <c r="AI429" s="18"/>
    </row>
    <row r="430" s="9" customFormat="true" ht="13.2" hidden="false" customHeight="false" outlineLevel="0" collapsed="false">
      <c r="A430" s="36" t="n">
        <v>86</v>
      </c>
      <c r="B430" s="11" t="n">
        <v>54.5848630820854</v>
      </c>
      <c r="C430" s="45" t="n">
        <v>309997.445655382</v>
      </c>
      <c r="D430" s="52" t="n">
        <v>0.585922903390565</v>
      </c>
      <c r="E430" s="14" t="n">
        <v>4.56043105660924</v>
      </c>
      <c r="F430" s="15" t="n">
        <v>0.241867192640229</v>
      </c>
      <c r="G430" s="14" t="n">
        <v>17.3779799063788</v>
      </c>
      <c r="H430" s="15" t="n">
        <v>1.30516987189839</v>
      </c>
      <c r="I430" s="14" t="n">
        <v>0.574782994387738</v>
      </c>
      <c r="J430" s="15" t="n">
        <v>1.28256331447441</v>
      </c>
      <c r="K430" s="16" t="n">
        <v>0.982679222137503</v>
      </c>
      <c r="L430" s="12" t="n">
        <v>2927.42937272365</v>
      </c>
      <c r="M430" s="36" t="n">
        <v>30.177508828802</v>
      </c>
      <c r="N430" s="11" t="n">
        <v>2955.93562849794</v>
      </c>
      <c r="O430" s="36" t="n">
        <v>12.5320038686982</v>
      </c>
      <c r="P430" s="12" t="n">
        <v>2975.38414487007</v>
      </c>
      <c r="Q430" s="36" t="n">
        <v>3.89665151253621</v>
      </c>
      <c r="R430" s="12" t="n">
        <v>2975.38414487007</v>
      </c>
      <c r="S430" s="36" t="n">
        <v>3.89665151253621</v>
      </c>
      <c r="T430" s="36" t="n">
        <v>98.3882829977065</v>
      </c>
      <c r="U430" s="43"/>
      <c r="V430" s="70"/>
      <c r="AH430" s="18"/>
      <c r="AI430" s="18"/>
    </row>
    <row r="431" s="9" customFormat="true" ht="13.2" hidden="false" customHeight="false" outlineLevel="0" collapsed="false">
      <c r="A431" s="36"/>
      <c r="B431" s="11"/>
      <c r="C431" s="45"/>
      <c r="D431" s="52"/>
      <c r="E431" s="14"/>
      <c r="F431" s="15"/>
      <c r="G431" s="14"/>
      <c r="H431" s="15"/>
      <c r="I431" s="14"/>
      <c r="J431" s="15"/>
      <c r="K431" s="16"/>
      <c r="L431" s="12"/>
      <c r="M431" s="36"/>
      <c r="N431" s="11"/>
      <c r="O431" s="36"/>
      <c r="P431" s="12"/>
      <c r="Q431" s="36"/>
      <c r="R431" s="12"/>
      <c r="S431" s="36"/>
      <c r="T431" s="36"/>
      <c r="AH431" s="18"/>
      <c r="AI431" s="18"/>
    </row>
    <row r="432" s="9" customFormat="true" ht="13.2" hidden="false" customHeight="false" outlineLevel="0" collapsed="false">
      <c r="A432" s="59" t="s">
        <v>46</v>
      </c>
      <c r="B432" s="11"/>
      <c r="C432" s="45"/>
      <c r="D432" s="52"/>
      <c r="E432" s="14"/>
      <c r="F432" s="15"/>
      <c r="G432" s="14"/>
      <c r="H432" s="15"/>
      <c r="I432" s="14"/>
      <c r="J432" s="15"/>
      <c r="K432" s="16"/>
      <c r="L432" s="12"/>
      <c r="M432" s="36"/>
      <c r="N432" s="11"/>
      <c r="O432" s="36"/>
      <c r="P432" s="12"/>
      <c r="Q432" s="36"/>
      <c r="R432" s="12"/>
      <c r="S432" s="36"/>
      <c r="T432" s="36"/>
      <c r="AH432" s="18"/>
      <c r="AI432" s="18"/>
    </row>
    <row r="433" s="9" customFormat="true" ht="13.2" hidden="false" customHeight="false" outlineLevel="0" collapsed="false">
      <c r="A433" s="36" t="n">
        <v>69</v>
      </c>
      <c r="B433" s="11" t="n">
        <v>750.400539221897</v>
      </c>
      <c r="C433" s="45" t="n">
        <v>341680.275752031</v>
      </c>
      <c r="D433" s="52" t="n">
        <v>0.0431122183389295</v>
      </c>
      <c r="E433" s="14" t="n">
        <v>15.2488596856986</v>
      </c>
      <c r="F433" s="15" t="n">
        <v>8.52606489079352</v>
      </c>
      <c r="G433" s="14" t="n">
        <v>0.471981285757728</v>
      </c>
      <c r="H433" s="15" t="n">
        <v>9.28079777914216</v>
      </c>
      <c r="I433" s="14" t="n">
        <v>0.052198842477482</v>
      </c>
      <c r="J433" s="15" t="n">
        <v>3.66598211879275</v>
      </c>
      <c r="K433" s="16" t="n">
        <v>0.395007218779375</v>
      </c>
      <c r="L433" s="12" t="n">
        <v>328.007156915601</v>
      </c>
      <c r="M433" s="36" t="n">
        <v>11.7238992986707</v>
      </c>
      <c r="N433" s="11" t="n">
        <v>392.556538301328</v>
      </c>
      <c r="O433" s="36" t="n">
        <v>30.2249755019583</v>
      </c>
      <c r="P433" s="12" t="n">
        <v>792.936577370317</v>
      </c>
      <c r="Q433" s="36" t="n">
        <v>179.154338103681</v>
      </c>
      <c r="R433" s="12" t="n">
        <v>328.007156915601</v>
      </c>
      <c r="S433" s="36" t="n">
        <v>11.7238992986707</v>
      </c>
      <c r="T433" s="36" t="s">
        <v>45</v>
      </c>
      <c r="U433" s="43"/>
      <c r="AH433" s="18"/>
      <c r="AI433" s="18"/>
    </row>
    <row r="434" s="9" customFormat="true" ht="13.2" hidden="false" customHeight="false" outlineLevel="0" collapsed="false">
      <c r="A434" s="36" t="n">
        <v>23</v>
      </c>
      <c r="B434" s="11" t="n">
        <v>1236.82964751523</v>
      </c>
      <c r="C434" s="45" t="n">
        <v>12143.1362561298</v>
      </c>
      <c r="D434" s="52" t="n">
        <v>0.00512984450983987</v>
      </c>
      <c r="E434" s="14" t="n">
        <v>18.5260088264407</v>
      </c>
      <c r="F434" s="15" t="n">
        <v>3.72718263355979</v>
      </c>
      <c r="G434" s="14" t="n">
        <v>0.394091563146607</v>
      </c>
      <c r="H434" s="15" t="n">
        <v>3.8280395119226</v>
      </c>
      <c r="I434" s="14" t="n">
        <v>0.0529514344160129</v>
      </c>
      <c r="J434" s="15" t="n">
        <v>0.872923891831884</v>
      </c>
      <c r="K434" s="16" t="n">
        <v>0.228034190638086</v>
      </c>
      <c r="L434" s="12" t="n">
        <v>332.616347628326</v>
      </c>
      <c r="M434" s="36" t="n">
        <v>2.82985382249674</v>
      </c>
      <c r="N434" s="11" t="n">
        <v>337.353905600455</v>
      </c>
      <c r="O434" s="36" t="n">
        <v>10.9882647364644</v>
      </c>
      <c r="P434" s="12" t="n">
        <v>370.11752693848</v>
      </c>
      <c r="Q434" s="36" t="n">
        <v>83.9883522635021</v>
      </c>
      <c r="R434" s="12" t="n">
        <v>332.616347628326</v>
      </c>
      <c r="S434" s="36" t="n">
        <v>2.82985382249674</v>
      </c>
      <c r="T434" s="36" t="s">
        <v>45</v>
      </c>
      <c r="U434" s="43"/>
      <c r="AH434" s="18"/>
      <c r="AI434" s="18"/>
    </row>
    <row r="435" s="9" customFormat="true" ht="13.2" hidden="false" customHeight="false" outlineLevel="0" collapsed="false">
      <c r="A435" s="36" t="n">
        <v>32</v>
      </c>
      <c r="B435" s="11" t="n">
        <v>888.52911413009</v>
      </c>
      <c r="C435" s="45" t="n">
        <v>392019.816445446</v>
      </c>
      <c r="D435" s="52" t="n">
        <v>0.0159520244053747</v>
      </c>
      <c r="E435" s="14" t="n">
        <v>18.4998754272124</v>
      </c>
      <c r="F435" s="15" t="n">
        <v>0.596599726965536</v>
      </c>
      <c r="G435" s="14" t="n">
        <v>0.395370695373801</v>
      </c>
      <c r="H435" s="15" t="n">
        <v>1.13722271956051</v>
      </c>
      <c r="I435" s="14" t="n">
        <v>0.0530483653320689</v>
      </c>
      <c r="J435" s="15" t="n">
        <v>0.968165419579342</v>
      </c>
      <c r="K435" s="16" t="n">
        <v>0.851341960485542</v>
      </c>
      <c r="L435" s="12" t="n">
        <v>333.209753983317</v>
      </c>
      <c r="M435" s="36" t="n">
        <v>3.14406484145772</v>
      </c>
      <c r="N435" s="11" t="n">
        <v>338.28513116082</v>
      </c>
      <c r="O435" s="36" t="n">
        <v>3.27183820928195</v>
      </c>
      <c r="P435" s="12" t="n">
        <v>373.295403332027</v>
      </c>
      <c r="Q435" s="36" t="n">
        <v>13.4306096618478</v>
      </c>
      <c r="R435" s="12" t="n">
        <v>333.209753983317</v>
      </c>
      <c r="S435" s="36" t="n">
        <v>3.14406484145772</v>
      </c>
      <c r="T435" s="36" t="s">
        <v>45</v>
      </c>
      <c r="U435" s="43"/>
      <c r="AH435" s="18"/>
      <c r="AI435" s="18"/>
    </row>
    <row r="436" s="9" customFormat="true" ht="13.2" hidden="false" customHeight="false" outlineLevel="0" collapsed="false">
      <c r="A436" s="36" t="n">
        <v>80</v>
      </c>
      <c r="B436" s="11" t="n">
        <v>1339.34470514009</v>
      </c>
      <c r="C436" s="45" t="n">
        <v>14484.2081087387</v>
      </c>
      <c r="D436" s="52" t="n">
        <v>0.0307414934888688</v>
      </c>
      <c r="E436" s="14" t="n">
        <v>18.3046831173424</v>
      </c>
      <c r="F436" s="15" t="n">
        <v>1.31404194344344</v>
      </c>
      <c r="G436" s="14" t="n">
        <v>0.402671880757952</v>
      </c>
      <c r="H436" s="15" t="n">
        <v>4.3356516812559</v>
      </c>
      <c r="I436" s="14" t="n">
        <v>0.053457942976056</v>
      </c>
      <c r="J436" s="15" t="n">
        <v>4.13172715363061</v>
      </c>
      <c r="K436" s="16" t="n">
        <v>0.952965657156707</v>
      </c>
      <c r="L436" s="12" t="n">
        <v>335.716565527846</v>
      </c>
      <c r="M436" s="36" t="n">
        <v>13.5159170447983</v>
      </c>
      <c r="N436" s="11" t="n">
        <v>343.58420473249</v>
      </c>
      <c r="O436" s="36" t="n">
        <v>12.6386863318329</v>
      </c>
      <c r="P436" s="12" t="n">
        <v>397.123896672971</v>
      </c>
      <c r="Q436" s="36" t="n">
        <v>29.4581192925771</v>
      </c>
      <c r="R436" s="12" t="n">
        <v>335.716565527846</v>
      </c>
      <c r="S436" s="36" t="n">
        <v>13.5159170447983</v>
      </c>
      <c r="T436" s="36" t="s">
        <v>45</v>
      </c>
      <c r="U436" s="43"/>
      <c r="AH436" s="18"/>
      <c r="AI436" s="18"/>
    </row>
    <row r="437" s="9" customFormat="true" ht="13.2" hidden="false" customHeight="false" outlineLevel="0" collapsed="false">
      <c r="A437" s="36" t="n">
        <v>43</v>
      </c>
      <c r="B437" s="11" t="n">
        <v>650.511434024502</v>
      </c>
      <c r="C437" s="45" t="n">
        <v>33932.8118487604</v>
      </c>
      <c r="D437" s="52" t="n">
        <v>0.0512982600418924</v>
      </c>
      <c r="E437" s="14" t="n">
        <v>16.6479511443031</v>
      </c>
      <c r="F437" s="15" t="n">
        <v>2.54303301636737</v>
      </c>
      <c r="G437" s="14" t="n">
        <v>0.445329355311878</v>
      </c>
      <c r="H437" s="15" t="n">
        <v>4.48104661237479</v>
      </c>
      <c r="I437" s="14" t="n">
        <v>0.053770099726981</v>
      </c>
      <c r="J437" s="15" t="n">
        <v>3.68954764435168</v>
      </c>
      <c r="K437" s="16" t="n">
        <v>0.82336738791395</v>
      </c>
      <c r="L437" s="12" t="n">
        <v>337.626460119362</v>
      </c>
      <c r="M437" s="36" t="n">
        <v>12.1363142135332</v>
      </c>
      <c r="N437" s="11" t="n">
        <v>374.003374264436</v>
      </c>
      <c r="O437" s="36" t="n">
        <v>14.0201116236156</v>
      </c>
      <c r="P437" s="12" t="n">
        <v>605.984436575212</v>
      </c>
      <c r="Q437" s="36" t="n">
        <v>55.0124588531845</v>
      </c>
      <c r="R437" s="12" t="n">
        <v>337.626460119362</v>
      </c>
      <c r="S437" s="36" t="n">
        <v>12.1363142135332</v>
      </c>
      <c r="T437" s="36" t="s">
        <v>45</v>
      </c>
      <c r="U437" s="43"/>
      <c r="AH437" s="18"/>
      <c r="AI437" s="18"/>
    </row>
    <row r="438" s="9" customFormat="true" ht="13.2" hidden="false" customHeight="false" outlineLevel="0" collapsed="false">
      <c r="A438" s="36" t="n">
        <v>83</v>
      </c>
      <c r="B438" s="11" t="n">
        <v>1012.72080595314</v>
      </c>
      <c r="C438" s="45" t="n">
        <v>398543.9918427</v>
      </c>
      <c r="D438" s="52" t="n">
        <v>0.0209597016355181</v>
      </c>
      <c r="E438" s="14" t="n">
        <v>18.0791769310951</v>
      </c>
      <c r="F438" s="15" t="n">
        <v>0.881125068674866</v>
      </c>
      <c r="G438" s="14" t="n">
        <v>0.428687911948881</v>
      </c>
      <c r="H438" s="15" t="n">
        <v>1.62723771216855</v>
      </c>
      <c r="I438" s="14" t="n">
        <v>0.056210651351505</v>
      </c>
      <c r="J438" s="15" t="n">
        <v>1.36803552046584</v>
      </c>
      <c r="K438" s="16" t="n">
        <v>0.840710309400782</v>
      </c>
      <c r="L438" s="12" t="n">
        <v>352.53921570986</v>
      </c>
      <c r="M438" s="36" t="n">
        <v>4.6933585232014</v>
      </c>
      <c r="N438" s="11" t="n">
        <v>362.244482894732</v>
      </c>
      <c r="O438" s="36" t="n">
        <v>4.95779117478099</v>
      </c>
      <c r="P438" s="12" t="n">
        <v>424.845735678273</v>
      </c>
      <c r="Q438" s="36" t="n">
        <v>19.6574734524735</v>
      </c>
      <c r="R438" s="12" t="n">
        <v>352.53921570986</v>
      </c>
      <c r="S438" s="36" t="n">
        <v>4.6933585232014</v>
      </c>
      <c r="T438" s="36" t="s">
        <v>45</v>
      </c>
      <c r="U438" s="43"/>
      <c r="AH438" s="18"/>
      <c r="AI438" s="18"/>
    </row>
    <row r="439" s="9" customFormat="true" ht="13.2" hidden="false" customHeight="false" outlineLevel="0" collapsed="false">
      <c r="A439" s="36" t="n">
        <v>78</v>
      </c>
      <c r="B439" s="11" t="n">
        <v>680.405388704805</v>
      </c>
      <c r="C439" s="45" t="n">
        <v>193796.393275025</v>
      </c>
      <c r="D439" s="52" t="n">
        <v>0.0149253120154462</v>
      </c>
      <c r="E439" s="14" t="n">
        <v>18.0460692817796</v>
      </c>
      <c r="F439" s="15" t="n">
        <v>1.20519995909804</v>
      </c>
      <c r="G439" s="14" t="n">
        <v>0.439577779676089</v>
      </c>
      <c r="H439" s="15" t="n">
        <v>1.586539960284</v>
      </c>
      <c r="I439" s="14" t="n">
        <v>0.0575330074468055</v>
      </c>
      <c r="J439" s="15" t="n">
        <v>1.03179557285735</v>
      </c>
      <c r="K439" s="16" t="n">
        <v>0.650343261869466</v>
      </c>
      <c r="L439" s="12" t="n">
        <v>360.604958368055</v>
      </c>
      <c r="M439" s="36" t="n">
        <v>3.61855398764845</v>
      </c>
      <c r="N439" s="11" t="n">
        <v>369.95467536742</v>
      </c>
      <c r="O439" s="36" t="n">
        <v>4.91909171588335</v>
      </c>
      <c r="P439" s="12" t="n">
        <v>428.932572018042</v>
      </c>
      <c r="Q439" s="36" t="n">
        <v>26.8698843885771</v>
      </c>
      <c r="R439" s="12" t="n">
        <v>360.604958368055</v>
      </c>
      <c r="S439" s="36" t="n">
        <v>3.61855398764845</v>
      </c>
      <c r="T439" s="36" t="s">
        <v>45</v>
      </c>
      <c r="U439" s="43"/>
      <c r="AH439" s="18"/>
      <c r="AI439" s="18"/>
    </row>
    <row r="440" s="9" customFormat="true" ht="13.2" hidden="false" customHeight="false" outlineLevel="0" collapsed="false">
      <c r="A440" s="36" t="n">
        <v>44</v>
      </c>
      <c r="B440" s="11" t="n">
        <v>1010.60876279661</v>
      </c>
      <c r="C440" s="45" t="n">
        <v>28163.8685437501</v>
      </c>
      <c r="D440" s="52" t="n">
        <v>0.0381320222679024</v>
      </c>
      <c r="E440" s="14" t="n">
        <v>17.1282753215115</v>
      </c>
      <c r="F440" s="15" t="n">
        <v>1.30388274668453</v>
      </c>
      <c r="G440" s="14" t="n">
        <v>0.472633634912523</v>
      </c>
      <c r="H440" s="15" t="n">
        <v>2.26038398860085</v>
      </c>
      <c r="I440" s="14" t="n">
        <v>0.0587133668769107</v>
      </c>
      <c r="J440" s="15" t="n">
        <v>1.84640882764937</v>
      </c>
      <c r="K440" s="16" t="n">
        <v>0.816856267324859</v>
      </c>
      <c r="L440" s="12" t="n">
        <v>367.796074347362</v>
      </c>
      <c r="M440" s="36" t="n">
        <v>6.60092524132287</v>
      </c>
      <c r="N440" s="11" t="n">
        <v>393.00643365625</v>
      </c>
      <c r="O440" s="36" t="n">
        <v>7.36630440114917</v>
      </c>
      <c r="P440" s="12" t="n">
        <v>544.177542743288</v>
      </c>
      <c r="Q440" s="36" t="n">
        <v>28.5036694322891</v>
      </c>
      <c r="R440" s="12" t="n">
        <v>367.796074347362</v>
      </c>
      <c r="S440" s="36" t="n">
        <v>6.60092524132287</v>
      </c>
      <c r="T440" s="36" t="s">
        <v>45</v>
      </c>
      <c r="U440" s="43"/>
      <c r="AH440" s="18"/>
      <c r="AI440" s="18"/>
    </row>
    <row r="441" s="9" customFormat="true" ht="13.2" hidden="false" customHeight="false" outlineLevel="0" collapsed="false">
      <c r="A441" s="36" t="n">
        <v>71</v>
      </c>
      <c r="B441" s="11" t="n">
        <v>505.990844567175</v>
      </c>
      <c r="C441" s="45" t="n">
        <v>123815.717689965</v>
      </c>
      <c r="D441" s="52" t="n">
        <v>0.0236654211647183</v>
      </c>
      <c r="E441" s="14" t="n">
        <v>17.9401055536485</v>
      </c>
      <c r="F441" s="15" t="n">
        <v>1.42153295852761</v>
      </c>
      <c r="G441" s="14" t="n">
        <v>0.452252661860713</v>
      </c>
      <c r="H441" s="15" t="n">
        <v>1.51429269207675</v>
      </c>
      <c r="I441" s="14" t="n">
        <v>0.0588443609711321</v>
      </c>
      <c r="J441" s="15" t="n">
        <v>0.52184902519481</v>
      </c>
      <c r="K441" s="16" t="n">
        <v>0.344615692808456</v>
      </c>
      <c r="L441" s="12" t="n">
        <v>368.59363672475</v>
      </c>
      <c r="M441" s="36" t="n">
        <v>1.86954454364826</v>
      </c>
      <c r="N441" s="11" t="n">
        <v>378.85557273762</v>
      </c>
      <c r="O441" s="36" t="n">
        <v>4.78830611642923</v>
      </c>
      <c r="P441" s="12" t="n">
        <v>442.045962282992</v>
      </c>
      <c r="Q441" s="36" t="n">
        <v>31.6196035987072</v>
      </c>
      <c r="R441" s="12" t="n">
        <v>368.59363672475</v>
      </c>
      <c r="S441" s="36" t="n">
        <v>1.86954454364826</v>
      </c>
      <c r="T441" s="36" t="s">
        <v>45</v>
      </c>
      <c r="U441" s="43"/>
      <c r="AH441" s="18"/>
      <c r="AI441" s="18"/>
    </row>
    <row r="442" s="9" customFormat="true" ht="13.2" hidden="false" customHeight="false" outlineLevel="0" collapsed="false">
      <c r="A442" s="36" t="n">
        <v>18</v>
      </c>
      <c r="B442" s="11" t="n">
        <v>979.567125457423</v>
      </c>
      <c r="C442" s="45" t="n">
        <v>252256.2603739</v>
      </c>
      <c r="D442" s="52" t="n">
        <v>0.0411979366025176</v>
      </c>
      <c r="E442" s="14" t="n">
        <v>16.6085567475316</v>
      </c>
      <c r="F442" s="15" t="n">
        <v>1.05574644553898</v>
      </c>
      <c r="G442" s="14" t="n">
        <v>0.492389801638142</v>
      </c>
      <c r="H442" s="15" t="n">
        <v>1.64010914972944</v>
      </c>
      <c r="I442" s="14" t="n">
        <v>0.0593116040209814</v>
      </c>
      <c r="J442" s="15" t="n">
        <v>1.25513244948812</v>
      </c>
      <c r="K442" s="16" t="n">
        <v>0.765273731748383</v>
      </c>
      <c r="L442" s="12" t="n">
        <v>371.437659848332</v>
      </c>
      <c r="M442" s="36" t="n">
        <v>4.53026674444931</v>
      </c>
      <c r="N442" s="11" t="n">
        <v>406.537776118584</v>
      </c>
      <c r="O442" s="36" t="n">
        <v>5.49456958614633</v>
      </c>
      <c r="P442" s="12" t="n">
        <v>611.105652672939</v>
      </c>
      <c r="Q442" s="36" t="n">
        <v>22.8343287815247</v>
      </c>
      <c r="R442" s="12" t="n">
        <v>371.437659848332</v>
      </c>
      <c r="S442" s="36" t="n">
        <v>4.53026674444931</v>
      </c>
      <c r="T442" s="36" t="s">
        <v>45</v>
      </c>
      <c r="U442" s="43"/>
      <c r="AH442" s="18"/>
      <c r="AI442" s="18"/>
    </row>
    <row r="443" s="9" customFormat="true" ht="13.2" hidden="false" customHeight="false" outlineLevel="0" collapsed="false">
      <c r="A443" s="36" t="n">
        <v>59</v>
      </c>
      <c r="B443" s="11" t="n">
        <v>652.559611675268</v>
      </c>
      <c r="C443" s="45" t="n">
        <v>123824.342943615</v>
      </c>
      <c r="D443" s="52" t="n">
        <v>0.0518136976404304</v>
      </c>
      <c r="E443" s="14" t="n">
        <v>17.6631768025334</v>
      </c>
      <c r="F443" s="15" t="n">
        <v>1.33853052854235</v>
      </c>
      <c r="G443" s="14" t="n">
        <v>0.470943477956933</v>
      </c>
      <c r="H443" s="15" t="n">
        <v>1.77937983963064</v>
      </c>
      <c r="I443" s="14" t="n">
        <v>0.060330417139203</v>
      </c>
      <c r="J443" s="15" t="n">
        <v>1.17240293322906</v>
      </c>
      <c r="K443" s="16" t="n">
        <v>0.65888289117203</v>
      </c>
      <c r="L443" s="12" t="n">
        <v>377.634641956096</v>
      </c>
      <c r="M443" s="36" t="n">
        <v>4.30021603629663</v>
      </c>
      <c r="N443" s="11" t="n">
        <v>391.840398690734</v>
      </c>
      <c r="O443" s="36" t="n">
        <v>5.78463654147191</v>
      </c>
      <c r="P443" s="12" t="n">
        <v>476.574362225439</v>
      </c>
      <c r="Q443" s="36" t="n">
        <v>29.610443186587</v>
      </c>
      <c r="R443" s="12" t="n">
        <v>377.634641956096</v>
      </c>
      <c r="S443" s="36" t="n">
        <v>4.30021603629663</v>
      </c>
      <c r="T443" s="36" t="s">
        <v>45</v>
      </c>
      <c r="U443" s="43"/>
      <c r="AH443" s="18"/>
      <c r="AI443" s="18"/>
    </row>
    <row r="444" s="9" customFormat="true" ht="13.2" hidden="false" customHeight="false" outlineLevel="0" collapsed="false">
      <c r="A444" s="36" t="n">
        <v>75</v>
      </c>
      <c r="B444" s="11" t="n">
        <v>721.276848319855</v>
      </c>
      <c r="C444" s="45" t="n">
        <v>87684.6581618508</v>
      </c>
      <c r="D444" s="52" t="n">
        <v>0.0155352321001677</v>
      </c>
      <c r="E444" s="14" t="n">
        <v>15.9292034904097</v>
      </c>
      <c r="F444" s="15" t="n">
        <v>5.71677504739849</v>
      </c>
      <c r="G444" s="14" t="n">
        <v>0.547993194740147</v>
      </c>
      <c r="H444" s="15" t="n">
        <v>5.86482270085245</v>
      </c>
      <c r="I444" s="14" t="n">
        <v>0.0633093640149079</v>
      </c>
      <c r="J444" s="15" t="n">
        <v>1.30943818864283</v>
      </c>
      <c r="K444" s="16" t="n">
        <v>0.223269867723793</v>
      </c>
      <c r="L444" s="12" t="n">
        <v>395.720136636944</v>
      </c>
      <c r="M444" s="36" t="n">
        <v>5.02587413692672</v>
      </c>
      <c r="N444" s="11" t="n">
        <v>443.681148393335</v>
      </c>
      <c r="O444" s="36" t="n">
        <v>21.0840155628504</v>
      </c>
      <c r="P444" s="12" t="n">
        <v>700.690251407238</v>
      </c>
      <c r="Q444" s="36" t="n">
        <v>121.817691061202</v>
      </c>
      <c r="R444" s="12" t="n">
        <v>395.720136636944</v>
      </c>
      <c r="S444" s="36" t="n">
        <v>5.02587413692672</v>
      </c>
      <c r="T444" s="36" t="s">
        <v>45</v>
      </c>
      <c r="U444" s="43"/>
      <c r="AH444" s="18"/>
      <c r="AI444" s="18"/>
    </row>
    <row r="445" s="9" customFormat="true" ht="13.2" hidden="false" customHeight="false" outlineLevel="0" collapsed="false">
      <c r="A445" s="36" t="n">
        <v>22</v>
      </c>
      <c r="B445" s="11" t="n">
        <v>1054.66816424775</v>
      </c>
      <c r="C445" s="45" t="n">
        <v>22463.8318013718</v>
      </c>
      <c r="D445" s="52" t="n">
        <v>0.0663394371598487</v>
      </c>
      <c r="E445" s="14" t="n">
        <v>17.1660116874526</v>
      </c>
      <c r="F445" s="15" t="n">
        <v>0.744721535871029</v>
      </c>
      <c r="G445" s="14" t="n">
        <v>0.523136266017079</v>
      </c>
      <c r="H445" s="15" t="n">
        <v>1.9495353873307</v>
      </c>
      <c r="I445" s="14" t="n">
        <v>0.0651302818144726</v>
      </c>
      <c r="J445" s="15" t="n">
        <v>1.80168755905805</v>
      </c>
      <c r="K445" s="16" t="n">
        <v>0.924162531630122</v>
      </c>
      <c r="L445" s="12" t="n">
        <v>406.750182252184</v>
      </c>
      <c r="M445" s="36" t="n">
        <v>7.10195778232904</v>
      </c>
      <c r="N445" s="11" t="n">
        <v>427.2442930562</v>
      </c>
      <c r="O445" s="36" t="n">
        <v>6.79897733626095</v>
      </c>
      <c r="P445" s="12" t="n">
        <v>539.332172532033</v>
      </c>
      <c r="Q445" s="36" t="n">
        <v>16.3107359753325</v>
      </c>
      <c r="R445" s="12" t="n">
        <v>406.750182252184</v>
      </c>
      <c r="S445" s="36" t="n">
        <v>7.10195778232904</v>
      </c>
      <c r="T445" s="36" t="n">
        <v>75.4173778179394</v>
      </c>
      <c r="U445" s="43"/>
      <c r="AH445" s="18"/>
      <c r="AI445" s="18"/>
    </row>
    <row r="446" s="9" customFormat="true" ht="13.2" hidden="false" customHeight="false" outlineLevel="0" collapsed="false">
      <c r="A446" s="36" t="n">
        <v>35</v>
      </c>
      <c r="B446" s="11" t="n">
        <v>832.812843147801</v>
      </c>
      <c r="C446" s="45" t="n">
        <v>9357.63301233694</v>
      </c>
      <c r="D446" s="52" t="n">
        <v>0.182137180701832</v>
      </c>
      <c r="E446" s="14" t="n">
        <v>11.9871724575648</v>
      </c>
      <c r="F446" s="15" t="n">
        <v>5.42602209957519</v>
      </c>
      <c r="G446" s="14" t="n">
        <v>0.755965723835285</v>
      </c>
      <c r="H446" s="15" t="n">
        <v>7.94771186803421</v>
      </c>
      <c r="I446" s="14" t="n">
        <v>0.0657230309226963</v>
      </c>
      <c r="J446" s="15" t="n">
        <v>5.80727200260273</v>
      </c>
      <c r="K446" s="16" t="n">
        <v>0.730684768022309</v>
      </c>
      <c r="L446" s="12" t="n">
        <v>410.336638751471</v>
      </c>
      <c r="M446" s="36" t="n">
        <v>23.0868915324353</v>
      </c>
      <c r="N446" s="11" t="n">
        <v>571.67992645218</v>
      </c>
      <c r="O446" s="36" t="n">
        <v>34.7558297814525</v>
      </c>
      <c r="P446" s="12" t="n">
        <v>1279.10189227124</v>
      </c>
      <c r="Q446" s="36" t="n">
        <v>105.817967142672</v>
      </c>
      <c r="R446" s="12" t="n">
        <v>410.336638751471</v>
      </c>
      <c r="S446" s="36" t="n">
        <v>23.0868915324353</v>
      </c>
      <c r="T446" s="36" t="n">
        <v>32.0800587686456</v>
      </c>
      <c r="U446" s="43"/>
      <c r="AH446" s="18"/>
      <c r="AI446" s="18"/>
    </row>
    <row r="447" s="9" customFormat="true" ht="13.2" hidden="false" customHeight="false" outlineLevel="0" collapsed="false">
      <c r="A447" s="36" t="n">
        <v>37</v>
      </c>
      <c r="B447" s="11" t="n">
        <v>649.708978955865</v>
      </c>
      <c r="C447" s="45" t="n">
        <v>282573.849727613</v>
      </c>
      <c r="D447" s="52" t="n">
        <v>0.0315641804282966</v>
      </c>
      <c r="E447" s="14" t="n">
        <v>16.877599366967</v>
      </c>
      <c r="F447" s="15" t="n">
        <v>2.56034904405322</v>
      </c>
      <c r="G447" s="14" t="n">
        <v>0.56276568391222</v>
      </c>
      <c r="H447" s="15" t="n">
        <v>3.73839822595581</v>
      </c>
      <c r="I447" s="14" t="n">
        <v>0.0688869578658808</v>
      </c>
      <c r="J447" s="15" t="n">
        <v>2.7240106586512</v>
      </c>
      <c r="K447" s="16" t="n">
        <v>0.72865716652076</v>
      </c>
      <c r="L447" s="12" t="n">
        <v>429.446451373938</v>
      </c>
      <c r="M447" s="36" t="n">
        <v>11.3170356092009</v>
      </c>
      <c r="N447" s="11" t="n">
        <v>453.324999621738</v>
      </c>
      <c r="O447" s="36" t="n">
        <v>13.670218371497</v>
      </c>
      <c r="P447" s="12" t="n">
        <v>576.278720866738</v>
      </c>
      <c r="Q447" s="36" t="n">
        <v>55.6839052848428</v>
      </c>
      <c r="R447" s="12" t="n">
        <v>429.446451373938</v>
      </c>
      <c r="S447" s="36" t="n">
        <v>11.3170356092009</v>
      </c>
      <c r="T447" s="36" t="n">
        <v>74.5206157756509</v>
      </c>
      <c r="U447" s="43"/>
      <c r="AH447" s="18"/>
      <c r="AI447" s="18"/>
    </row>
    <row r="448" s="9" customFormat="true" ht="13.2" hidden="false" customHeight="false" outlineLevel="0" collapsed="false">
      <c r="A448" s="36" t="n">
        <v>61</v>
      </c>
      <c r="B448" s="11" t="n">
        <v>502.692229027882</v>
      </c>
      <c r="C448" s="45" t="n">
        <v>97300.3310449284</v>
      </c>
      <c r="D448" s="52" t="n">
        <v>0.0423783130735084</v>
      </c>
      <c r="E448" s="14" t="n">
        <v>13.3910248947331</v>
      </c>
      <c r="F448" s="15" t="n">
        <v>1.8776925294121</v>
      </c>
      <c r="G448" s="14" t="n">
        <v>0.712206091448457</v>
      </c>
      <c r="H448" s="15" t="n">
        <v>3.13202624675056</v>
      </c>
      <c r="I448" s="14" t="n">
        <v>0.0691700718071285</v>
      </c>
      <c r="J448" s="15" t="n">
        <v>2.50676268827433</v>
      </c>
      <c r="K448" s="16" t="n">
        <v>0.800364521489905</v>
      </c>
      <c r="L448" s="12" t="n">
        <v>431.153674063838</v>
      </c>
      <c r="M448" s="36" t="n">
        <v>10.4544993783281</v>
      </c>
      <c r="N448" s="11" t="n">
        <v>546.055390154192</v>
      </c>
      <c r="O448" s="36" t="n">
        <v>13.229076318545</v>
      </c>
      <c r="P448" s="12" t="n">
        <v>1059.83750055359</v>
      </c>
      <c r="Q448" s="36" t="n">
        <v>37.7964802581343</v>
      </c>
      <c r="R448" s="12" t="n">
        <v>431.153674063838</v>
      </c>
      <c r="S448" s="36" t="n">
        <v>10.4544993783281</v>
      </c>
      <c r="T448" s="36" t="n">
        <v>40.6811113815687</v>
      </c>
      <c r="U448" s="43"/>
      <c r="AH448" s="18"/>
      <c r="AI448" s="18"/>
    </row>
    <row r="449" s="9" customFormat="true" ht="13.2" hidden="false" customHeight="false" outlineLevel="0" collapsed="false">
      <c r="A449" s="36" t="n">
        <v>3</v>
      </c>
      <c r="B449" s="11" t="n">
        <v>815.517020788584</v>
      </c>
      <c r="C449" s="45" t="n">
        <v>124292.492912791</v>
      </c>
      <c r="D449" s="52" t="n">
        <v>0.058059726460784</v>
      </c>
      <c r="E449" s="14" t="n">
        <v>15.9183358181621</v>
      </c>
      <c r="F449" s="15" t="n">
        <v>2.44525556490373</v>
      </c>
      <c r="G449" s="14" t="n">
        <v>0.602436256986753</v>
      </c>
      <c r="H449" s="15" t="n">
        <v>3.33208655915247</v>
      </c>
      <c r="I449" s="14" t="n">
        <v>0.0695516583097747</v>
      </c>
      <c r="J449" s="15" t="n">
        <v>2.26352072223602</v>
      </c>
      <c r="K449" s="16" t="n">
        <v>0.679310300633894</v>
      </c>
      <c r="L449" s="12" t="n">
        <v>433.453987034734</v>
      </c>
      <c r="M449" s="36" t="n">
        <v>9.48874373642141</v>
      </c>
      <c r="N449" s="11" t="n">
        <v>478.778628004466</v>
      </c>
      <c r="O449" s="36" t="n">
        <v>12.7203553297902</v>
      </c>
      <c r="P449" s="12" t="n">
        <v>702.18472741777</v>
      </c>
      <c r="Q449" s="36" t="n">
        <v>52.0486882010587</v>
      </c>
      <c r="R449" s="12" t="n">
        <v>433.453987034734</v>
      </c>
      <c r="S449" s="36" t="n">
        <v>9.48874373642141</v>
      </c>
      <c r="T449" s="36" t="n">
        <v>61.7293384646412</v>
      </c>
      <c r="U449" s="43"/>
      <c r="AH449" s="18"/>
      <c r="AI449" s="18"/>
    </row>
    <row r="450" s="9" customFormat="true" ht="13.2" hidden="false" customHeight="false" outlineLevel="0" collapsed="false">
      <c r="A450" s="36" t="n">
        <v>48</v>
      </c>
      <c r="B450" s="11" t="n">
        <v>840.242295246764</v>
      </c>
      <c r="C450" s="45" t="n">
        <v>45429.303264408</v>
      </c>
      <c r="D450" s="52" t="n">
        <v>0.0585441722209908</v>
      </c>
      <c r="E450" s="14" t="n">
        <v>12.9011144569085</v>
      </c>
      <c r="F450" s="15" t="n">
        <v>1.65884699576651</v>
      </c>
      <c r="G450" s="14" t="n">
        <v>0.780295972646116</v>
      </c>
      <c r="H450" s="15" t="n">
        <v>2.44212605858379</v>
      </c>
      <c r="I450" s="14" t="n">
        <v>0.0730104993717166</v>
      </c>
      <c r="J450" s="15" t="n">
        <v>1.79226290779294</v>
      </c>
      <c r="K450" s="16" t="n">
        <v>0.7338945102745</v>
      </c>
      <c r="L450" s="12" t="n">
        <v>454.267517568836</v>
      </c>
      <c r="M450" s="36" t="n">
        <v>7.86142879206531</v>
      </c>
      <c r="N450" s="11" t="n">
        <v>585.652258972458</v>
      </c>
      <c r="O450" s="36" t="n">
        <v>10.8688033481729</v>
      </c>
      <c r="P450" s="12" t="n">
        <v>1134.39199246896</v>
      </c>
      <c r="Q450" s="36" t="n">
        <v>33.0181831134832</v>
      </c>
      <c r="R450" s="12" t="n">
        <v>454.267517568836</v>
      </c>
      <c r="S450" s="36" t="n">
        <v>7.86142879206531</v>
      </c>
      <c r="T450" s="36" t="n">
        <v>40.0450215255965</v>
      </c>
      <c r="U450" s="43"/>
      <c r="AH450" s="18"/>
      <c r="AI450" s="18"/>
    </row>
    <row r="451" s="9" customFormat="true" ht="13.2" hidden="false" customHeight="false" outlineLevel="0" collapsed="false">
      <c r="A451" s="36" t="n">
        <v>68</v>
      </c>
      <c r="B451" s="11" t="n">
        <v>361.343807150868</v>
      </c>
      <c r="C451" s="45" t="n">
        <v>82066.2900050736</v>
      </c>
      <c r="D451" s="52" t="n">
        <v>0.0588583609000627</v>
      </c>
      <c r="E451" s="14" t="n">
        <v>16.4255767903266</v>
      </c>
      <c r="F451" s="15" t="n">
        <v>2.20536862104394</v>
      </c>
      <c r="G451" s="14" t="n">
        <v>0.625086616044617</v>
      </c>
      <c r="H451" s="15" t="n">
        <v>2.44081405129564</v>
      </c>
      <c r="I451" s="14" t="n">
        <v>0.0744662620571964</v>
      </c>
      <c r="J451" s="15" t="n">
        <v>1.04590749032454</v>
      </c>
      <c r="K451" s="16" t="n">
        <v>0.428507648818781</v>
      </c>
      <c r="L451" s="12" t="n">
        <v>463.007496345356</v>
      </c>
      <c r="M451" s="36" t="n">
        <v>4.67281218612195</v>
      </c>
      <c r="N451" s="11" t="n">
        <v>493.030529057717</v>
      </c>
      <c r="O451" s="36" t="n">
        <v>9.53325155444961</v>
      </c>
      <c r="P451" s="12" t="n">
        <v>635.040859046418</v>
      </c>
      <c r="Q451" s="36" t="n">
        <v>47.4750531156565</v>
      </c>
      <c r="R451" s="12" t="n">
        <v>463.007496345356</v>
      </c>
      <c r="S451" s="36" t="n">
        <v>4.67281218612195</v>
      </c>
      <c r="T451" s="36" t="n">
        <v>72.9098749709761</v>
      </c>
      <c r="U451" s="43"/>
      <c r="AH451" s="18"/>
      <c r="AI451" s="18"/>
    </row>
    <row r="452" s="9" customFormat="true" ht="13.2" hidden="false" customHeight="false" outlineLevel="0" collapsed="false">
      <c r="A452" s="36" t="n">
        <v>4</v>
      </c>
      <c r="B452" s="11" t="n">
        <v>487.113552171956</v>
      </c>
      <c r="C452" s="45" t="n">
        <v>229000.345609537</v>
      </c>
      <c r="D452" s="52" t="n">
        <v>0.0426220289308809</v>
      </c>
      <c r="E452" s="14" t="n">
        <v>13.119157592497</v>
      </c>
      <c r="F452" s="15" t="n">
        <v>1.20230807821249</v>
      </c>
      <c r="G452" s="14" t="n">
        <v>0.823722340650464</v>
      </c>
      <c r="H452" s="15" t="n">
        <v>2.33491236673404</v>
      </c>
      <c r="I452" s="14" t="n">
        <v>0.0783764374779079</v>
      </c>
      <c r="J452" s="15" t="n">
        <v>2.00156714736042</v>
      </c>
      <c r="K452" s="16" t="n">
        <v>0.857234376706017</v>
      </c>
      <c r="L452" s="12" t="n">
        <v>486.42456997555</v>
      </c>
      <c r="M452" s="36" t="n">
        <v>9.37786130064035</v>
      </c>
      <c r="N452" s="11" t="n">
        <v>610.123018270884</v>
      </c>
      <c r="O452" s="36" t="n">
        <v>10.7087486312344</v>
      </c>
      <c r="P452" s="12" t="n">
        <v>1100.95092618875</v>
      </c>
      <c r="Q452" s="36" t="n">
        <v>24.0401963819927</v>
      </c>
      <c r="R452" s="12" t="n">
        <v>486.42456997555</v>
      </c>
      <c r="S452" s="36" t="n">
        <v>9.37786130064035</v>
      </c>
      <c r="T452" s="36" t="n">
        <v>44.1822208787675</v>
      </c>
      <c r="U452" s="43"/>
      <c r="AH452" s="18"/>
      <c r="AI452" s="18"/>
    </row>
    <row r="453" s="9" customFormat="true" ht="13.2" hidden="false" customHeight="false" outlineLevel="0" collapsed="false">
      <c r="A453" s="36" t="n">
        <v>1</v>
      </c>
      <c r="B453" s="11" t="n">
        <v>833.974209826964</v>
      </c>
      <c r="C453" s="45" t="n">
        <v>95216.7427765165</v>
      </c>
      <c r="D453" s="52" t="n">
        <v>0.0249591236219218</v>
      </c>
      <c r="E453" s="14" t="n">
        <v>15.9924510360745</v>
      </c>
      <c r="F453" s="15" t="n">
        <v>8.21018247949054</v>
      </c>
      <c r="G453" s="14" t="n">
        <v>0.6777636730317</v>
      </c>
      <c r="H453" s="15" t="n">
        <v>11.3294010204317</v>
      </c>
      <c r="I453" s="14" t="n">
        <v>0.0786125787278031</v>
      </c>
      <c r="J453" s="15" t="n">
        <v>7.80693481048899</v>
      </c>
      <c r="K453" s="16" t="n">
        <v>0.689086280590634</v>
      </c>
      <c r="L453" s="12" t="n">
        <v>487.836041519402</v>
      </c>
      <c r="M453" s="36" t="n">
        <v>36.6800574545796</v>
      </c>
      <c r="N453" s="11" t="n">
        <v>525.421901454053</v>
      </c>
      <c r="O453" s="36" t="n">
        <v>46.5037383704985</v>
      </c>
      <c r="P453" s="12" t="n">
        <v>692.275865074432</v>
      </c>
      <c r="Q453" s="36" t="n">
        <v>175.33524166475</v>
      </c>
      <c r="R453" s="12" t="n">
        <v>487.836041519402</v>
      </c>
      <c r="S453" s="36" t="n">
        <v>36.6800574545796</v>
      </c>
      <c r="T453" s="36" t="n">
        <v>70.4684456198614</v>
      </c>
      <c r="U453" s="43"/>
      <c r="AH453" s="18"/>
      <c r="AI453" s="18"/>
    </row>
    <row r="454" s="9" customFormat="true" ht="13.2" hidden="false" customHeight="false" outlineLevel="0" collapsed="false">
      <c r="A454" s="36" t="n">
        <v>36</v>
      </c>
      <c r="B454" s="11" t="n">
        <v>650.424942312776</v>
      </c>
      <c r="C454" s="45" t="n">
        <v>103935.4274371</v>
      </c>
      <c r="D454" s="52" t="n">
        <v>0.0126675177869496</v>
      </c>
      <c r="E454" s="14" t="n">
        <v>15.2445135722658</v>
      </c>
      <c r="F454" s="15" t="n">
        <v>1.30622648750047</v>
      </c>
      <c r="G454" s="14" t="n">
        <v>0.723238212859011</v>
      </c>
      <c r="H454" s="15" t="n">
        <v>3.73190795065221</v>
      </c>
      <c r="I454" s="14" t="n">
        <v>0.079963843573473</v>
      </c>
      <c r="J454" s="15" t="n">
        <v>3.49584171774029</v>
      </c>
      <c r="K454" s="16" t="n">
        <v>0.936743822186004</v>
      </c>
      <c r="L454" s="12" t="n">
        <v>495.906929270019</v>
      </c>
      <c r="M454" s="36" t="n">
        <v>16.6861207172401</v>
      </c>
      <c r="N454" s="11" t="n">
        <v>552.576740311544</v>
      </c>
      <c r="O454" s="36" t="n">
        <v>15.9049533356671</v>
      </c>
      <c r="P454" s="12" t="n">
        <v>793.534458788427</v>
      </c>
      <c r="Q454" s="36" t="n">
        <v>27.4184512355502</v>
      </c>
      <c r="R454" s="12" t="n">
        <v>495.906929270019</v>
      </c>
      <c r="S454" s="36" t="n">
        <v>16.6861207172401</v>
      </c>
      <c r="T454" s="36" t="n">
        <v>62.493433495903</v>
      </c>
      <c r="U454" s="43"/>
      <c r="AH454" s="18"/>
      <c r="AI454" s="18"/>
    </row>
    <row r="455" s="9" customFormat="true" ht="13.2" hidden="false" customHeight="false" outlineLevel="0" collapsed="false">
      <c r="A455" s="36" t="n">
        <v>39</v>
      </c>
      <c r="B455" s="11" t="n">
        <v>618.983258216946</v>
      </c>
      <c r="C455" s="45" t="n">
        <v>145837.060380623</v>
      </c>
      <c r="D455" s="52" t="n">
        <v>0.0577777727381952</v>
      </c>
      <c r="E455" s="14" t="n">
        <v>16.5777058964687</v>
      </c>
      <c r="F455" s="15" t="n">
        <v>2.12699519568957</v>
      </c>
      <c r="G455" s="14" t="n">
        <v>0.669070303544623</v>
      </c>
      <c r="H455" s="15" t="n">
        <v>3.10800951057641</v>
      </c>
      <c r="I455" s="14" t="n">
        <v>0.0804442320584844</v>
      </c>
      <c r="J455" s="15" t="n">
        <v>2.26618943500911</v>
      </c>
      <c r="K455" s="16" t="n">
        <v>0.729144948655199</v>
      </c>
      <c r="L455" s="12" t="n">
        <v>498.773779499537</v>
      </c>
      <c r="M455" s="36" t="n">
        <v>10.8769562816115</v>
      </c>
      <c r="N455" s="11" t="n">
        <v>520.146993904555</v>
      </c>
      <c r="O455" s="36" t="n">
        <v>12.6512036419122</v>
      </c>
      <c r="P455" s="12" t="n">
        <v>615.123947181821</v>
      </c>
      <c r="Q455" s="36" t="n">
        <v>45.9206766803096</v>
      </c>
      <c r="R455" s="12" t="n">
        <v>498.773779499537</v>
      </c>
      <c r="S455" s="36" t="n">
        <v>10.8769562816115</v>
      </c>
      <c r="T455" s="36" t="n">
        <v>81.0850856619482</v>
      </c>
      <c r="U455" s="43"/>
      <c r="AH455" s="18"/>
      <c r="AI455" s="18"/>
    </row>
    <row r="456" s="9" customFormat="true" ht="13.2" hidden="false" customHeight="false" outlineLevel="0" collapsed="false">
      <c r="A456" s="36" t="n">
        <v>50</v>
      </c>
      <c r="B456" s="11" t="n">
        <v>864.649099685602</v>
      </c>
      <c r="C456" s="45" t="n">
        <v>37990.2116386003</v>
      </c>
      <c r="D456" s="52" t="n">
        <v>0.0766636861898896</v>
      </c>
      <c r="E456" s="14" t="n">
        <v>14.6035704407655</v>
      </c>
      <c r="F456" s="15" t="n">
        <v>1.43702379365753</v>
      </c>
      <c r="G456" s="14" t="n">
        <v>0.799447618562582</v>
      </c>
      <c r="H456" s="15" t="n">
        <v>3.18770331080375</v>
      </c>
      <c r="I456" s="14" t="n">
        <v>0.0846735538974534</v>
      </c>
      <c r="J456" s="15" t="n">
        <v>2.84542000663721</v>
      </c>
      <c r="K456" s="16" t="n">
        <v>0.892623851471223</v>
      </c>
      <c r="L456" s="12" t="n">
        <v>523.95854786432</v>
      </c>
      <c r="M456" s="36" t="n">
        <v>14.3190444519088</v>
      </c>
      <c r="N456" s="11" t="n">
        <v>596.516971344783</v>
      </c>
      <c r="O456" s="36" t="n">
        <v>14.380952302914</v>
      </c>
      <c r="P456" s="12" t="n">
        <v>883.026488044728</v>
      </c>
      <c r="Q456" s="36" t="n">
        <v>29.6988333817978</v>
      </c>
      <c r="R456" s="12" t="n">
        <v>523.95854786432</v>
      </c>
      <c r="S456" s="36" t="n">
        <v>14.3190444519088</v>
      </c>
      <c r="T456" s="36" t="n">
        <v>59.3366739229436</v>
      </c>
      <c r="U456" s="43"/>
      <c r="AH456" s="18"/>
      <c r="AI456" s="18"/>
    </row>
    <row r="457" s="9" customFormat="true" ht="13.2" hidden="false" customHeight="false" outlineLevel="0" collapsed="false">
      <c r="A457" s="36" t="n">
        <v>13</v>
      </c>
      <c r="B457" s="11" t="n">
        <v>414.493078485177</v>
      </c>
      <c r="C457" s="45" t="n">
        <v>235162.957438167</v>
      </c>
      <c r="D457" s="52" t="n">
        <v>0.21460367488877</v>
      </c>
      <c r="E457" s="14" t="n">
        <v>14.6632234250736</v>
      </c>
      <c r="F457" s="15" t="n">
        <v>2.1879554068527</v>
      </c>
      <c r="G457" s="14" t="n">
        <v>0.866368528798333</v>
      </c>
      <c r="H457" s="15" t="n">
        <v>4.96264530223277</v>
      </c>
      <c r="I457" s="14" t="n">
        <v>0.0921363164071819</v>
      </c>
      <c r="J457" s="15" t="n">
        <v>4.45429001451377</v>
      </c>
      <c r="K457" s="16" t="n">
        <v>0.897563646652262</v>
      </c>
      <c r="L457" s="12" t="n">
        <v>568.159235497642</v>
      </c>
      <c r="M457" s="36" t="n">
        <v>24.2243836702936</v>
      </c>
      <c r="N457" s="11" t="n">
        <v>633.593521451736</v>
      </c>
      <c r="O457" s="36" t="n">
        <v>23.395118755412</v>
      </c>
      <c r="P457" s="12" t="n">
        <v>874.589234277681</v>
      </c>
      <c r="Q457" s="36" t="n">
        <v>45.3202780658874</v>
      </c>
      <c r="R457" s="11" t="n">
        <v>568.159235497642</v>
      </c>
      <c r="S457" s="36" t="n">
        <v>24.2243836702936</v>
      </c>
      <c r="T457" s="36" t="n">
        <v>64.9629807033792</v>
      </c>
      <c r="U457" s="43"/>
      <c r="AH457" s="18"/>
      <c r="AI457" s="18"/>
    </row>
    <row r="458" s="9" customFormat="true" ht="13.2" hidden="false" customHeight="false" outlineLevel="0" collapsed="false">
      <c r="A458" s="36" t="n">
        <v>10</v>
      </c>
      <c r="B458" s="11" t="n">
        <v>559.677151784941</v>
      </c>
      <c r="C458" s="45" t="n">
        <v>51446.5836146875</v>
      </c>
      <c r="D458" s="52" t="n">
        <v>0.236118245735246</v>
      </c>
      <c r="E458" s="14" t="n">
        <v>13.2895622859611</v>
      </c>
      <c r="F458" s="15" t="n">
        <v>5.42004518865486</v>
      </c>
      <c r="G458" s="14" t="n">
        <v>1.0665844106758</v>
      </c>
      <c r="H458" s="15" t="n">
        <v>6.94460763477898</v>
      </c>
      <c r="I458" s="14" t="n">
        <v>0.102802726710989</v>
      </c>
      <c r="J458" s="15" t="n">
        <v>4.34173759616698</v>
      </c>
      <c r="K458" s="16" t="n">
        <v>0.625195522123283</v>
      </c>
      <c r="L458" s="12" t="n">
        <v>630.813039154847</v>
      </c>
      <c r="M458" s="36" t="n">
        <v>26.091013638635</v>
      </c>
      <c r="N458" s="11" t="n">
        <v>737.063716611605</v>
      </c>
      <c r="O458" s="36" t="n">
        <v>36.4087509747914</v>
      </c>
      <c r="P458" s="12" t="n">
        <v>1075.12550403856</v>
      </c>
      <c r="Q458" s="36" t="n">
        <v>108.927400243253</v>
      </c>
      <c r="R458" s="11" t="n">
        <v>630.813039154847</v>
      </c>
      <c r="S458" s="36" t="n">
        <v>26.091013638635</v>
      </c>
      <c r="T458" s="36" t="n">
        <v>58.6734327095103</v>
      </c>
      <c r="U458" s="43"/>
      <c r="AH458" s="18"/>
      <c r="AI458" s="18"/>
    </row>
    <row r="459" s="9" customFormat="true" ht="13.2" hidden="false" customHeight="false" outlineLevel="0" collapsed="false">
      <c r="A459" s="36" t="n">
        <v>12</v>
      </c>
      <c r="B459" s="11" t="n">
        <v>81.2852215025178</v>
      </c>
      <c r="C459" s="45" t="n">
        <v>69447.4153025212</v>
      </c>
      <c r="D459" s="52" t="n">
        <v>0.271812088918491</v>
      </c>
      <c r="E459" s="14" t="n">
        <v>12.8614759553997</v>
      </c>
      <c r="F459" s="15" t="n">
        <v>2.79849341920727</v>
      </c>
      <c r="G459" s="14" t="n">
        <v>1.44121245244963</v>
      </c>
      <c r="H459" s="15" t="n">
        <v>5.33656901551052</v>
      </c>
      <c r="I459" s="14" t="n">
        <v>0.13443660649698</v>
      </c>
      <c r="J459" s="15" t="n">
        <v>4.54394139926567</v>
      </c>
      <c r="K459" s="16" t="n">
        <v>0.851472432204829</v>
      </c>
      <c r="L459" s="12" t="n">
        <v>813.125838865944</v>
      </c>
      <c r="M459" s="36" t="n">
        <v>34.7130228575184</v>
      </c>
      <c r="N459" s="11" t="n">
        <v>906.224118017456</v>
      </c>
      <c r="O459" s="36" t="n">
        <v>32.000607576372</v>
      </c>
      <c r="P459" s="12" t="n">
        <v>1140.54750411178</v>
      </c>
      <c r="Q459" s="36" t="n">
        <v>55.652114066128</v>
      </c>
      <c r="R459" s="11" t="n">
        <v>1140.54750411178</v>
      </c>
      <c r="S459" s="36" t="n">
        <v>55.652114066128</v>
      </c>
      <c r="T459" s="36" t="n">
        <v>71.2925885098645</v>
      </c>
      <c r="U459" s="43"/>
      <c r="AH459" s="18"/>
      <c r="AI459" s="18"/>
    </row>
    <row r="460" s="9" customFormat="true" ht="13.2" hidden="false" customHeight="false" outlineLevel="0" collapsed="false">
      <c r="A460" s="36" t="n">
        <v>31</v>
      </c>
      <c r="B460" s="11" t="n">
        <v>297.233846160498</v>
      </c>
      <c r="C460" s="45" t="n">
        <v>218466.684536793</v>
      </c>
      <c r="D460" s="52" t="n">
        <v>0.784484529035619</v>
      </c>
      <c r="E460" s="14" t="n">
        <v>12.7840326100163</v>
      </c>
      <c r="F460" s="15" t="n">
        <v>0.627526449198697</v>
      </c>
      <c r="G460" s="14" t="n">
        <v>1.44076474987439</v>
      </c>
      <c r="H460" s="15" t="n">
        <v>2.72005647770088</v>
      </c>
      <c r="I460" s="14" t="n">
        <v>0.133585607381463</v>
      </c>
      <c r="J460" s="15" t="n">
        <v>2.64668052424893</v>
      </c>
      <c r="K460" s="16" t="n">
        <v>0.973024106648708</v>
      </c>
      <c r="L460" s="12" t="n">
        <v>808.288238077813</v>
      </c>
      <c r="M460" s="36" t="n">
        <v>20.1060371904925</v>
      </c>
      <c r="N460" s="11" t="n">
        <v>906.037886255105</v>
      </c>
      <c r="O460" s="36" t="n">
        <v>16.3046811161685</v>
      </c>
      <c r="P460" s="12" t="n">
        <v>1152.51358089319</v>
      </c>
      <c r="Q460" s="36" t="n">
        <v>12.4560949007831</v>
      </c>
      <c r="R460" s="11" t="n">
        <v>1152.51358089319</v>
      </c>
      <c r="S460" s="36" t="n">
        <v>12.4560949007831</v>
      </c>
      <c r="T460" s="36" t="n">
        <v>70.1326432484549</v>
      </c>
      <c r="U460" s="43"/>
      <c r="AH460" s="18"/>
      <c r="AI460" s="18"/>
    </row>
    <row r="461" s="9" customFormat="true" ht="13.2" hidden="false" customHeight="false" outlineLevel="0" collapsed="false">
      <c r="A461" s="36" t="n">
        <v>53</v>
      </c>
      <c r="B461" s="11" t="n">
        <v>1178.68915455388</v>
      </c>
      <c r="C461" s="45" t="n">
        <v>86998.3874149524</v>
      </c>
      <c r="D461" s="52" t="n">
        <v>0.343543442248416</v>
      </c>
      <c r="E461" s="14" t="n">
        <v>12.5462588098607</v>
      </c>
      <c r="F461" s="15" t="n">
        <v>0.498015462364131</v>
      </c>
      <c r="G461" s="14" t="n">
        <v>1.63792897954004</v>
      </c>
      <c r="H461" s="15" t="n">
        <v>1.93806480865538</v>
      </c>
      <c r="I461" s="14" t="n">
        <v>0.149041781908039</v>
      </c>
      <c r="J461" s="15" t="n">
        <v>1.87298579860998</v>
      </c>
      <c r="K461" s="16" t="n">
        <v>0.966420622388498</v>
      </c>
      <c r="L461" s="12" t="n">
        <v>895.589762578842</v>
      </c>
      <c r="M461" s="36" t="n">
        <v>15.6612260347306</v>
      </c>
      <c r="N461" s="11" t="n">
        <v>984.915603236857</v>
      </c>
      <c r="O461" s="36" t="n">
        <v>12.2194353841155</v>
      </c>
      <c r="P461" s="12" t="n">
        <v>1189.71732068611</v>
      </c>
      <c r="Q461" s="36" t="n">
        <v>9.8252354268808</v>
      </c>
      <c r="R461" s="11" t="n">
        <v>1189.71732068611</v>
      </c>
      <c r="S461" s="36" t="n">
        <v>9.8252354268808</v>
      </c>
      <c r="T461" s="36" t="n">
        <v>75.2775257623684</v>
      </c>
      <c r="U461" s="43"/>
      <c r="AH461" s="18"/>
      <c r="AI461" s="18"/>
    </row>
    <row r="462" s="9" customFormat="true" ht="13.2" hidden="false" customHeight="false" outlineLevel="0" collapsed="false">
      <c r="A462" s="36" t="n">
        <v>24</v>
      </c>
      <c r="B462" s="11" t="n">
        <v>279.736499925935</v>
      </c>
      <c r="C462" s="45" t="n">
        <v>160245.748205336</v>
      </c>
      <c r="D462" s="52" t="n">
        <v>0.230193231172653</v>
      </c>
      <c r="E462" s="14" t="n">
        <v>12.450607228919</v>
      </c>
      <c r="F462" s="15" t="n">
        <v>0.991636092996461</v>
      </c>
      <c r="G462" s="14" t="n">
        <v>1.2865678615315</v>
      </c>
      <c r="H462" s="15" t="n">
        <v>3.72013634206971</v>
      </c>
      <c r="I462" s="14" t="n">
        <v>0.116177481268342</v>
      </c>
      <c r="J462" s="15" t="n">
        <v>3.58553653762649</v>
      </c>
      <c r="K462" s="16" t="n">
        <v>0.963818582958618</v>
      </c>
      <c r="L462" s="12" t="n">
        <v>708.524639543731</v>
      </c>
      <c r="M462" s="36" t="n">
        <v>24.0581968744019</v>
      </c>
      <c r="N462" s="11" t="n">
        <v>839.774526977055</v>
      </c>
      <c r="O462" s="36" t="n">
        <v>21.2569431370251</v>
      </c>
      <c r="P462" s="12" t="n">
        <v>1204.77475550712</v>
      </c>
      <c r="Q462" s="36" t="n">
        <v>19.5173075923969</v>
      </c>
      <c r="R462" s="11" t="n">
        <v>1204.77475550712</v>
      </c>
      <c r="S462" s="36" t="n">
        <v>19.5173075923969</v>
      </c>
      <c r="T462" s="36" t="n">
        <v>58.8097182734787</v>
      </c>
      <c r="U462" s="43"/>
      <c r="AH462" s="18"/>
      <c r="AI462" s="18"/>
    </row>
    <row r="463" s="9" customFormat="true" ht="13.2" hidden="false" customHeight="false" outlineLevel="0" collapsed="false">
      <c r="A463" s="36" t="n">
        <v>8</v>
      </c>
      <c r="B463" s="11" t="n">
        <v>419.580183961219</v>
      </c>
      <c r="C463" s="45" t="n">
        <v>88870.1259392822</v>
      </c>
      <c r="D463" s="52" t="n">
        <v>0.232841692904552</v>
      </c>
      <c r="E463" s="14" t="n">
        <v>11.9539875145102</v>
      </c>
      <c r="F463" s="15" t="n">
        <v>1.12082589091101</v>
      </c>
      <c r="G463" s="14" t="n">
        <v>1.36803311882096</v>
      </c>
      <c r="H463" s="15" t="n">
        <v>5.89552247594137</v>
      </c>
      <c r="I463" s="14" t="n">
        <v>0.118606402827256</v>
      </c>
      <c r="J463" s="15" t="n">
        <v>5.78799918681692</v>
      </c>
      <c r="K463" s="16" t="n">
        <v>0.981761872749493</v>
      </c>
      <c r="L463" s="12" t="n">
        <v>722.537484957134</v>
      </c>
      <c r="M463" s="36" t="n">
        <v>39.5624294591589</v>
      </c>
      <c r="N463" s="11" t="n">
        <v>875.320813233017</v>
      </c>
      <c r="O463" s="36" t="n">
        <v>34.596252873029</v>
      </c>
      <c r="P463" s="12" t="n">
        <v>1284.50314612539</v>
      </c>
      <c r="Q463" s="36" t="n">
        <v>21.8121922075471</v>
      </c>
      <c r="R463" s="11" t="n">
        <v>1284.50314612539</v>
      </c>
      <c r="S463" s="36" t="n">
        <v>21.8121922075471</v>
      </c>
      <c r="T463" s="36" t="n">
        <v>56.2503476255872</v>
      </c>
      <c r="U463" s="43"/>
      <c r="AH463" s="18"/>
      <c r="AI463" s="18"/>
    </row>
    <row r="464" s="9" customFormat="true" ht="13.2" hidden="false" customHeight="false" outlineLevel="0" collapsed="false">
      <c r="A464" s="36" t="n">
        <v>79</v>
      </c>
      <c r="B464" s="11" t="n">
        <v>100.025829138606</v>
      </c>
      <c r="C464" s="45" t="n">
        <v>106956.292461462</v>
      </c>
      <c r="D464" s="52" t="n">
        <v>0.306614486787253</v>
      </c>
      <c r="E464" s="14" t="n">
        <v>11.8735315654131</v>
      </c>
      <c r="F464" s="15" t="n">
        <v>2.18343390082639</v>
      </c>
      <c r="G464" s="14" t="n">
        <v>1.9407810354486</v>
      </c>
      <c r="H464" s="15" t="n">
        <v>9.34867811240603</v>
      </c>
      <c r="I464" s="14" t="n">
        <v>0.167130293631811</v>
      </c>
      <c r="J464" s="15" t="n">
        <v>9.09012644852104</v>
      </c>
      <c r="K464" s="16" t="n">
        <v>0.972343505597664</v>
      </c>
      <c r="L464" s="12" t="n">
        <v>996.280389547219</v>
      </c>
      <c r="M464" s="36" t="n">
        <v>83.9167189559213</v>
      </c>
      <c r="N464" s="11" t="n">
        <v>1095.26852250141</v>
      </c>
      <c r="O464" s="36" t="n">
        <v>62.7257596333293</v>
      </c>
      <c r="P464" s="12" t="n">
        <v>1297.6433343133</v>
      </c>
      <c r="Q464" s="36" t="n">
        <v>42.4320182654514</v>
      </c>
      <c r="R464" s="11" t="n">
        <v>1297.6433343133</v>
      </c>
      <c r="S464" s="36" t="n">
        <v>42.4320182654514</v>
      </c>
      <c r="T464" s="36" t="n">
        <v>76.7761343354369</v>
      </c>
      <c r="U464" s="43"/>
      <c r="AH464" s="18"/>
      <c r="AI464" s="18"/>
    </row>
    <row r="465" s="9" customFormat="true" ht="13.2" hidden="false" customHeight="false" outlineLevel="0" collapsed="false">
      <c r="A465" s="36" t="n">
        <v>51</v>
      </c>
      <c r="B465" s="11" t="n">
        <v>106.954640078761</v>
      </c>
      <c r="C465" s="45" t="n">
        <v>231185.777248237</v>
      </c>
      <c r="D465" s="52" t="n">
        <v>1.70698252032485</v>
      </c>
      <c r="E465" s="14" t="n">
        <v>11.8064784480976</v>
      </c>
      <c r="F465" s="15" t="n">
        <v>0.711002476298494</v>
      </c>
      <c r="G465" s="14" t="n">
        <v>2.26959366065763</v>
      </c>
      <c r="H465" s="15" t="n">
        <v>3.52143174407791</v>
      </c>
      <c r="I465" s="14" t="n">
        <v>0.194342244273957</v>
      </c>
      <c r="J465" s="15" t="n">
        <v>3.44890663934195</v>
      </c>
      <c r="K465" s="16" t="n">
        <v>0.979404654127423</v>
      </c>
      <c r="L465" s="12" t="n">
        <v>1144.8548631317</v>
      </c>
      <c r="M465" s="36" t="n">
        <v>36.1778391235664</v>
      </c>
      <c r="N465" s="11" t="n">
        <v>1202.88949016812</v>
      </c>
      <c r="O465" s="36" t="n">
        <v>24.8250444020756</v>
      </c>
      <c r="P465" s="12" t="n">
        <v>1308.64380004332</v>
      </c>
      <c r="Q465" s="36" t="n">
        <v>13.8012339720699</v>
      </c>
      <c r="R465" s="11" t="n">
        <v>1308.64380004332</v>
      </c>
      <c r="S465" s="36" t="n">
        <v>13.8012339720699</v>
      </c>
      <c r="T465" s="36" t="n">
        <v>87.4840703859825</v>
      </c>
      <c r="U465" s="43"/>
      <c r="AH465" s="18"/>
      <c r="AI465" s="18"/>
    </row>
    <row r="466" s="9" customFormat="true" ht="13.2" hidden="false" customHeight="false" outlineLevel="0" collapsed="false">
      <c r="A466" s="36" t="n">
        <v>42</v>
      </c>
      <c r="B466" s="11" t="n">
        <v>270.977170679956</v>
      </c>
      <c r="C466" s="45" t="n">
        <v>196343.094321789</v>
      </c>
      <c r="D466" s="52" t="n">
        <v>0.738906811981321</v>
      </c>
      <c r="E466" s="14" t="n">
        <v>11.2354817039153</v>
      </c>
      <c r="F466" s="15" t="n">
        <v>0.82844159287109</v>
      </c>
      <c r="G466" s="14" t="n">
        <v>2.30889744613475</v>
      </c>
      <c r="H466" s="15" t="n">
        <v>3.4004503469509</v>
      </c>
      <c r="I466" s="14" t="n">
        <v>0.188146032871075</v>
      </c>
      <c r="J466" s="15" t="n">
        <v>3.29799137192317</v>
      </c>
      <c r="K466" s="16" t="n">
        <v>0.969868998346176</v>
      </c>
      <c r="L466" s="12" t="n">
        <v>1111.32400759488</v>
      </c>
      <c r="M466" s="36" t="n">
        <v>33.6664180710101</v>
      </c>
      <c r="N466" s="11" t="n">
        <v>1215.02262888265</v>
      </c>
      <c r="O466" s="36" t="n">
        <v>24.0973457252917</v>
      </c>
      <c r="P466" s="12" t="n">
        <v>1404.22216939962</v>
      </c>
      <c r="Q466" s="36" t="n">
        <v>15.867708670603</v>
      </c>
      <c r="R466" s="11" t="n">
        <v>1404.22216939962</v>
      </c>
      <c r="S466" s="36" t="n">
        <v>15.867708670603</v>
      </c>
      <c r="T466" s="36" t="n">
        <v>79.1416082022137</v>
      </c>
      <c r="U466" s="43"/>
      <c r="AH466" s="18"/>
      <c r="AI466" s="18"/>
    </row>
    <row r="467" s="9" customFormat="true" ht="13.2" hidden="false" customHeight="false" outlineLevel="0" collapsed="false">
      <c r="A467" s="36" t="n">
        <v>74</v>
      </c>
      <c r="B467" s="11" t="n">
        <v>577.581845136332</v>
      </c>
      <c r="C467" s="45" t="n">
        <v>79791.9675175348</v>
      </c>
      <c r="D467" s="52" t="n">
        <v>0.138205700063941</v>
      </c>
      <c r="E467" s="14" t="n">
        <v>11.0082692138469</v>
      </c>
      <c r="F467" s="15" t="n">
        <v>4.5320607300016</v>
      </c>
      <c r="G467" s="14" t="n">
        <v>0.987992431108809</v>
      </c>
      <c r="H467" s="15" t="n">
        <v>9.05316760446848</v>
      </c>
      <c r="I467" s="14" t="n">
        <v>0.0788808142072009</v>
      </c>
      <c r="J467" s="15" t="n">
        <v>7.8371084727835</v>
      </c>
      <c r="K467" s="16" t="n">
        <v>0.865675840234665</v>
      </c>
      <c r="L467" s="12" t="n">
        <v>489.438972970415</v>
      </c>
      <c r="M467" s="36" t="n">
        <v>36.938285279645</v>
      </c>
      <c r="N467" s="11" t="n">
        <v>697.695386036252</v>
      </c>
      <c r="O467" s="36" t="n">
        <v>45.7154153508238</v>
      </c>
      <c r="P467" s="12" t="n">
        <v>1443.24902830188</v>
      </c>
      <c r="Q467" s="36" t="n">
        <v>86.389277047314</v>
      </c>
      <c r="R467" s="11" t="n">
        <v>1443.24902830188</v>
      </c>
      <c r="S467" s="36" t="n">
        <v>86.389277047314</v>
      </c>
      <c r="T467" s="36" t="n">
        <v>33.9123022688805</v>
      </c>
      <c r="U467" s="43"/>
      <c r="AH467" s="18"/>
      <c r="AI467" s="18"/>
    </row>
    <row r="468" s="9" customFormat="true" ht="13.2" hidden="false" customHeight="false" outlineLevel="0" collapsed="false">
      <c r="A468" s="36" t="n">
        <v>16</v>
      </c>
      <c r="B468" s="11" t="n">
        <v>219.585919209409</v>
      </c>
      <c r="C468" s="45" t="n">
        <v>101602.466295708</v>
      </c>
      <c r="D468" s="52" t="n">
        <v>0.199253002927963</v>
      </c>
      <c r="E468" s="14" t="n">
        <v>10.5268813304347</v>
      </c>
      <c r="F468" s="15" t="n">
        <v>3.46055868038038</v>
      </c>
      <c r="G468" s="14" t="n">
        <v>2.11309118076013</v>
      </c>
      <c r="H468" s="15" t="n">
        <v>17.0306903221565</v>
      </c>
      <c r="I468" s="14" t="n">
        <v>0.161330578040687</v>
      </c>
      <c r="J468" s="15" t="n">
        <v>16.6753994395588</v>
      </c>
      <c r="K468" s="16" t="n">
        <v>0.979138198400834</v>
      </c>
      <c r="L468" s="12" t="n">
        <v>964.166947907118</v>
      </c>
      <c r="M468" s="36" t="n">
        <v>149.359545340223</v>
      </c>
      <c r="N468" s="11" t="n">
        <v>1153.0854255456</v>
      </c>
      <c r="O468" s="36" t="n">
        <v>117.905592789042</v>
      </c>
      <c r="P468" s="12" t="n">
        <v>1527.95425755611</v>
      </c>
      <c r="Q468" s="36" t="n">
        <v>65.2052289176116</v>
      </c>
      <c r="R468" s="11" t="n">
        <v>1527.95425755611</v>
      </c>
      <c r="S468" s="36" t="n">
        <v>65.2052289176116</v>
      </c>
      <c r="T468" s="36" t="n">
        <v>63.1018201715841</v>
      </c>
      <c r="U468" s="43"/>
      <c r="AH468" s="18"/>
      <c r="AI468" s="18"/>
    </row>
    <row r="469" s="9" customFormat="true" ht="13.2" hidden="false" customHeight="false" outlineLevel="0" collapsed="false">
      <c r="A469" s="36" t="n">
        <v>15</v>
      </c>
      <c r="B469" s="11" t="n">
        <v>369.704619154448</v>
      </c>
      <c r="C469" s="45" t="n">
        <v>40416.4634759676</v>
      </c>
      <c r="D469" s="52" t="n">
        <v>0.300985053787947</v>
      </c>
      <c r="E469" s="14" t="n">
        <v>10.2850207199455</v>
      </c>
      <c r="F469" s="15" t="n">
        <v>0.624479824645163</v>
      </c>
      <c r="G469" s="14" t="n">
        <v>2.07443714060001</v>
      </c>
      <c r="H469" s="15" t="n">
        <v>3.70806963582814</v>
      </c>
      <c r="I469" s="14" t="n">
        <v>0.154740564065097</v>
      </c>
      <c r="J469" s="15" t="n">
        <v>3.6551067525808</v>
      </c>
      <c r="K469" s="16" t="n">
        <v>0.985716858514307</v>
      </c>
      <c r="L469" s="12" t="n">
        <v>927.482345759095</v>
      </c>
      <c r="M469" s="36" t="n">
        <v>31.5748646596143</v>
      </c>
      <c r="N469" s="11" t="n">
        <v>1140.39888388752</v>
      </c>
      <c r="O469" s="36" t="n">
        <v>25.4099083753302</v>
      </c>
      <c r="P469" s="12" t="n">
        <v>1571.61384328223</v>
      </c>
      <c r="Q469" s="36" t="n">
        <v>11.6948627820706</v>
      </c>
      <c r="R469" s="11" t="n">
        <v>1571.61384328223</v>
      </c>
      <c r="S469" s="36" t="n">
        <v>11.6948627820706</v>
      </c>
      <c r="T469" s="36" t="n">
        <v>59.0146459783085</v>
      </c>
      <c r="U469" s="43"/>
      <c r="AH469" s="18"/>
      <c r="AI469" s="18"/>
    </row>
    <row r="470" s="9" customFormat="true" ht="13.2" hidden="false" customHeight="false" outlineLevel="0" collapsed="false">
      <c r="A470" s="36" t="n">
        <v>52</v>
      </c>
      <c r="B470" s="11" t="n">
        <v>373.209780105922</v>
      </c>
      <c r="C470" s="45" t="n">
        <v>214938.262666621</v>
      </c>
      <c r="D470" s="52" t="n">
        <v>0.282783026330354</v>
      </c>
      <c r="E470" s="14" t="n">
        <v>10.2490825240881</v>
      </c>
      <c r="F470" s="15" t="n">
        <v>1.38117860094477</v>
      </c>
      <c r="G470" s="14" t="n">
        <v>2.03650344345711</v>
      </c>
      <c r="H470" s="15" t="n">
        <v>3.47412728762464</v>
      </c>
      <c r="I470" s="14" t="n">
        <v>0.151380126578049</v>
      </c>
      <c r="J470" s="15" t="n">
        <v>3.18777447177657</v>
      </c>
      <c r="K470" s="16" t="n">
        <v>0.917575611904577</v>
      </c>
      <c r="L470" s="12" t="n">
        <v>908.695135449352</v>
      </c>
      <c r="M470" s="36" t="n">
        <v>27.0183281372082</v>
      </c>
      <c r="N470" s="11" t="n">
        <v>1127.79273023975</v>
      </c>
      <c r="O470" s="36" t="n">
        <v>23.6627719511627</v>
      </c>
      <c r="P470" s="12" t="n">
        <v>1578.16389178937</v>
      </c>
      <c r="Q470" s="36" t="n">
        <v>25.8466347539412</v>
      </c>
      <c r="R470" s="11" t="n">
        <v>1578.16389178937</v>
      </c>
      <c r="S470" s="36" t="n">
        <v>25.8466347539412</v>
      </c>
      <c r="T470" s="36" t="n">
        <v>57.5792628495032</v>
      </c>
      <c r="U470" s="43"/>
      <c r="AH470" s="18"/>
      <c r="AI470" s="18"/>
    </row>
    <row r="471" s="9" customFormat="true" ht="13.2" hidden="false" customHeight="false" outlineLevel="0" collapsed="false">
      <c r="A471" s="36" t="n">
        <v>54</v>
      </c>
      <c r="B471" s="11" t="n">
        <v>241.806737162284</v>
      </c>
      <c r="C471" s="45" t="n">
        <v>38444.7957698789</v>
      </c>
      <c r="D471" s="52" t="n">
        <v>0.305754227045681</v>
      </c>
      <c r="E471" s="14" t="n">
        <v>9.95659890475165</v>
      </c>
      <c r="F471" s="15" t="n">
        <v>4.24146830891064</v>
      </c>
      <c r="G471" s="14" t="n">
        <v>1.92947692393408</v>
      </c>
      <c r="H471" s="15" t="n">
        <v>6.51979856710972</v>
      </c>
      <c r="I471" s="14" t="n">
        <v>0.139331504406627</v>
      </c>
      <c r="J471" s="15" t="n">
        <v>4.95153712903303</v>
      </c>
      <c r="K471" s="16" t="n">
        <v>0.75946167325045</v>
      </c>
      <c r="L471" s="12" t="n">
        <v>840.881165276904</v>
      </c>
      <c r="M471" s="36" t="n">
        <v>39.0357720709548</v>
      </c>
      <c r="N471" s="11" t="n">
        <v>1091.35795586845</v>
      </c>
      <c r="O471" s="36" t="n">
        <v>43.6295526807162</v>
      </c>
      <c r="P471" s="12" t="n">
        <v>1632.15195508317</v>
      </c>
      <c r="Q471" s="36" t="n">
        <v>78.8492281781494</v>
      </c>
      <c r="R471" s="11" t="n">
        <v>1632.15195508317</v>
      </c>
      <c r="S471" s="36" t="n">
        <v>78.8492281781494</v>
      </c>
      <c r="T471" s="36" t="n">
        <v>51.5197842123747</v>
      </c>
      <c r="U471" s="43"/>
      <c r="AH471" s="18"/>
      <c r="AI471" s="18"/>
    </row>
    <row r="472" s="9" customFormat="true" ht="13.2" hidden="false" customHeight="false" outlineLevel="0" collapsed="false">
      <c r="A472" s="36" t="n">
        <v>84</v>
      </c>
      <c r="B472" s="11" t="n">
        <v>242.352785309541</v>
      </c>
      <c r="C472" s="45" t="n">
        <v>31903.1627653335</v>
      </c>
      <c r="D472" s="52" t="n">
        <v>0.197394451932946</v>
      </c>
      <c r="E472" s="14" t="n">
        <v>9.921468428076</v>
      </c>
      <c r="F472" s="15" t="n">
        <v>0.575414348032737</v>
      </c>
      <c r="G472" s="14" t="n">
        <v>2.12196675419857</v>
      </c>
      <c r="H472" s="15" t="n">
        <v>4.21836276829603</v>
      </c>
      <c r="I472" s="14" t="n">
        <v>0.152690935285814</v>
      </c>
      <c r="J472" s="15" t="n">
        <v>4.17893320992621</v>
      </c>
      <c r="K472" s="16" t="n">
        <v>0.990652876356164</v>
      </c>
      <c r="L472" s="12" t="n">
        <v>916.029993210701</v>
      </c>
      <c r="M472" s="36" t="n">
        <v>35.6852257947321</v>
      </c>
      <c r="N472" s="11" t="n">
        <v>1155.97621278079</v>
      </c>
      <c r="O472" s="36" t="n">
        <v>29.1207922784955</v>
      </c>
      <c r="P472" s="12" t="n">
        <v>1638.71761023916</v>
      </c>
      <c r="Q472" s="36" t="n">
        <v>10.6841096396234</v>
      </c>
      <c r="R472" s="11" t="n">
        <v>1638.71761023916</v>
      </c>
      <c r="S472" s="36" t="n">
        <v>10.6841096396234</v>
      </c>
      <c r="T472" s="36" t="n">
        <v>55.8991974875411</v>
      </c>
      <c r="U472" s="43"/>
      <c r="AH472" s="18"/>
      <c r="AI472" s="18"/>
    </row>
    <row r="473" s="9" customFormat="true" ht="13.2" hidden="false" customHeight="false" outlineLevel="0" collapsed="false">
      <c r="A473" s="36" t="n">
        <v>34</v>
      </c>
      <c r="B473" s="11" t="n">
        <v>87.4985149585622</v>
      </c>
      <c r="C473" s="45" t="n">
        <v>58910.5808029898</v>
      </c>
      <c r="D473" s="52" t="n">
        <v>0.496459124939761</v>
      </c>
      <c r="E473" s="14" t="n">
        <v>9.66939532001939</v>
      </c>
      <c r="F473" s="15" t="n">
        <v>0.86524999591984</v>
      </c>
      <c r="G473" s="14" t="n">
        <v>3.34541972082525</v>
      </c>
      <c r="H473" s="15" t="n">
        <v>4.73601900506619</v>
      </c>
      <c r="I473" s="14" t="n">
        <v>0.234611153119004</v>
      </c>
      <c r="J473" s="15" t="n">
        <v>4.65630953233447</v>
      </c>
      <c r="K473" s="16" t="n">
        <v>0.983169520087134</v>
      </c>
      <c r="L473" s="12" t="n">
        <v>1358.6208846309</v>
      </c>
      <c r="M473" s="36" t="n">
        <v>57.0413559521542</v>
      </c>
      <c r="N473" s="11" t="n">
        <v>1491.72194002223</v>
      </c>
      <c r="O473" s="36" t="n">
        <v>37.038619748027</v>
      </c>
      <c r="P473" s="12" t="n">
        <v>1686.35255736776</v>
      </c>
      <c r="Q473" s="36" t="n">
        <v>15.9684319356804</v>
      </c>
      <c r="R473" s="11" t="n">
        <v>1686.35255736776</v>
      </c>
      <c r="S473" s="36" t="n">
        <v>15.9684319356804</v>
      </c>
      <c r="T473" s="36" t="n">
        <v>80.5656491399158</v>
      </c>
      <c r="U473" s="43"/>
      <c r="AH473" s="18"/>
      <c r="AI473" s="18"/>
    </row>
    <row r="474" s="9" customFormat="true" ht="13.2" hidden="false" customHeight="false" outlineLevel="0" collapsed="false">
      <c r="A474" s="36" t="n">
        <v>60</v>
      </c>
      <c r="B474" s="11" t="n">
        <v>552.069086536309</v>
      </c>
      <c r="C474" s="45" t="n">
        <v>42119.0805976543</v>
      </c>
      <c r="D474" s="52" t="n">
        <v>0.411568074832565</v>
      </c>
      <c r="E474" s="14" t="n">
        <v>9.60771535496419</v>
      </c>
      <c r="F474" s="15" t="n">
        <v>1.65013515785819</v>
      </c>
      <c r="G474" s="14" t="n">
        <v>2.42394830438946</v>
      </c>
      <c r="H474" s="15" t="n">
        <v>4.17782572821445</v>
      </c>
      <c r="I474" s="14" t="n">
        <v>0.168904883548897</v>
      </c>
      <c r="J474" s="15" t="n">
        <v>3.8381351951346</v>
      </c>
      <c r="K474" s="16" t="n">
        <v>0.918692029017441</v>
      </c>
      <c r="L474" s="12" t="n">
        <v>1006.07454326652</v>
      </c>
      <c r="M474" s="36" t="n">
        <v>35.7524625244603</v>
      </c>
      <c r="N474" s="11" t="n">
        <v>1249.7277353388</v>
      </c>
      <c r="O474" s="36" t="n">
        <v>30.0402172345989</v>
      </c>
      <c r="P474" s="12" t="n">
        <v>1698.15360216839</v>
      </c>
      <c r="Q474" s="36" t="n">
        <v>30.4081017933127</v>
      </c>
      <c r="R474" s="11" t="n">
        <v>1698.15360216839</v>
      </c>
      <c r="S474" s="36" t="n">
        <v>30.4081017933127</v>
      </c>
      <c r="T474" s="36" t="n">
        <v>59.2452026708212</v>
      </c>
      <c r="U474" s="43"/>
      <c r="AH474" s="18"/>
      <c r="AI474" s="18"/>
    </row>
    <row r="475" s="9" customFormat="true" ht="13.2" hidden="false" customHeight="false" outlineLevel="0" collapsed="false">
      <c r="A475" s="36" t="n">
        <v>25</v>
      </c>
      <c r="B475" s="11" t="n">
        <v>22.9534226393053</v>
      </c>
      <c r="C475" s="45" t="n">
        <v>11746.1845783216</v>
      </c>
      <c r="D475" s="52" t="n">
        <v>0.85782852029768</v>
      </c>
      <c r="E475" s="14" t="n">
        <v>8.9803147134886</v>
      </c>
      <c r="F475" s="15" t="n">
        <v>4.38557497590432</v>
      </c>
      <c r="G475" s="14" t="n">
        <v>3.61328194006875</v>
      </c>
      <c r="H475" s="15" t="n">
        <v>26.9535781220857</v>
      </c>
      <c r="I475" s="14" t="n">
        <v>0.23533804011011</v>
      </c>
      <c r="J475" s="15" t="n">
        <v>26.5943998938517</v>
      </c>
      <c r="K475" s="16" t="n">
        <v>0.98667419121101</v>
      </c>
      <c r="L475" s="12" t="n">
        <v>1362.41514465567</v>
      </c>
      <c r="M475" s="36" t="n">
        <v>326.878769829968</v>
      </c>
      <c r="N475" s="11" t="n">
        <v>1552.45927938351</v>
      </c>
      <c r="O475" s="36" t="n">
        <v>217.629661335111</v>
      </c>
      <c r="P475" s="12" t="n">
        <v>1821.62489397934</v>
      </c>
      <c r="Q475" s="36" t="n">
        <v>79.6167771556538</v>
      </c>
      <c r="R475" s="11" t="n">
        <v>1821.62489397934</v>
      </c>
      <c r="S475" s="36" t="n">
        <v>79.6167771556538</v>
      </c>
      <c r="T475" s="36" t="n">
        <v>74.7912014794369</v>
      </c>
      <c r="U475" s="43"/>
      <c r="AH475" s="18"/>
      <c r="AI475" s="18"/>
    </row>
    <row r="476" s="9" customFormat="true" ht="13.2" hidden="false" customHeight="false" outlineLevel="0" collapsed="false">
      <c r="A476" s="36" t="n">
        <v>57</v>
      </c>
      <c r="B476" s="11" t="n">
        <v>491.968088526001</v>
      </c>
      <c r="C476" s="45" t="n">
        <v>110320.924095642</v>
      </c>
      <c r="D476" s="52" t="n">
        <v>0.164779389506545</v>
      </c>
      <c r="E476" s="14" t="n">
        <v>8.54942516394656</v>
      </c>
      <c r="F476" s="15" t="n">
        <v>1.17603219211872</v>
      </c>
      <c r="G476" s="14" t="n">
        <v>1.87869727324174</v>
      </c>
      <c r="H476" s="15" t="n">
        <v>8.39750346772769</v>
      </c>
      <c r="I476" s="14" t="n">
        <v>0.116491019316005</v>
      </c>
      <c r="J476" s="15" t="n">
        <v>8.31474670531815</v>
      </c>
      <c r="K476" s="16" t="n">
        <v>0.990145075530176</v>
      </c>
      <c r="L476" s="12" t="n">
        <v>710.335204909652</v>
      </c>
      <c r="M476" s="36" t="n">
        <v>55.9262031729464</v>
      </c>
      <c r="N476" s="11" t="n">
        <v>1073.60294068463</v>
      </c>
      <c r="O476" s="36" t="n">
        <v>55.7027034658746</v>
      </c>
      <c r="P476" s="12" t="n">
        <v>1910.3689992617</v>
      </c>
      <c r="Q476" s="36" t="n">
        <v>21.1111971785226</v>
      </c>
      <c r="R476" s="11" t="n">
        <v>1910.3689992617</v>
      </c>
      <c r="S476" s="36" t="n">
        <v>21.1111971785226</v>
      </c>
      <c r="T476" s="36" t="n">
        <v>37.1831413294591</v>
      </c>
      <c r="U476" s="43"/>
      <c r="AH476" s="18"/>
      <c r="AI476" s="18"/>
    </row>
    <row r="477" s="9" customFormat="true" ht="13.2" hidden="false" customHeight="false" outlineLevel="0" collapsed="false">
      <c r="A477" s="36" t="n">
        <v>20</v>
      </c>
      <c r="B477" s="11" t="n">
        <v>31.9428934269156</v>
      </c>
      <c r="C477" s="45" t="n">
        <v>79748.637524385</v>
      </c>
      <c r="D477" s="52" t="n">
        <v>1.24889740765329</v>
      </c>
      <c r="E477" s="14" t="n">
        <v>8.2350087581056</v>
      </c>
      <c r="F477" s="15" t="n">
        <v>1.41103127193926</v>
      </c>
      <c r="G477" s="14" t="n">
        <v>4.91106926322685</v>
      </c>
      <c r="H477" s="15" t="n">
        <v>4.38388973396122</v>
      </c>
      <c r="I477" s="14" t="n">
        <v>0.293318091052628</v>
      </c>
      <c r="J477" s="15" t="n">
        <v>4.15059995050596</v>
      </c>
      <c r="K477" s="16" t="n">
        <v>0.946784751074369</v>
      </c>
      <c r="L477" s="12" t="n">
        <v>1658.08915151677</v>
      </c>
      <c r="M477" s="36" t="n">
        <v>60.6841687914733</v>
      </c>
      <c r="N477" s="11" t="n">
        <v>1804.15975981827</v>
      </c>
      <c r="O477" s="36" t="n">
        <v>36.9991459124168</v>
      </c>
      <c r="P477" s="12" t="n">
        <v>1977.36748024229</v>
      </c>
      <c r="Q477" s="36" t="n">
        <v>25.131473729691</v>
      </c>
      <c r="R477" s="11" t="n">
        <v>1977.36748024229</v>
      </c>
      <c r="S477" s="36" t="n">
        <v>25.131473729691</v>
      </c>
      <c r="T477" s="36" t="n">
        <v>83.8533640349743</v>
      </c>
      <c r="U477" s="43"/>
      <c r="AH477" s="18"/>
      <c r="AI477" s="18"/>
    </row>
    <row r="478" s="9" customFormat="true" ht="13.2" hidden="false" customHeight="false" outlineLevel="0" collapsed="false">
      <c r="A478" s="36" t="n">
        <v>63</v>
      </c>
      <c r="B478" s="11" t="n">
        <v>504.202583203266</v>
      </c>
      <c r="C478" s="45" t="n">
        <v>328339.529416371</v>
      </c>
      <c r="D478" s="52" t="n">
        <v>0.0906948721475826</v>
      </c>
      <c r="E478" s="14" t="n">
        <v>7.18644586628644</v>
      </c>
      <c r="F478" s="15" t="n">
        <v>3.16100476325005</v>
      </c>
      <c r="G478" s="14" t="n">
        <v>2.93164810540133</v>
      </c>
      <c r="H478" s="15" t="n">
        <v>4.12597258379726</v>
      </c>
      <c r="I478" s="14" t="n">
        <v>0.152800481639599</v>
      </c>
      <c r="J478" s="15" t="n">
        <v>2.65173502615875</v>
      </c>
      <c r="K478" s="16" t="n">
        <v>0.642693321950839</v>
      </c>
      <c r="L478" s="12" t="n">
        <v>916.642601146678</v>
      </c>
      <c r="M478" s="36" t="n">
        <v>22.6579541155073</v>
      </c>
      <c r="N478" s="11" t="n">
        <v>1390.1190061575</v>
      </c>
      <c r="O478" s="36" t="n">
        <v>31.2485972041337</v>
      </c>
      <c r="P478" s="12" t="n">
        <v>2216.65345198332</v>
      </c>
      <c r="Q478" s="36" t="n">
        <v>54.8163552919325</v>
      </c>
      <c r="R478" s="11" t="n">
        <v>2216.65345198332</v>
      </c>
      <c r="S478" s="36" t="n">
        <v>54.8163552919325</v>
      </c>
      <c r="T478" s="36" t="n">
        <v>41.3525443197504</v>
      </c>
      <c r="U478" s="43"/>
      <c r="AH478" s="18"/>
      <c r="AI478" s="18"/>
    </row>
    <row r="479" s="9" customFormat="true" ht="13.2" hidden="false" customHeight="false" outlineLevel="0" collapsed="false">
      <c r="A479" s="36" t="n">
        <v>7</v>
      </c>
      <c r="B479" s="11" t="n">
        <v>123.60416533319</v>
      </c>
      <c r="C479" s="45" t="n">
        <v>127715.949828989</v>
      </c>
      <c r="D479" s="52" t="n">
        <v>0.139995212653618</v>
      </c>
      <c r="E479" s="14" t="n">
        <v>6.35004697698982</v>
      </c>
      <c r="F479" s="15" t="n">
        <v>1.82085014852578</v>
      </c>
      <c r="G479" s="14" t="n">
        <v>2.99579604870991</v>
      </c>
      <c r="H479" s="15" t="n">
        <v>4.89752567425195</v>
      </c>
      <c r="I479" s="14" t="n">
        <v>0.137971030191387</v>
      </c>
      <c r="J479" s="15" t="n">
        <v>4.54645603372239</v>
      </c>
      <c r="K479" s="16" t="n">
        <v>0.928316937188249</v>
      </c>
      <c r="L479" s="12" t="n">
        <v>833.178911241157</v>
      </c>
      <c r="M479" s="36" t="n">
        <v>35.5346711536956</v>
      </c>
      <c r="N479" s="11" t="n">
        <v>1406.55208470569</v>
      </c>
      <c r="O479" s="36" t="n">
        <v>37.3001738818007</v>
      </c>
      <c r="P479" s="12" t="n">
        <v>2428.7564398217</v>
      </c>
      <c r="Q479" s="36" t="n">
        <v>30.8751509285421</v>
      </c>
      <c r="R479" s="11" t="n">
        <v>2428.7564398217</v>
      </c>
      <c r="S479" s="36" t="n">
        <v>30.8751509285421</v>
      </c>
      <c r="T479" s="36" t="n">
        <v>34.3047535594932</v>
      </c>
      <c r="U479" s="43"/>
      <c r="AH479" s="18"/>
      <c r="AI479" s="18"/>
    </row>
    <row r="480" s="9" customFormat="true" ht="13.2" hidden="false" customHeight="false" outlineLevel="0" collapsed="false">
      <c r="A480" s="36" t="n">
        <v>41</v>
      </c>
      <c r="B480" s="11" t="n">
        <v>280.424054861714</v>
      </c>
      <c r="C480" s="45" t="n">
        <v>215165.681214938</v>
      </c>
      <c r="D480" s="52" t="n">
        <v>0.246584285768617</v>
      </c>
      <c r="E480" s="14" t="n">
        <v>5.44483777289327</v>
      </c>
      <c r="F480" s="15" t="n">
        <v>1.39394856035805</v>
      </c>
      <c r="G480" s="14" t="n">
        <v>9.2405882398097</v>
      </c>
      <c r="H480" s="15" t="n">
        <v>6.07364326688004</v>
      </c>
      <c r="I480" s="14" t="n">
        <v>0.364907919146136</v>
      </c>
      <c r="J480" s="15" t="n">
        <v>5.91151841275936</v>
      </c>
      <c r="K480" s="16" t="n">
        <v>0.973306819811964</v>
      </c>
      <c r="L480" s="12" t="n">
        <v>2005.39544148588</v>
      </c>
      <c r="M480" s="36" t="n">
        <v>101.890419501251</v>
      </c>
      <c r="N480" s="11" t="n">
        <v>2362.14556861995</v>
      </c>
      <c r="O480" s="36" t="n">
        <v>55.7043734738224</v>
      </c>
      <c r="P480" s="12" t="n">
        <v>2686.19284743783</v>
      </c>
      <c r="Q480" s="36" t="n">
        <v>23.0464647957092</v>
      </c>
      <c r="R480" s="11" t="n">
        <v>2686.19284743783</v>
      </c>
      <c r="S480" s="36" t="n">
        <v>23.0464647957092</v>
      </c>
      <c r="T480" s="36" t="n">
        <v>74.6556764678562</v>
      </c>
      <c r="U480" s="43"/>
      <c r="AH480" s="18"/>
      <c r="AI480" s="18"/>
    </row>
    <row r="481" s="9" customFormat="true" ht="13.2" hidden="false" customHeight="false" outlineLevel="0" collapsed="false">
      <c r="A481" s="36"/>
      <c r="B481" s="11"/>
      <c r="C481" s="45"/>
      <c r="D481" s="46"/>
      <c r="E481" s="14"/>
      <c r="F481" s="15"/>
      <c r="G481" s="14"/>
      <c r="H481" s="15"/>
      <c r="I481" s="14"/>
      <c r="J481" s="15"/>
      <c r="K481" s="16"/>
      <c r="L481" s="13"/>
      <c r="M481" s="15"/>
      <c r="N481" s="17"/>
      <c r="O481" s="15"/>
      <c r="P481" s="17"/>
      <c r="Q481" s="15"/>
      <c r="R481" s="17"/>
      <c r="S481" s="15"/>
      <c r="T481" s="15"/>
      <c r="V481" s="18"/>
      <c r="W481" s="18"/>
      <c r="Y481" s="18"/>
      <c r="AH481" s="18"/>
      <c r="AI481" s="18"/>
    </row>
    <row r="482" s="9" customFormat="true" ht="13.2" hidden="false" customHeight="false" outlineLevel="0" collapsed="false">
      <c r="A482" s="36"/>
      <c r="B482" s="11"/>
      <c r="C482" s="45"/>
      <c r="D482" s="46"/>
      <c r="E482" s="14"/>
      <c r="F482" s="15"/>
      <c r="G482" s="14"/>
      <c r="H482" s="15"/>
      <c r="I482" s="14"/>
      <c r="J482" s="15"/>
      <c r="K482" s="16"/>
      <c r="L482" s="13"/>
      <c r="M482" s="15"/>
      <c r="N482" s="17"/>
      <c r="O482" s="15"/>
      <c r="P482" s="17"/>
      <c r="Q482" s="15"/>
      <c r="R482" s="17"/>
      <c r="S482" s="15"/>
      <c r="T482" s="15"/>
      <c r="V482" s="18"/>
      <c r="W482" s="18"/>
      <c r="Y482" s="18"/>
      <c r="AH482" s="18"/>
      <c r="AI482" s="18"/>
    </row>
    <row r="483" s="9" customFormat="true" ht="13.2" hidden="false" customHeight="false" outlineLevel="0" collapsed="false">
      <c r="A483" s="36"/>
      <c r="B483" s="11"/>
      <c r="C483" s="45"/>
      <c r="D483" s="46"/>
      <c r="E483" s="14"/>
      <c r="F483" s="15"/>
      <c r="G483" s="14"/>
      <c r="H483" s="15"/>
      <c r="I483" s="14"/>
      <c r="J483" s="15"/>
      <c r="K483" s="16"/>
      <c r="L483" s="13"/>
      <c r="M483" s="15"/>
      <c r="N483" s="17"/>
      <c r="O483" s="15"/>
      <c r="P483" s="17"/>
      <c r="Q483" s="15"/>
      <c r="R483" s="17"/>
      <c r="S483" s="15"/>
      <c r="T483" s="15"/>
      <c r="V483" s="18"/>
      <c r="W483" s="18"/>
      <c r="Y483" s="18"/>
      <c r="AH483" s="18"/>
      <c r="AI483" s="18"/>
    </row>
    <row r="484" s="9" customFormat="true" ht="15.6" hidden="false" customHeight="false" outlineLevel="0" collapsed="false">
      <c r="A484" s="37" t="s">
        <v>67</v>
      </c>
      <c r="B484" s="67"/>
      <c r="C484" s="73"/>
      <c r="D484" s="38"/>
      <c r="E484" s="9" t="s">
        <v>68</v>
      </c>
      <c r="F484" s="15"/>
      <c r="G484" s="14"/>
      <c r="H484" s="15"/>
      <c r="I484" s="14"/>
      <c r="J484" s="66" t="s">
        <v>69</v>
      </c>
      <c r="K484" s="16"/>
      <c r="L484" s="13"/>
      <c r="M484" s="15"/>
      <c r="N484" s="17"/>
      <c r="O484" s="15"/>
      <c r="P484" s="17"/>
      <c r="Q484" s="15"/>
      <c r="R484" s="17"/>
      <c r="S484" s="15"/>
      <c r="T484" s="15"/>
      <c r="V484" s="18"/>
      <c r="W484" s="18"/>
      <c r="Y484" s="18"/>
      <c r="AH484" s="18"/>
      <c r="AI484" s="18"/>
    </row>
    <row r="485" s="9" customFormat="true" ht="13.2" hidden="false" customHeight="false" outlineLevel="0" collapsed="false">
      <c r="A485" s="36" t="n">
        <v>22</v>
      </c>
      <c r="B485" s="11" t="n">
        <v>41.8890478108436</v>
      </c>
      <c r="C485" s="45" t="n">
        <v>17139.9742921998</v>
      </c>
      <c r="D485" s="46"/>
      <c r="E485" s="14" t="n">
        <v>21.0636957204674</v>
      </c>
      <c r="F485" s="15" t="n">
        <v>22.6074927653949</v>
      </c>
      <c r="G485" s="14" t="n">
        <v>0.270136220767027</v>
      </c>
      <c r="H485" s="15" t="n">
        <v>22.7703442099006</v>
      </c>
      <c r="I485" s="14" t="n">
        <v>0.0412682561452978</v>
      </c>
      <c r="J485" s="15" t="n">
        <v>2.71842717393172</v>
      </c>
      <c r="K485" s="16" t="n">
        <v>0.119384544602084</v>
      </c>
      <c r="L485" s="12" t="n">
        <v>260.689426319849</v>
      </c>
      <c r="M485" s="36" t="n">
        <v>6.94527689711664</v>
      </c>
      <c r="N485" s="11" t="n">
        <v>242.802614778887</v>
      </c>
      <c r="O485" s="36" t="n">
        <v>49.2120993616533</v>
      </c>
      <c r="P485" s="11" t="n">
        <v>73.1905575124671</v>
      </c>
      <c r="Q485" s="36" t="n">
        <v>543.41653853561</v>
      </c>
      <c r="R485" s="11" t="n">
        <v>260.689426319849</v>
      </c>
      <c r="S485" s="36" t="n">
        <v>6.94527689711664</v>
      </c>
      <c r="T485" s="36" t="s">
        <v>45</v>
      </c>
      <c r="U485" s="68"/>
      <c r="V485" s="43"/>
      <c r="W485" s="18"/>
      <c r="X485" s="18"/>
      <c r="Z485" s="18"/>
      <c r="AH485" s="18"/>
      <c r="AI485" s="18"/>
    </row>
    <row r="486" s="9" customFormat="true" ht="13.2" hidden="false" customHeight="false" outlineLevel="0" collapsed="false">
      <c r="A486" s="36" t="n">
        <v>18</v>
      </c>
      <c r="B486" s="11" t="n">
        <v>459.941940145828</v>
      </c>
      <c r="C486" s="45" t="n">
        <v>14524.1922273432</v>
      </c>
      <c r="D486" s="46" t="n">
        <v>0.0120637542402904</v>
      </c>
      <c r="E486" s="14" t="n">
        <v>19.1357169694264</v>
      </c>
      <c r="F486" s="15" t="n">
        <v>2.31220730430828</v>
      </c>
      <c r="G486" s="14" t="n">
        <v>0.309940287970473</v>
      </c>
      <c r="H486" s="15" t="n">
        <v>3.51122794525485</v>
      </c>
      <c r="I486" s="14" t="n">
        <v>0.0430151554106867</v>
      </c>
      <c r="J486" s="15" t="n">
        <v>2.6424267379517</v>
      </c>
      <c r="K486" s="16" t="n">
        <v>0.752564851713125</v>
      </c>
      <c r="L486" s="12" t="n">
        <v>271.495287723866</v>
      </c>
      <c r="M486" s="36" t="n">
        <v>7.02509513650122</v>
      </c>
      <c r="N486" s="11" t="n">
        <v>274.134695103065</v>
      </c>
      <c r="O486" s="36" t="n">
        <v>8.43578417167251</v>
      </c>
      <c r="P486" s="11" t="n">
        <v>296.751300018616</v>
      </c>
      <c r="Q486" s="36" t="n">
        <v>52.7807417937133</v>
      </c>
      <c r="R486" s="11" t="n">
        <v>271.495287723866</v>
      </c>
      <c r="S486" s="36" t="n">
        <v>7.02509513650122</v>
      </c>
      <c r="T486" s="36" t="s">
        <v>45</v>
      </c>
      <c r="U486" s="68"/>
      <c r="V486" s="43"/>
      <c r="W486" s="18"/>
      <c r="X486" s="18"/>
      <c r="Z486" s="18"/>
      <c r="AH486" s="18"/>
      <c r="AI486" s="18"/>
    </row>
    <row r="487" s="9" customFormat="true" ht="13.2" hidden="false" customHeight="false" outlineLevel="0" collapsed="false">
      <c r="A487" s="36" t="n">
        <v>61</v>
      </c>
      <c r="B487" s="11" t="n">
        <v>1612.99777074462</v>
      </c>
      <c r="C487" s="45" t="n">
        <v>419672.783573603</v>
      </c>
      <c r="D487" s="46" t="n">
        <v>0.00516751116361559</v>
      </c>
      <c r="E487" s="14" t="n">
        <v>19.2132084013161</v>
      </c>
      <c r="F487" s="15" t="n">
        <v>0.388306146823302</v>
      </c>
      <c r="G487" s="14" t="n">
        <v>0.309919933280362</v>
      </c>
      <c r="H487" s="15" t="n">
        <v>0.951725169643031</v>
      </c>
      <c r="I487" s="14" t="n">
        <v>0.0431865119367389</v>
      </c>
      <c r="J487" s="15" t="n">
        <v>0.868906862023368</v>
      </c>
      <c r="K487" s="16" t="n">
        <v>0.912980858065647</v>
      </c>
      <c r="L487" s="12" t="n">
        <v>272.554279440261</v>
      </c>
      <c r="M487" s="36" t="n">
        <v>2.31887648579237</v>
      </c>
      <c r="N487" s="11" t="n">
        <v>274.118917309101</v>
      </c>
      <c r="O487" s="36" t="n">
        <v>2.28637234624256</v>
      </c>
      <c r="P487" s="11" t="n">
        <v>287.521249944878</v>
      </c>
      <c r="Q487" s="36" t="n">
        <v>8.85625111766657</v>
      </c>
      <c r="R487" s="11" t="n">
        <v>272.554279440261</v>
      </c>
      <c r="S487" s="36" t="n">
        <v>2.31887648579237</v>
      </c>
      <c r="T487" s="36" t="s">
        <v>45</v>
      </c>
      <c r="U487" s="68"/>
      <c r="V487" s="43"/>
      <c r="W487" s="18"/>
      <c r="X487" s="18"/>
      <c r="Z487" s="18"/>
      <c r="AH487" s="18"/>
      <c r="AI487" s="18"/>
    </row>
    <row r="488" s="9" customFormat="true" ht="13.2" hidden="false" customHeight="false" outlineLevel="0" collapsed="false">
      <c r="A488" s="36" t="n">
        <v>33</v>
      </c>
      <c r="B488" s="11" t="n">
        <v>169.862838923776</v>
      </c>
      <c r="C488" s="45" t="n">
        <v>43905.8515829247</v>
      </c>
      <c r="D488" s="14" t="n">
        <v>0.000146792142647991</v>
      </c>
      <c r="E488" s="14" t="n">
        <v>19.8454092992503</v>
      </c>
      <c r="F488" s="15" t="n">
        <v>4.05693533158707</v>
      </c>
      <c r="G488" s="14" t="n">
        <v>0.301697733700929</v>
      </c>
      <c r="H488" s="15" t="n">
        <v>4.17185460162038</v>
      </c>
      <c r="I488" s="14" t="n">
        <v>0.0434241007394195</v>
      </c>
      <c r="J488" s="15" t="n">
        <v>0.972443588277342</v>
      </c>
      <c r="K488" s="16" t="n">
        <v>0.233096232045009</v>
      </c>
      <c r="L488" s="12" t="n">
        <v>274.022302102876</v>
      </c>
      <c r="M488" s="36" t="n">
        <v>2.60887106578588</v>
      </c>
      <c r="N488" s="11" t="n">
        <v>267.72540128803</v>
      </c>
      <c r="O488" s="36" t="n">
        <v>9.81825955506386</v>
      </c>
      <c r="P488" s="11" t="n">
        <v>212.976892211473</v>
      </c>
      <c r="Q488" s="36" t="n">
        <v>94.0067684984135</v>
      </c>
      <c r="R488" s="11" t="n">
        <v>274.022302102876</v>
      </c>
      <c r="S488" s="36" t="n">
        <v>2.60887106578588</v>
      </c>
      <c r="T488" s="36" t="s">
        <v>45</v>
      </c>
      <c r="U488" s="68"/>
      <c r="V488" s="43"/>
      <c r="W488" s="18"/>
      <c r="X488" s="18"/>
      <c r="Z488" s="18"/>
      <c r="AH488" s="18"/>
      <c r="AI488" s="18"/>
    </row>
    <row r="489" s="9" customFormat="true" ht="13.2" hidden="false" customHeight="false" outlineLevel="0" collapsed="false">
      <c r="A489" s="36" t="n">
        <v>38</v>
      </c>
      <c r="B489" s="11" t="n">
        <v>1321.9002206372</v>
      </c>
      <c r="C489" s="45" t="n">
        <v>39146.7964606945</v>
      </c>
      <c r="D489" s="46" t="n">
        <v>0.00970569100589992</v>
      </c>
      <c r="E489" s="14" t="n">
        <v>19.0273913310949</v>
      </c>
      <c r="F489" s="15" t="n">
        <v>0.722328998134696</v>
      </c>
      <c r="G489" s="14" t="n">
        <v>0.322823135601273</v>
      </c>
      <c r="H489" s="15" t="n">
        <v>1.1920493471949</v>
      </c>
      <c r="I489" s="14" t="n">
        <v>0.044549478762812</v>
      </c>
      <c r="J489" s="15" t="n">
        <v>0.948273412366662</v>
      </c>
      <c r="K489" s="16" t="n">
        <v>0.795498453648848</v>
      </c>
      <c r="L489" s="12" t="n">
        <v>280.971291902312</v>
      </c>
      <c r="M489" s="36" t="n">
        <v>2.60714636771937</v>
      </c>
      <c r="N489" s="11" t="n">
        <v>284.071880838188</v>
      </c>
      <c r="O489" s="36" t="n">
        <v>2.95384865441284</v>
      </c>
      <c r="P489" s="11" t="n">
        <v>309.655520331822</v>
      </c>
      <c r="Q489" s="36" t="n">
        <v>16.4673352624838</v>
      </c>
      <c r="R489" s="11" t="n">
        <v>280.971291902312</v>
      </c>
      <c r="S489" s="36" t="n">
        <v>2.60714636771937</v>
      </c>
      <c r="T489" s="36" t="s">
        <v>45</v>
      </c>
      <c r="U489" s="68"/>
      <c r="V489" s="43"/>
      <c r="W489" s="18"/>
      <c r="X489" s="18"/>
      <c r="Z489" s="18"/>
      <c r="AH489" s="18"/>
      <c r="AI489" s="18"/>
    </row>
    <row r="490" s="9" customFormat="true" ht="13.2" hidden="false" customHeight="false" outlineLevel="0" collapsed="false">
      <c r="A490" s="36" t="n">
        <v>31</v>
      </c>
      <c r="B490" s="11" t="n">
        <v>1080.26212001223</v>
      </c>
      <c r="C490" s="45" t="n">
        <v>285193.953927453</v>
      </c>
      <c r="D490" s="46" t="n">
        <v>0.00523312028714335</v>
      </c>
      <c r="E490" s="14" t="n">
        <v>19.1257832758565</v>
      </c>
      <c r="F490" s="15" t="n">
        <v>0.605057459372901</v>
      </c>
      <c r="G490" s="14" t="n">
        <v>0.326655536363951</v>
      </c>
      <c r="H490" s="15" t="n">
        <v>2.09321752247898</v>
      </c>
      <c r="I490" s="14" t="n">
        <v>0.0453114519462982</v>
      </c>
      <c r="J490" s="15" t="n">
        <v>2.00386253701951</v>
      </c>
      <c r="K490" s="16" t="n">
        <v>0.95731213574323</v>
      </c>
      <c r="L490" s="12" t="n">
        <v>285.672078334459</v>
      </c>
      <c r="M490" s="36" t="n">
        <v>5.59949048775897</v>
      </c>
      <c r="N490" s="11" t="n">
        <v>287.009332302005</v>
      </c>
      <c r="O490" s="36" t="n">
        <v>5.23335224931145</v>
      </c>
      <c r="P490" s="11" t="n">
        <v>297.908229891725</v>
      </c>
      <c r="Q490" s="36" t="n">
        <v>13.8010507248982</v>
      </c>
      <c r="R490" s="11" t="n">
        <v>285.672078334459</v>
      </c>
      <c r="S490" s="36" t="n">
        <v>5.59949048775897</v>
      </c>
      <c r="T490" s="36" t="s">
        <v>45</v>
      </c>
      <c r="U490" s="68"/>
      <c r="V490" s="43"/>
      <c r="W490" s="18"/>
      <c r="X490" s="18"/>
      <c r="Z490" s="18"/>
      <c r="AH490" s="18"/>
      <c r="AI490" s="18"/>
    </row>
    <row r="491" s="9" customFormat="true" ht="13.2" hidden="false" customHeight="false" outlineLevel="0" collapsed="false">
      <c r="A491" s="36" t="n">
        <v>13</v>
      </c>
      <c r="B491" s="11" t="n">
        <v>1114.87248944201</v>
      </c>
      <c r="C491" s="45" t="n">
        <v>370326.318015823</v>
      </c>
      <c r="D491" s="46" t="n">
        <v>0.00420077489524187</v>
      </c>
      <c r="E491" s="14" t="n">
        <v>18.9454501385291</v>
      </c>
      <c r="F491" s="15" t="n">
        <v>1.02131920870146</v>
      </c>
      <c r="G491" s="14" t="n">
        <v>0.337164033352545</v>
      </c>
      <c r="H491" s="15" t="n">
        <v>1.22005534831198</v>
      </c>
      <c r="I491" s="14" t="n">
        <v>0.0463281431852772</v>
      </c>
      <c r="J491" s="15" t="n">
        <v>0.66741450904374</v>
      </c>
      <c r="K491" s="16" t="n">
        <v>0.547036255336404</v>
      </c>
      <c r="L491" s="12" t="n">
        <v>291.938945105584</v>
      </c>
      <c r="M491" s="36" t="n">
        <v>1.90498188066908</v>
      </c>
      <c r="N491" s="11" t="n">
        <v>295.020539389491</v>
      </c>
      <c r="O491" s="36" t="n">
        <v>3.12368597604751</v>
      </c>
      <c r="P491" s="11" t="n">
        <v>319.507647861182</v>
      </c>
      <c r="Q491" s="36" t="n">
        <v>23.2234446400913</v>
      </c>
      <c r="R491" s="11" t="n">
        <v>291.938945105584</v>
      </c>
      <c r="S491" s="36" t="n">
        <v>1.90498188066908</v>
      </c>
      <c r="T491" s="36" t="s">
        <v>45</v>
      </c>
      <c r="U491" s="68"/>
      <c r="V491" s="43"/>
      <c r="W491" s="18"/>
      <c r="X491" s="18"/>
      <c r="Z491" s="18"/>
      <c r="AH491" s="18"/>
      <c r="AI491" s="18"/>
    </row>
    <row r="492" s="9" customFormat="true" ht="13.2" hidden="false" customHeight="false" outlineLevel="0" collapsed="false">
      <c r="A492" s="36" t="n">
        <v>32</v>
      </c>
      <c r="B492" s="11" t="n">
        <v>974.740945408797</v>
      </c>
      <c r="C492" s="45" t="n">
        <v>59947.1722238444</v>
      </c>
      <c r="D492" s="46" t="n">
        <v>0.0126157999950233</v>
      </c>
      <c r="E492" s="14" t="n">
        <v>19.0121230669753</v>
      </c>
      <c r="F492" s="15" t="n">
        <v>1.43555285947871</v>
      </c>
      <c r="G492" s="14" t="n">
        <v>0.355404699386251</v>
      </c>
      <c r="H492" s="15" t="n">
        <v>1.77899095921436</v>
      </c>
      <c r="I492" s="14" t="n">
        <v>0.0490063670098112</v>
      </c>
      <c r="J492" s="15" t="n">
        <v>1.05071252995714</v>
      </c>
      <c r="K492" s="16" t="n">
        <v>0.590622748538955</v>
      </c>
      <c r="L492" s="12" t="n">
        <v>308.418365802925</v>
      </c>
      <c r="M492" s="36" t="n">
        <v>3.16429187193469</v>
      </c>
      <c r="N492" s="11" t="n">
        <v>308.77806861155</v>
      </c>
      <c r="O492" s="36" t="n">
        <v>4.73653750845523</v>
      </c>
      <c r="P492" s="11" t="n">
        <v>311.498275200073</v>
      </c>
      <c r="Q492" s="36" t="n">
        <v>32.6522217421109</v>
      </c>
      <c r="R492" s="11" t="n">
        <v>308.418365802925</v>
      </c>
      <c r="S492" s="36" t="n">
        <v>3.16429187193469</v>
      </c>
      <c r="T492" s="36" t="s">
        <v>45</v>
      </c>
      <c r="U492" s="68"/>
      <c r="V492" s="43"/>
      <c r="W492" s="18"/>
      <c r="X492" s="18"/>
      <c r="Z492" s="18"/>
      <c r="AH492" s="18"/>
      <c r="AI492" s="18"/>
    </row>
    <row r="493" s="9" customFormat="true" ht="13.2" hidden="false" customHeight="false" outlineLevel="0" collapsed="false">
      <c r="A493" s="36" t="n">
        <v>34</v>
      </c>
      <c r="B493" s="11" t="n">
        <v>1291.94981005423</v>
      </c>
      <c r="C493" s="45" t="n">
        <v>174730.306162001</v>
      </c>
      <c r="D493" s="46" t="n">
        <v>0.00506037373628788</v>
      </c>
      <c r="E493" s="14" t="n">
        <v>18.645978854235</v>
      </c>
      <c r="F493" s="15" t="n">
        <v>0.681599757350353</v>
      </c>
      <c r="G493" s="14" t="n">
        <v>0.400375580458631</v>
      </c>
      <c r="H493" s="15" t="n">
        <v>0.990306603283086</v>
      </c>
      <c r="I493" s="14" t="n">
        <v>0.0541441442339984</v>
      </c>
      <c r="J493" s="15" t="n">
        <v>0.718421143401294</v>
      </c>
      <c r="K493" s="16" t="n">
        <v>0.725453249548745</v>
      </c>
      <c r="L493" s="12" t="n">
        <v>339.914262715691</v>
      </c>
      <c r="M493" s="36" t="n">
        <v>2.37875012348616</v>
      </c>
      <c r="N493" s="11" t="n">
        <v>341.920569019591</v>
      </c>
      <c r="O493" s="36" t="n">
        <v>2.87490698782258</v>
      </c>
      <c r="P493" s="11" t="n">
        <v>355.602217490815</v>
      </c>
      <c r="Q493" s="36" t="n">
        <v>15.3701501860939</v>
      </c>
      <c r="R493" s="11" t="n">
        <v>339.914262715691</v>
      </c>
      <c r="S493" s="36" t="n">
        <v>2.37875012348616</v>
      </c>
      <c r="T493" s="36" t="s">
        <v>45</v>
      </c>
      <c r="U493" s="68"/>
      <c r="V493" s="43"/>
      <c r="W493" s="18"/>
      <c r="X493" s="18"/>
      <c r="Z493" s="18"/>
      <c r="AH493" s="18"/>
      <c r="AI493" s="18"/>
    </row>
    <row r="494" s="9" customFormat="true" ht="13.2" hidden="false" customHeight="false" outlineLevel="0" collapsed="false">
      <c r="A494" s="36" t="n">
        <v>11</v>
      </c>
      <c r="B494" s="11" t="n">
        <v>468.987977198105</v>
      </c>
      <c r="C494" s="45" t="n">
        <v>15125.5046042709</v>
      </c>
      <c r="D494" s="52" t="n">
        <v>0.0317631235413625</v>
      </c>
      <c r="E494" s="14" t="n">
        <v>17.0618443183306</v>
      </c>
      <c r="F494" s="15" t="n">
        <v>5.4762336147944</v>
      </c>
      <c r="G494" s="14" t="n">
        <v>0.456442786891293</v>
      </c>
      <c r="H494" s="15" t="n">
        <v>5.98721538403291</v>
      </c>
      <c r="I494" s="14" t="n">
        <v>0.0564821277209471</v>
      </c>
      <c r="J494" s="15" t="n">
        <v>2.4202507000301</v>
      </c>
      <c r="K494" s="16" t="n">
        <v>0.40423645130332</v>
      </c>
      <c r="L494" s="12" t="n">
        <v>354.195915770604</v>
      </c>
      <c r="M494" s="36" t="n">
        <v>8.3411838985775</v>
      </c>
      <c r="N494" s="11" t="n">
        <v>381.780997530323</v>
      </c>
      <c r="O494" s="36" t="n">
        <v>19.0545496048468</v>
      </c>
      <c r="P494" s="11" t="n">
        <v>552.653607480626</v>
      </c>
      <c r="Q494" s="36" t="n">
        <v>119.610467972856</v>
      </c>
      <c r="R494" s="11" t="n">
        <v>354.195915770604</v>
      </c>
      <c r="S494" s="36" t="n">
        <v>8.3411838985775</v>
      </c>
      <c r="T494" s="36" t="s">
        <v>45</v>
      </c>
      <c r="U494" s="68"/>
      <c r="V494" s="43"/>
      <c r="W494" s="18"/>
      <c r="X494" s="18"/>
      <c r="Z494" s="18"/>
      <c r="AH494" s="18"/>
      <c r="AI494" s="18"/>
    </row>
    <row r="495" s="9" customFormat="true" ht="13.2" hidden="false" customHeight="false" outlineLevel="0" collapsed="false">
      <c r="A495" s="36" t="n">
        <v>6</v>
      </c>
      <c r="B495" s="11" t="n">
        <v>540.956026685612</v>
      </c>
      <c r="C495" s="45" t="n">
        <v>168835.673443189</v>
      </c>
      <c r="D495" s="52" t="n">
        <v>0.753260449759353</v>
      </c>
      <c r="E495" s="14" t="n">
        <v>18.3730802160476</v>
      </c>
      <c r="F495" s="15" t="n">
        <v>0.753051504158543</v>
      </c>
      <c r="G495" s="14" t="n">
        <v>0.430507833694942</v>
      </c>
      <c r="H495" s="15" t="n">
        <v>2.15123652698714</v>
      </c>
      <c r="I495" s="14" t="n">
        <v>0.0573669492465482</v>
      </c>
      <c r="J495" s="15" t="n">
        <v>2.01512580925565</v>
      </c>
      <c r="K495" s="16" t="n">
        <v>0.936729078358429</v>
      </c>
      <c r="L495" s="12" t="n">
        <v>359.592636309031</v>
      </c>
      <c r="M495" s="36" t="n">
        <v>7.04784862297638</v>
      </c>
      <c r="N495" s="11" t="n">
        <v>363.537096701662</v>
      </c>
      <c r="O495" s="36" t="n">
        <v>6.57377688478971</v>
      </c>
      <c r="P495" s="11" t="n">
        <v>388.757593215562</v>
      </c>
      <c r="Q495" s="36" t="n">
        <v>16.906762161098</v>
      </c>
      <c r="R495" s="11" t="n">
        <v>359.592636309031</v>
      </c>
      <c r="S495" s="36" t="n">
        <v>7.04784862297638</v>
      </c>
      <c r="T495" s="36" t="s">
        <v>45</v>
      </c>
      <c r="U495" s="68"/>
      <c r="V495" s="43"/>
      <c r="W495" s="18"/>
      <c r="X495" s="18"/>
      <c r="Z495" s="18"/>
      <c r="AH495" s="18"/>
      <c r="AI495" s="18"/>
    </row>
    <row r="496" s="9" customFormat="true" ht="13.2" hidden="false" customHeight="false" outlineLevel="0" collapsed="false">
      <c r="A496" s="36" t="n">
        <v>57</v>
      </c>
      <c r="B496" s="11" t="n">
        <v>96.8345075987688</v>
      </c>
      <c r="C496" s="45" t="n">
        <v>39479.5649900462</v>
      </c>
      <c r="D496" s="52" t="n">
        <v>1.11485787540978</v>
      </c>
      <c r="E496" s="14" t="n">
        <v>18.1288153788159</v>
      </c>
      <c r="F496" s="15" t="n">
        <v>4.70216537836795</v>
      </c>
      <c r="G496" s="14" t="n">
        <v>0.525854929149221</v>
      </c>
      <c r="H496" s="15" t="n">
        <v>5.3623126018679</v>
      </c>
      <c r="I496" s="14" t="n">
        <v>0.0691407522961021</v>
      </c>
      <c r="J496" s="15" t="n">
        <v>2.57760299399055</v>
      </c>
      <c r="K496" s="16" t="n">
        <v>0.480688685156601</v>
      </c>
      <c r="L496" s="12" t="n">
        <v>430.97689367291</v>
      </c>
      <c r="M496" s="36" t="n">
        <v>10.7456787308189</v>
      </c>
      <c r="N496" s="11" t="n">
        <v>429.05504620488</v>
      </c>
      <c r="O496" s="36" t="n">
        <v>18.7665391721603</v>
      </c>
      <c r="P496" s="11" t="n">
        <v>418.725294623408</v>
      </c>
      <c r="Q496" s="36" t="n">
        <v>105.053498349393</v>
      </c>
      <c r="R496" s="11" t="n">
        <v>430.97689367291</v>
      </c>
      <c r="S496" s="36" t="n">
        <v>10.7456787308189</v>
      </c>
      <c r="T496" s="36" t="n">
        <v>102.925927620523</v>
      </c>
      <c r="U496" s="68"/>
      <c r="V496" s="43"/>
      <c r="W496" s="18"/>
      <c r="X496" s="18"/>
      <c r="Z496" s="18"/>
      <c r="AH496" s="18"/>
      <c r="AI496" s="18"/>
    </row>
    <row r="497" s="9" customFormat="true" ht="13.2" hidden="false" customHeight="false" outlineLevel="0" collapsed="false">
      <c r="A497" s="36" t="n">
        <v>68</v>
      </c>
      <c r="B497" s="11" t="n">
        <v>258.398487466015</v>
      </c>
      <c r="C497" s="45" t="n">
        <v>109241.850336126</v>
      </c>
      <c r="D497" s="52" t="n">
        <v>0.195987169781397</v>
      </c>
      <c r="E497" s="14" t="n">
        <v>18.1238179465975</v>
      </c>
      <c r="F497" s="15" t="n">
        <v>1.49727086414316</v>
      </c>
      <c r="G497" s="14" t="n">
        <v>0.54059362234418</v>
      </c>
      <c r="H497" s="15" t="n">
        <v>2.96430899437438</v>
      </c>
      <c r="I497" s="14" t="n">
        <v>0.0710590397045082</v>
      </c>
      <c r="J497" s="15" t="n">
        <v>2.55837991188112</v>
      </c>
      <c r="K497" s="16" t="n">
        <v>0.863061144009066</v>
      </c>
      <c r="L497" s="12" t="n">
        <v>442.532897474678</v>
      </c>
      <c r="M497" s="36" t="n">
        <v>10.9418204028723</v>
      </c>
      <c r="N497" s="11" t="n">
        <v>438.815871661766</v>
      </c>
      <c r="O497" s="36" t="n">
        <v>10.5621387523459</v>
      </c>
      <c r="P497" s="11" t="n">
        <v>419.340831607533</v>
      </c>
      <c r="Q497" s="36" t="n">
        <v>33.4358517934796</v>
      </c>
      <c r="R497" s="11" t="n">
        <v>442.532897474678</v>
      </c>
      <c r="S497" s="36" t="n">
        <v>10.9418204028723</v>
      </c>
      <c r="T497" s="36" t="n">
        <v>105.530600437415</v>
      </c>
      <c r="U497" s="68"/>
      <c r="V497" s="43"/>
      <c r="W497" s="18"/>
      <c r="X497" s="18"/>
      <c r="Z497" s="18"/>
      <c r="AH497" s="18"/>
      <c r="AI497" s="18"/>
    </row>
    <row r="498" s="9" customFormat="true" ht="13.2" hidden="false" customHeight="false" outlineLevel="0" collapsed="false">
      <c r="A498" s="36" t="n">
        <v>3</v>
      </c>
      <c r="B498" s="11" t="n">
        <v>215.692331894535</v>
      </c>
      <c r="C498" s="45" t="n">
        <v>149502.510324333</v>
      </c>
      <c r="D498" s="52" t="n">
        <v>1.30646189843</v>
      </c>
      <c r="E498" s="14" t="n">
        <v>17.5569407213487</v>
      </c>
      <c r="F498" s="15" t="n">
        <v>1.86777005243956</v>
      </c>
      <c r="G498" s="14" t="n">
        <v>0.565639443655773</v>
      </c>
      <c r="H498" s="15" t="n">
        <v>2.44881154982229</v>
      </c>
      <c r="I498" s="14" t="n">
        <v>0.0720256613136139</v>
      </c>
      <c r="J498" s="15" t="n">
        <v>1.58370231980413</v>
      </c>
      <c r="K498" s="16" t="n">
        <v>0.646722823534158</v>
      </c>
      <c r="L498" s="12" t="n">
        <v>448.348107362811</v>
      </c>
      <c r="M498" s="36" t="n">
        <v>6.8592083600615</v>
      </c>
      <c r="N498" s="11" t="n">
        <v>455.190466301726</v>
      </c>
      <c r="O498" s="36" t="n">
        <v>8.98347863861443</v>
      </c>
      <c r="P498" s="11" t="n">
        <v>489.898210640431</v>
      </c>
      <c r="Q498" s="36" t="n">
        <v>41.2255591953509</v>
      </c>
      <c r="R498" s="11" t="n">
        <v>448.348107362811</v>
      </c>
      <c r="S498" s="36" t="n">
        <v>6.8592083600615</v>
      </c>
      <c r="T498" s="36" t="n">
        <v>91.5186252214921</v>
      </c>
      <c r="U498" s="68"/>
      <c r="V498" s="43"/>
      <c r="W498" s="18"/>
      <c r="X498" s="18"/>
      <c r="Z498" s="18"/>
      <c r="AH498" s="18"/>
      <c r="AI498" s="18"/>
    </row>
    <row r="499" s="9" customFormat="true" ht="13.2" hidden="false" customHeight="false" outlineLevel="0" collapsed="false">
      <c r="A499" s="36" t="n">
        <v>21</v>
      </c>
      <c r="B499" s="11" t="n">
        <v>46.9181169747023</v>
      </c>
      <c r="C499" s="45" t="n">
        <v>33154.0140562459</v>
      </c>
      <c r="D499" s="52" t="n">
        <v>0.785619558682025</v>
      </c>
      <c r="E499" s="14" t="n">
        <v>16.5258787903081</v>
      </c>
      <c r="F499" s="15" t="n">
        <v>6.54150608949766</v>
      </c>
      <c r="G499" s="14" t="n">
        <v>0.690306209249622</v>
      </c>
      <c r="H499" s="15" t="n">
        <v>6.80570968618061</v>
      </c>
      <c r="I499" s="14" t="n">
        <v>0.0827380094448526</v>
      </c>
      <c r="J499" s="15" t="n">
        <v>1.87786645255663</v>
      </c>
      <c r="K499" s="16" t="n">
        <v>0.275925148022365</v>
      </c>
      <c r="L499" s="12" t="n">
        <v>512.444975880839</v>
      </c>
      <c r="M499" s="36" t="n">
        <v>9.25049328767366</v>
      </c>
      <c r="N499" s="11" t="n">
        <v>532.984415319446</v>
      </c>
      <c r="O499" s="36" t="n">
        <v>28.2287463665919</v>
      </c>
      <c r="P499" s="11" t="n">
        <v>621.881106399926</v>
      </c>
      <c r="Q499" s="36" t="n">
        <v>141.227411436408</v>
      </c>
      <c r="R499" s="11" t="n">
        <v>512.444975880839</v>
      </c>
      <c r="S499" s="36" t="n">
        <v>9.25049328767366</v>
      </c>
      <c r="T499" s="36" t="n">
        <v>82.4024030650145</v>
      </c>
      <c r="U499" s="68"/>
      <c r="V499" s="43"/>
      <c r="W499" s="18"/>
      <c r="X499" s="18"/>
      <c r="Z499" s="18"/>
      <c r="AH499" s="18"/>
      <c r="AI499" s="18"/>
    </row>
    <row r="500" s="9" customFormat="true" ht="13.2" hidden="false" customHeight="false" outlineLevel="0" collapsed="false">
      <c r="A500" s="36" t="s">
        <v>70</v>
      </c>
      <c r="B500" s="11" t="n">
        <v>62.9066291196368</v>
      </c>
      <c r="C500" s="45" t="n">
        <v>28957.5046933784</v>
      </c>
      <c r="D500" s="52" t="n">
        <v>0.624272327750758</v>
      </c>
      <c r="E500" s="14" t="n">
        <v>16.1186291195813</v>
      </c>
      <c r="F500" s="15" t="n">
        <v>3.85495755418775</v>
      </c>
      <c r="G500" s="14" t="n">
        <v>0.920762757323328</v>
      </c>
      <c r="H500" s="15" t="n">
        <v>4.34467492083773</v>
      </c>
      <c r="I500" s="14" t="n">
        <v>0.10764021897605</v>
      </c>
      <c r="J500" s="15" t="n">
        <v>2.00387185797076</v>
      </c>
      <c r="K500" s="16" t="n">
        <v>0.461224808410839</v>
      </c>
      <c r="L500" s="12" t="n">
        <v>659.028676739529</v>
      </c>
      <c r="M500" s="36" t="n">
        <v>12.5534921809864</v>
      </c>
      <c r="N500" s="11" t="n">
        <v>662.763239669303</v>
      </c>
      <c r="O500" s="36" t="n">
        <v>21.1506648287434</v>
      </c>
      <c r="P500" s="11" t="n">
        <v>675.494439395338</v>
      </c>
      <c r="Q500" s="36" t="n">
        <v>82.4397002156148</v>
      </c>
      <c r="R500" s="11" t="n">
        <v>659.028676739529</v>
      </c>
      <c r="S500" s="36" t="n">
        <v>12.5534921809864</v>
      </c>
      <c r="T500" s="36" t="n">
        <v>97.5624132938017</v>
      </c>
      <c r="U500" s="68"/>
      <c r="V500" s="43"/>
      <c r="W500" s="18"/>
      <c r="X500" s="18"/>
      <c r="Z500" s="18"/>
      <c r="AH500" s="18"/>
      <c r="AI500" s="18"/>
    </row>
    <row r="501" s="9" customFormat="true" ht="13.2" hidden="false" customHeight="false" outlineLevel="0" collapsed="false">
      <c r="A501" s="36" t="n">
        <v>96</v>
      </c>
      <c r="B501" s="11" t="n">
        <v>268.984340000045</v>
      </c>
      <c r="C501" s="45" t="n">
        <v>122158.846475129</v>
      </c>
      <c r="D501" s="52" t="n">
        <v>1.66868876325356</v>
      </c>
      <c r="E501" s="14" t="n">
        <v>16.0926313032453</v>
      </c>
      <c r="F501" s="15" t="n">
        <v>0.874027787299928</v>
      </c>
      <c r="G501" s="14" t="n">
        <v>0.968506336999739</v>
      </c>
      <c r="H501" s="15" t="n">
        <v>2.79676155323307</v>
      </c>
      <c r="I501" s="14" t="n">
        <v>0.11303898604724</v>
      </c>
      <c r="J501" s="15" t="n">
        <v>2.65668037457844</v>
      </c>
      <c r="K501" s="16" t="n">
        <v>0.949913077683475</v>
      </c>
      <c r="L501" s="12" t="n">
        <v>690.372922320966</v>
      </c>
      <c r="M501" s="36" t="n">
        <v>17.3930779636421</v>
      </c>
      <c r="N501" s="11" t="n">
        <v>687.69360877167</v>
      </c>
      <c r="O501" s="36" t="n">
        <v>13.972638175089</v>
      </c>
      <c r="P501" s="11" t="n">
        <v>678.919232246183</v>
      </c>
      <c r="Q501" s="36" t="n">
        <v>18.6823544867628</v>
      </c>
      <c r="R501" s="11" t="n">
        <v>690.372922320966</v>
      </c>
      <c r="S501" s="36" t="n">
        <v>17.3930779636421</v>
      </c>
      <c r="T501" s="36" t="n">
        <v>101.687047520644</v>
      </c>
      <c r="U501" s="68"/>
      <c r="V501" s="43"/>
      <c r="W501" s="18"/>
      <c r="X501" s="18"/>
      <c r="Z501" s="18"/>
      <c r="AH501" s="18"/>
      <c r="AI501" s="18"/>
    </row>
    <row r="502" s="9" customFormat="true" ht="13.2" hidden="false" customHeight="false" outlineLevel="0" collapsed="false">
      <c r="A502" s="36" t="n">
        <v>92</v>
      </c>
      <c r="B502" s="11" t="n">
        <v>63.1563373059889</v>
      </c>
      <c r="C502" s="45" t="n">
        <v>44562.2243159602</v>
      </c>
      <c r="D502" s="52" t="n">
        <v>0.556434628172258</v>
      </c>
      <c r="E502" s="14" t="n">
        <v>13.5769917965715</v>
      </c>
      <c r="F502" s="15" t="n">
        <v>2.24705867639936</v>
      </c>
      <c r="G502" s="14" t="n">
        <v>1.80378474201051</v>
      </c>
      <c r="H502" s="15" t="n">
        <v>4.04302291667521</v>
      </c>
      <c r="I502" s="14" t="n">
        <v>0.177618005838827</v>
      </c>
      <c r="J502" s="15" t="n">
        <v>3.36106554675438</v>
      </c>
      <c r="K502" s="16" t="n">
        <v>0.831324881412831</v>
      </c>
      <c r="L502" s="12" t="n">
        <v>1053.94848773512</v>
      </c>
      <c r="M502" s="36" t="n">
        <v>32.679955789228</v>
      </c>
      <c r="N502" s="11" t="n">
        <v>1046.82966750364</v>
      </c>
      <c r="O502" s="36" t="n">
        <v>26.4164298233274</v>
      </c>
      <c r="P502" s="11" t="n">
        <v>1031.98526648064</v>
      </c>
      <c r="Q502" s="36" t="n">
        <v>45.4246870553894</v>
      </c>
      <c r="R502" s="11" t="n">
        <v>1031.98526648064</v>
      </c>
      <c r="S502" s="36" t="n">
        <v>45.4246870553894</v>
      </c>
      <c r="T502" s="36" t="n">
        <v>102.128249498113</v>
      </c>
      <c r="U502" s="68"/>
      <c r="V502" s="43"/>
      <c r="W502" s="18"/>
      <c r="X502" s="18"/>
      <c r="Z502" s="18"/>
      <c r="AH502" s="18"/>
      <c r="AI502" s="18"/>
    </row>
    <row r="503" s="9" customFormat="true" ht="13.2" hidden="false" customHeight="false" outlineLevel="0" collapsed="false">
      <c r="A503" s="36" t="n">
        <v>94</v>
      </c>
      <c r="B503" s="11" t="n">
        <v>227.338305644575</v>
      </c>
      <c r="C503" s="45" t="n">
        <v>227481.504600628</v>
      </c>
      <c r="D503" s="52" t="n">
        <v>0.434992655343531</v>
      </c>
      <c r="E503" s="14" t="n">
        <v>13.5769607640749</v>
      </c>
      <c r="F503" s="15" t="n">
        <v>1.18269698956787</v>
      </c>
      <c r="G503" s="14" t="n">
        <v>1.73655209430546</v>
      </c>
      <c r="H503" s="15" t="n">
        <v>2.60854653419914</v>
      </c>
      <c r="I503" s="14" t="n">
        <v>0.170997241435722</v>
      </c>
      <c r="J503" s="15" t="n">
        <v>2.32502534436712</v>
      </c>
      <c r="K503" s="16" t="n">
        <v>0.891310664343174</v>
      </c>
      <c r="L503" s="12" t="n">
        <v>1017.60340937313</v>
      </c>
      <c r="M503" s="36" t="n">
        <v>21.8867258436367</v>
      </c>
      <c r="N503" s="11" t="n">
        <v>1022.18486902372</v>
      </c>
      <c r="O503" s="36" t="n">
        <v>16.8094021361018</v>
      </c>
      <c r="P503" s="11" t="n">
        <v>1031.98988386753</v>
      </c>
      <c r="Q503" s="36" t="n">
        <v>23.9221250297186</v>
      </c>
      <c r="R503" s="11" t="n">
        <v>1031.98988386753</v>
      </c>
      <c r="S503" s="36" t="n">
        <v>23.9221250297186</v>
      </c>
      <c r="T503" s="36" t="n">
        <v>98.6059481086694</v>
      </c>
      <c r="U503" s="68"/>
      <c r="V503" s="43"/>
      <c r="W503" s="18"/>
      <c r="X503" s="18"/>
      <c r="Z503" s="18"/>
      <c r="AH503" s="18"/>
      <c r="AI503" s="18"/>
    </row>
    <row r="504" s="9" customFormat="true" ht="13.2" hidden="false" customHeight="false" outlineLevel="0" collapsed="false">
      <c r="A504" s="36" t="n">
        <v>98</v>
      </c>
      <c r="B504" s="11" t="n">
        <v>428.2846740589</v>
      </c>
      <c r="C504" s="45" t="n">
        <v>243094.347748368</v>
      </c>
      <c r="D504" s="52" t="n">
        <v>0.264240960164878</v>
      </c>
      <c r="E504" s="14" t="n">
        <v>13.4443762223383</v>
      </c>
      <c r="F504" s="15" t="n">
        <v>0.268873966436728</v>
      </c>
      <c r="G504" s="14" t="n">
        <v>1.63146467550404</v>
      </c>
      <c r="H504" s="15" t="n">
        <v>2.3544884826209</v>
      </c>
      <c r="I504" s="14" t="n">
        <v>0.159080540259149</v>
      </c>
      <c r="J504" s="15" t="n">
        <v>2.33908589089137</v>
      </c>
      <c r="K504" s="16" t="n">
        <v>0.993458200435795</v>
      </c>
      <c r="L504" s="12" t="n">
        <v>951.665128814041</v>
      </c>
      <c r="M504" s="36" t="n">
        <v>20.6951848318622</v>
      </c>
      <c r="N504" s="11" t="n">
        <v>982.424330619305</v>
      </c>
      <c r="O504" s="36" t="n">
        <v>14.823046179888</v>
      </c>
      <c r="P504" s="11" t="n">
        <v>1051.82866581645</v>
      </c>
      <c r="Q504" s="36" t="n">
        <v>5.41796360275941</v>
      </c>
      <c r="R504" s="11" t="n">
        <v>1051.82866581645</v>
      </c>
      <c r="S504" s="36" t="n">
        <v>5.41796360275941</v>
      </c>
      <c r="T504" s="36" t="n">
        <v>90.4772003028969</v>
      </c>
      <c r="U504" s="68"/>
      <c r="V504" s="43"/>
      <c r="W504" s="18"/>
      <c r="X504" s="18"/>
      <c r="Z504" s="18"/>
      <c r="AH504" s="18"/>
      <c r="AI504" s="18"/>
    </row>
    <row r="505" s="9" customFormat="true" ht="13.2" hidden="false" customHeight="false" outlineLevel="0" collapsed="false">
      <c r="A505" s="36" t="n">
        <v>88</v>
      </c>
      <c r="B505" s="11" t="n">
        <v>112.991359850635</v>
      </c>
      <c r="C505" s="45" t="n">
        <v>249152.693758535</v>
      </c>
      <c r="D505" s="52" t="n">
        <v>0.516945928520564</v>
      </c>
      <c r="E505" s="14" t="n">
        <v>13.265974879008</v>
      </c>
      <c r="F505" s="15" t="n">
        <v>1.41066521008233</v>
      </c>
      <c r="G505" s="14" t="n">
        <v>1.92068391770338</v>
      </c>
      <c r="H505" s="15" t="n">
        <v>1.55439327052307</v>
      </c>
      <c r="I505" s="14" t="n">
        <v>0.184796523083607</v>
      </c>
      <c r="J505" s="15" t="n">
        <v>0.652810925544897</v>
      </c>
      <c r="K505" s="16" t="n">
        <v>0.41997796691774</v>
      </c>
      <c r="L505" s="12" t="n">
        <v>1093.12521750326</v>
      </c>
      <c r="M505" s="36" t="n">
        <v>6.56380687664421</v>
      </c>
      <c r="N505" s="11" t="n">
        <v>1088.30563765742</v>
      </c>
      <c r="O505" s="36" t="n">
        <v>10.37952037152</v>
      </c>
      <c r="P505" s="11" t="n">
        <v>1078.69147440536</v>
      </c>
      <c r="Q505" s="36" t="n">
        <v>28.2985759194229</v>
      </c>
      <c r="R505" s="11" t="n">
        <v>1078.69147440536</v>
      </c>
      <c r="S505" s="36" t="n">
        <v>28.2985759194229</v>
      </c>
      <c r="T505" s="36" t="n">
        <v>101.338078907675</v>
      </c>
      <c r="U505" s="68"/>
      <c r="V505" s="43"/>
      <c r="W505" s="18"/>
      <c r="X505" s="18"/>
      <c r="Z505" s="18"/>
      <c r="AH505" s="18"/>
      <c r="AI505" s="18"/>
    </row>
    <row r="506" s="9" customFormat="true" ht="13.2" hidden="false" customHeight="false" outlineLevel="0" collapsed="false">
      <c r="A506" s="36" t="n">
        <v>66</v>
      </c>
      <c r="B506" s="11" t="n">
        <v>314.095400632387</v>
      </c>
      <c r="C506" s="45" t="n">
        <v>319408.816068492</v>
      </c>
      <c r="D506" s="52" t="n">
        <v>0.297293795159588</v>
      </c>
      <c r="E506" s="14" t="n">
        <v>13.2357885089678</v>
      </c>
      <c r="F506" s="15" t="n">
        <v>0.409141841221866</v>
      </c>
      <c r="G506" s="14" t="n">
        <v>1.73258497936687</v>
      </c>
      <c r="H506" s="15" t="n">
        <v>1.83299537566194</v>
      </c>
      <c r="I506" s="14" t="n">
        <v>0.166319468818641</v>
      </c>
      <c r="J506" s="15" t="n">
        <v>1.78674984285983</v>
      </c>
      <c r="K506" s="16" t="n">
        <v>0.974770513108683</v>
      </c>
      <c r="L506" s="12" t="n">
        <v>991.800402131761</v>
      </c>
      <c r="M506" s="36" t="n">
        <v>16.4251166295533</v>
      </c>
      <c r="N506" s="11" t="n">
        <v>1020.71182421567</v>
      </c>
      <c r="O506" s="36" t="n">
        <v>11.8013503360231</v>
      </c>
      <c r="P506" s="11" t="n">
        <v>1083.22553883437</v>
      </c>
      <c r="Q506" s="36" t="n">
        <v>8.18667812135288</v>
      </c>
      <c r="R506" s="11" t="n">
        <v>1083.22553883437</v>
      </c>
      <c r="S506" s="36" t="n">
        <v>8.18667812135288</v>
      </c>
      <c r="T506" s="36" t="n">
        <v>91.5599168017224</v>
      </c>
      <c r="U506" s="68"/>
      <c r="V506" s="43"/>
      <c r="W506" s="18"/>
      <c r="X506" s="18"/>
      <c r="Z506" s="18"/>
      <c r="AH506" s="18"/>
      <c r="AI506" s="18"/>
    </row>
    <row r="507" s="9" customFormat="true" ht="13.2" hidden="false" customHeight="false" outlineLevel="0" collapsed="false">
      <c r="A507" s="36" t="n">
        <v>76</v>
      </c>
      <c r="B507" s="11" t="n">
        <v>42.3929491342628</v>
      </c>
      <c r="C507" s="45" t="n">
        <v>30259.2907732775</v>
      </c>
      <c r="D507" s="52" t="n">
        <v>0.367405481398354</v>
      </c>
      <c r="E507" s="14" t="n">
        <v>13.1617255331251</v>
      </c>
      <c r="F507" s="15" t="n">
        <v>2.59462360578894</v>
      </c>
      <c r="G507" s="14" t="n">
        <v>1.9910831038152</v>
      </c>
      <c r="H507" s="15" t="n">
        <v>2.80559523426888</v>
      </c>
      <c r="I507" s="14" t="n">
        <v>0.190064471468367</v>
      </c>
      <c r="J507" s="15" t="n">
        <v>1.06737667336092</v>
      </c>
      <c r="K507" s="16" t="n">
        <v>0.380445710886401</v>
      </c>
      <c r="L507" s="12" t="n">
        <v>1121.72430852789</v>
      </c>
      <c r="M507" s="36" t="n">
        <v>10.9892179295668</v>
      </c>
      <c r="N507" s="11" t="n">
        <v>1112.48978411681</v>
      </c>
      <c r="O507" s="36" t="n">
        <v>18.9655889820131</v>
      </c>
      <c r="P507" s="11" t="n">
        <v>1094.50576349816</v>
      </c>
      <c r="Q507" s="36" t="n">
        <v>51.9687302508377</v>
      </c>
      <c r="R507" s="11" t="n">
        <v>1094.50576349816</v>
      </c>
      <c r="S507" s="36" t="n">
        <v>51.9687302508377</v>
      </c>
      <c r="T507" s="36" t="n">
        <v>102.486834326275</v>
      </c>
      <c r="U507" s="68"/>
      <c r="V507" s="43"/>
      <c r="W507" s="18"/>
      <c r="X507" s="18"/>
      <c r="Z507" s="18"/>
      <c r="AH507" s="18"/>
      <c r="AI507" s="18"/>
    </row>
    <row r="508" s="9" customFormat="true" ht="13.2" hidden="false" customHeight="false" outlineLevel="0" collapsed="false">
      <c r="A508" s="36" t="n">
        <v>30</v>
      </c>
      <c r="B508" s="11" t="n">
        <v>85.483313857045</v>
      </c>
      <c r="C508" s="45" t="n">
        <v>55321.1402286712</v>
      </c>
      <c r="D508" s="52" t="n">
        <v>0.948077252984008</v>
      </c>
      <c r="E508" s="14" t="n">
        <v>13.1540772371398</v>
      </c>
      <c r="F508" s="15" t="n">
        <v>1.11152978685075</v>
      </c>
      <c r="G508" s="14" t="n">
        <v>1.87974983130859</v>
      </c>
      <c r="H508" s="15" t="n">
        <v>1.65520126127199</v>
      </c>
      <c r="I508" s="14" t="n">
        <v>0.179332567939757</v>
      </c>
      <c r="J508" s="15" t="n">
        <v>1.22645535926095</v>
      </c>
      <c r="K508" s="16" t="n">
        <v>0.740970532078043</v>
      </c>
      <c r="L508" s="12" t="n">
        <v>1063.32736866385</v>
      </c>
      <c r="M508" s="36" t="n">
        <v>12.0224596924219</v>
      </c>
      <c r="N508" s="11" t="n">
        <v>1073.97413438187</v>
      </c>
      <c r="O508" s="36" t="n">
        <v>10.9709165594056</v>
      </c>
      <c r="P508" s="11" t="n">
        <v>1095.67012170143</v>
      </c>
      <c r="Q508" s="36" t="n">
        <v>22.2506174558519</v>
      </c>
      <c r="R508" s="11" t="n">
        <v>1095.67012170143</v>
      </c>
      <c r="S508" s="36" t="n">
        <v>22.2506174558519</v>
      </c>
      <c r="T508" s="36" t="n">
        <v>97.0481304183641</v>
      </c>
      <c r="U508" s="68"/>
      <c r="V508" s="43"/>
      <c r="W508" s="18"/>
      <c r="X508" s="18"/>
      <c r="Z508" s="18"/>
      <c r="AH508" s="18"/>
      <c r="AI508" s="18"/>
    </row>
    <row r="509" s="9" customFormat="true" ht="13.2" hidden="false" customHeight="false" outlineLevel="0" collapsed="false">
      <c r="A509" s="36" t="s">
        <v>71</v>
      </c>
      <c r="B509" s="11" t="n">
        <v>124.213477440097</v>
      </c>
      <c r="C509" s="45" t="n">
        <v>137486.732123706</v>
      </c>
      <c r="D509" s="52" t="n">
        <v>0.458920734218375</v>
      </c>
      <c r="E509" s="14" t="n">
        <v>13.1462009063773</v>
      </c>
      <c r="F509" s="15" t="n">
        <v>1.10871987529926</v>
      </c>
      <c r="G509" s="14" t="n">
        <v>1.95603500302658</v>
      </c>
      <c r="H509" s="15" t="n">
        <v>1.24821476596623</v>
      </c>
      <c r="I509" s="14" t="n">
        <v>0.186498615678081</v>
      </c>
      <c r="J509" s="15" t="n">
        <v>0.573393704266563</v>
      </c>
      <c r="K509" s="16" t="n">
        <v>0.459371031252546</v>
      </c>
      <c r="L509" s="12" t="n">
        <v>1102.37956593534</v>
      </c>
      <c r="M509" s="36" t="n">
        <v>5.81004665670764</v>
      </c>
      <c r="N509" s="11" t="n">
        <v>1100.52174885971</v>
      </c>
      <c r="O509" s="36" t="n">
        <v>8.38679741395276</v>
      </c>
      <c r="P509" s="11" t="n">
        <v>1096.83080146453</v>
      </c>
      <c r="Q509" s="36" t="n">
        <v>22.1908186751575</v>
      </c>
      <c r="R509" s="11" t="n">
        <v>1096.83080146453</v>
      </c>
      <c r="S509" s="36" t="n">
        <v>22.1908186751575</v>
      </c>
      <c r="T509" s="36" t="n">
        <v>100.505890649989</v>
      </c>
      <c r="U509" s="68"/>
      <c r="V509" s="43"/>
      <c r="W509" s="18"/>
      <c r="X509" s="18"/>
      <c r="Z509" s="18"/>
      <c r="AH509" s="18"/>
      <c r="AI509" s="18"/>
    </row>
    <row r="510" s="9" customFormat="true" ht="13.2" hidden="false" customHeight="false" outlineLevel="0" collapsed="false">
      <c r="A510" s="36" t="n">
        <v>72</v>
      </c>
      <c r="B510" s="11" t="n">
        <v>111.463586988134</v>
      </c>
      <c r="C510" s="45" t="n">
        <v>191116.279827893</v>
      </c>
      <c r="D510" s="52" t="n">
        <v>0.529223284929679</v>
      </c>
      <c r="E510" s="14" t="n">
        <v>12.5086511796179</v>
      </c>
      <c r="F510" s="15" t="n">
        <v>1.72731456727259</v>
      </c>
      <c r="G510" s="14" t="n">
        <v>2.24324625508657</v>
      </c>
      <c r="H510" s="15" t="n">
        <v>2.07583910390789</v>
      </c>
      <c r="I510" s="14" t="n">
        <v>0.20351018940283</v>
      </c>
      <c r="J510" s="15" t="n">
        <v>1.15130029575304</v>
      </c>
      <c r="K510" s="16" t="n">
        <v>0.554619234981</v>
      </c>
      <c r="L510" s="12" t="n">
        <v>1194.14952251596</v>
      </c>
      <c r="M510" s="36" t="n">
        <v>12.5500009107082</v>
      </c>
      <c r="N510" s="11" t="n">
        <v>1194.67407096419</v>
      </c>
      <c r="O510" s="36" t="n">
        <v>14.579763236497</v>
      </c>
      <c r="P510" s="11" t="n">
        <v>1195.60485833151</v>
      </c>
      <c r="Q510" s="36" t="n">
        <v>34.0939440669555</v>
      </c>
      <c r="R510" s="11" t="n">
        <v>1195.60485833151</v>
      </c>
      <c r="S510" s="36" t="n">
        <v>34.0939440669555</v>
      </c>
      <c r="T510" s="36" t="n">
        <v>99.8782761875375</v>
      </c>
      <c r="U510" s="68"/>
      <c r="V510" s="43"/>
      <c r="W510" s="18"/>
      <c r="X510" s="18"/>
      <c r="Z510" s="18"/>
      <c r="AH510" s="18"/>
      <c r="AI510" s="18"/>
    </row>
    <row r="511" s="9" customFormat="true" ht="13.2" hidden="false" customHeight="false" outlineLevel="0" collapsed="false">
      <c r="A511" s="36" t="n">
        <v>93</v>
      </c>
      <c r="B511" s="11" t="n">
        <v>116.037008292858</v>
      </c>
      <c r="C511" s="45" t="n">
        <v>91686.166179688</v>
      </c>
      <c r="D511" s="52" t="n">
        <v>1.34720158133196</v>
      </c>
      <c r="E511" s="14" t="n">
        <v>12.3818909352312</v>
      </c>
      <c r="F511" s="15" t="n">
        <v>0.84302420246464</v>
      </c>
      <c r="G511" s="14" t="n">
        <v>2.12401981925045</v>
      </c>
      <c r="H511" s="15" t="n">
        <v>1.69452582458782</v>
      </c>
      <c r="I511" s="14" t="n">
        <v>0.190741091864147</v>
      </c>
      <c r="J511" s="15" t="n">
        <v>1.4699414832754</v>
      </c>
      <c r="K511" s="16" t="n">
        <v>0.867464786872135</v>
      </c>
      <c r="L511" s="12" t="n">
        <v>1125.38842583329</v>
      </c>
      <c r="M511" s="36" t="n">
        <v>15.1790984452101</v>
      </c>
      <c r="N511" s="11" t="n">
        <v>1156.64372863644</v>
      </c>
      <c r="O511" s="36" t="n">
        <v>11.6988212016909</v>
      </c>
      <c r="P511" s="11" t="n">
        <v>1215.70329659699</v>
      </c>
      <c r="Q511" s="36" t="n">
        <v>16.5939928575967</v>
      </c>
      <c r="R511" s="11" t="n">
        <v>1215.70329659699</v>
      </c>
      <c r="S511" s="36" t="n">
        <v>16.5939928575967</v>
      </c>
      <c r="T511" s="36" t="n">
        <v>92.5709775554188</v>
      </c>
      <c r="U511" s="68"/>
      <c r="V511" s="43"/>
      <c r="W511" s="18"/>
      <c r="X511" s="18"/>
      <c r="Z511" s="18"/>
      <c r="AH511" s="18"/>
      <c r="AI511" s="18"/>
    </row>
    <row r="512" s="9" customFormat="true" ht="13.2" hidden="false" customHeight="false" outlineLevel="0" collapsed="false">
      <c r="A512" s="36" t="n">
        <v>25</v>
      </c>
      <c r="B512" s="11" t="n">
        <v>50.8932411457057</v>
      </c>
      <c r="C512" s="45" t="n">
        <v>104847.90361452</v>
      </c>
      <c r="D512" s="52" t="n">
        <v>0.642640082061381</v>
      </c>
      <c r="E512" s="14" t="n">
        <v>11.6712698219724</v>
      </c>
      <c r="F512" s="15" t="n">
        <v>1.73432848099244</v>
      </c>
      <c r="G512" s="14" t="n">
        <v>2.72659947469728</v>
      </c>
      <c r="H512" s="15" t="n">
        <v>3.57164265796639</v>
      </c>
      <c r="I512" s="14" t="n">
        <v>0.230801263168263</v>
      </c>
      <c r="J512" s="15" t="n">
        <v>3.12229659004773</v>
      </c>
      <c r="K512" s="16" t="n">
        <v>0.87419064252791</v>
      </c>
      <c r="L512" s="12" t="n">
        <v>1338.69712015329</v>
      </c>
      <c r="M512" s="36" t="n">
        <v>37.743969363267</v>
      </c>
      <c r="N512" s="11" t="n">
        <v>1335.73249616779</v>
      </c>
      <c r="O512" s="36" t="n">
        <v>26.5402756185457</v>
      </c>
      <c r="P512" s="11" t="n">
        <v>1330.96698719768</v>
      </c>
      <c r="Q512" s="36" t="n">
        <v>33.5599701586015</v>
      </c>
      <c r="R512" s="11" t="n">
        <v>1330.96698719768</v>
      </c>
      <c r="S512" s="36" t="n">
        <v>33.5599701586015</v>
      </c>
      <c r="T512" s="36" t="n">
        <v>100.580790735606</v>
      </c>
      <c r="U512" s="68"/>
      <c r="V512" s="43"/>
      <c r="W512" s="18"/>
      <c r="X512" s="18"/>
      <c r="Z512" s="18"/>
      <c r="AH512" s="18"/>
      <c r="AI512" s="18"/>
    </row>
    <row r="513" s="9" customFormat="true" ht="13.2" hidden="false" customHeight="false" outlineLevel="0" collapsed="false">
      <c r="A513" s="36" t="n">
        <v>5</v>
      </c>
      <c r="B513" s="11" t="n">
        <v>334.643971917758</v>
      </c>
      <c r="C513" s="45" t="n">
        <v>161040.965271931</v>
      </c>
      <c r="D513" s="52" t="n">
        <v>0.546835294495839</v>
      </c>
      <c r="E513" s="14" t="n">
        <v>11.65127408496</v>
      </c>
      <c r="F513" s="15" t="n">
        <v>0.2505358186567</v>
      </c>
      <c r="G513" s="14" t="n">
        <v>2.71242354019714</v>
      </c>
      <c r="H513" s="15" t="n">
        <v>0.907713455499275</v>
      </c>
      <c r="I513" s="14" t="n">
        <v>0.229207935170688</v>
      </c>
      <c r="J513" s="15" t="n">
        <v>0.872453735658489</v>
      </c>
      <c r="K513" s="16" t="n">
        <v>0.961155450955178</v>
      </c>
      <c r="L513" s="12" t="n">
        <v>1330.34653866478</v>
      </c>
      <c r="M513" s="36" t="n">
        <v>10.4873385685925</v>
      </c>
      <c r="N513" s="11" t="n">
        <v>1331.86262749011</v>
      </c>
      <c r="O513" s="36" t="n">
        <v>6.73418492924202</v>
      </c>
      <c r="P513" s="11" t="n">
        <v>1334.28340326538</v>
      </c>
      <c r="Q513" s="36" t="n">
        <v>4.84450328215621</v>
      </c>
      <c r="R513" s="11" t="n">
        <v>1334.28340326538</v>
      </c>
      <c r="S513" s="36" t="n">
        <v>4.84450328215621</v>
      </c>
      <c r="T513" s="36" t="n">
        <v>99.7049453968353</v>
      </c>
      <c r="U513" s="68"/>
      <c r="V513" s="43"/>
      <c r="W513" s="18"/>
      <c r="X513" s="18"/>
      <c r="Z513" s="18"/>
      <c r="AH513" s="18"/>
      <c r="AI513" s="18"/>
    </row>
    <row r="514" s="9" customFormat="true" ht="13.2" hidden="false" customHeight="false" outlineLevel="0" collapsed="false">
      <c r="A514" s="36" t="n">
        <v>44</v>
      </c>
      <c r="B514" s="11" t="n">
        <v>138.443721244396</v>
      </c>
      <c r="C514" s="45" t="n">
        <v>402842.396478676</v>
      </c>
      <c r="D514" s="52" t="n">
        <v>0.646797907299934</v>
      </c>
      <c r="E514" s="14" t="n">
        <v>11.5412097423818</v>
      </c>
      <c r="F514" s="15" t="n">
        <v>0.476523518821411</v>
      </c>
      <c r="G514" s="14" t="n">
        <v>2.74961365571753</v>
      </c>
      <c r="H514" s="15" t="n">
        <v>0.815091984114585</v>
      </c>
      <c r="I514" s="14" t="n">
        <v>0.230155699964848</v>
      </c>
      <c r="J514" s="15" t="n">
        <v>0.661286835327842</v>
      </c>
      <c r="K514" s="16" t="n">
        <v>0.811303323079765</v>
      </c>
      <c r="L514" s="12" t="n">
        <v>1335.31504728672</v>
      </c>
      <c r="M514" s="36" t="n">
        <v>7.97572104306153</v>
      </c>
      <c r="N514" s="11" t="n">
        <v>1341.98386508897</v>
      </c>
      <c r="O514" s="36" t="n">
        <v>6.06913584952599</v>
      </c>
      <c r="P514" s="11" t="n">
        <v>1352.61663286327</v>
      </c>
      <c r="Q514" s="36" t="n">
        <v>9.19150540359544</v>
      </c>
      <c r="R514" s="11" t="n">
        <v>1352.61663286327</v>
      </c>
      <c r="S514" s="36" t="n">
        <v>9.19150540359544</v>
      </c>
      <c r="T514" s="36" t="n">
        <v>98.720880317735</v>
      </c>
      <c r="U514" s="68"/>
      <c r="V514" s="43"/>
      <c r="W514" s="18"/>
      <c r="X514" s="18"/>
      <c r="Z514" s="18"/>
      <c r="AH514" s="18"/>
      <c r="AI514" s="18"/>
    </row>
    <row r="515" s="9" customFormat="true" ht="13.2" hidden="false" customHeight="false" outlineLevel="0" collapsed="false">
      <c r="A515" s="36" t="n">
        <v>100</v>
      </c>
      <c r="B515" s="11" t="n">
        <v>88.0572468491868</v>
      </c>
      <c r="C515" s="45" t="n">
        <v>65886.6582335854</v>
      </c>
      <c r="D515" s="52" t="n">
        <v>0.468202299836341</v>
      </c>
      <c r="E515" s="14" t="n">
        <v>11.4364734682284</v>
      </c>
      <c r="F515" s="15" t="n">
        <v>0.856048575965646</v>
      </c>
      <c r="G515" s="14" t="n">
        <v>2.81358667137906</v>
      </c>
      <c r="H515" s="15" t="n">
        <v>1.29876914623404</v>
      </c>
      <c r="I515" s="14" t="n">
        <v>0.233373290671508</v>
      </c>
      <c r="J515" s="15" t="n">
        <v>0.976720088252866</v>
      </c>
      <c r="K515" s="16" t="n">
        <v>0.752035179681471</v>
      </c>
      <c r="L515" s="12" t="n">
        <v>1352.15425172624</v>
      </c>
      <c r="M515" s="36" t="n">
        <v>11.9136662774204</v>
      </c>
      <c r="N515" s="11" t="n">
        <v>1359.16142547499</v>
      </c>
      <c r="O515" s="36" t="n">
        <v>9.72975361408396</v>
      </c>
      <c r="P515" s="11" t="n">
        <v>1370.18266186158</v>
      </c>
      <c r="Q515" s="36" t="n">
        <v>16.4741678657769</v>
      </c>
      <c r="R515" s="11" t="n">
        <v>1370.18266186158</v>
      </c>
      <c r="S515" s="36" t="n">
        <v>16.4741678657769</v>
      </c>
      <c r="T515" s="36" t="n">
        <v>98.6842330853288</v>
      </c>
      <c r="U515" s="68"/>
      <c r="V515" s="43"/>
      <c r="W515" s="18"/>
      <c r="X515" s="18"/>
      <c r="Z515" s="18"/>
      <c r="AH515" s="18"/>
      <c r="AI515" s="18"/>
    </row>
    <row r="516" s="9" customFormat="true" ht="13.2" hidden="false" customHeight="false" outlineLevel="0" collapsed="false">
      <c r="A516" s="36" t="n">
        <v>91</v>
      </c>
      <c r="B516" s="11" t="n">
        <v>99.2975731960007</v>
      </c>
      <c r="C516" s="45" t="n">
        <v>129973.89905616</v>
      </c>
      <c r="D516" s="52" t="n">
        <v>0.63836315649947</v>
      </c>
      <c r="E516" s="14" t="n">
        <v>11.3653802151408</v>
      </c>
      <c r="F516" s="15" t="n">
        <v>1.25470638490853</v>
      </c>
      <c r="G516" s="14" t="n">
        <v>2.84535931810803</v>
      </c>
      <c r="H516" s="15" t="n">
        <v>5.45445492436471</v>
      </c>
      <c r="I516" s="14" t="n">
        <v>0.234541561495443</v>
      </c>
      <c r="J516" s="15" t="n">
        <v>5.30818145974648</v>
      </c>
      <c r="K516" s="16" t="n">
        <v>0.973182753062118</v>
      </c>
      <c r="L516" s="12" t="n">
        <v>1358.25750781217</v>
      </c>
      <c r="M516" s="36" t="n">
        <v>65.0118891808174</v>
      </c>
      <c r="N516" s="11" t="n">
        <v>1367.58597688447</v>
      </c>
      <c r="O516" s="36" t="n">
        <v>41.0031703074827</v>
      </c>
      <c r="P516" s="11" t="n">
        <v>1382.17203029166</v>
      </c>
      <c r="Q516" s="36" t="n">
        <v>24.1064744771718</v>
      </c>
      <c r="R516" s="11" t="n">
        <v>1382.17203029166</v>
      </c>
      <c r="S516" s="36" t="n">
        <v>24.1064744771718</v>
      </c>
      <c r="T516" s="36" t="n">
        <v>98.2697868314961</v>
      </c>
      <c r="U516" s="68"/>
      <c r="V516" s="43"/>
      <c r="W516" s="18"/>
      <c r="X516" s="18"/>
      <c r="Z516" s="18"/>
      <c r="AH516" s="18"/>
      <c r="AI516" s="18"/>
    </row>
    <row r="517" s="9" customFormat="true" ht="13.2" hidden="false" customHeight="false" outlineLevel="0" collapsed="false">
      <c r="A517" s="36" t="s">
        <v>72</v>
      </c>
      <c r="B517" s="11" t="n">
        <v>176.516853462699</v>
      </c>
      <c r="C517" s="45" t="n">
        <v>324808.7664935</v>
      </c>
      <c r="D517" s="52" t="n">
        <v>0.525550645581228</v>
      </c>
      <c r="E517" s="14" t="n">
        <v>11.3283719114772</v>
      </c>
      <c r="F517" s="15" t="n">
        <v>0.690921198918133</v>
      </c>
      <c r="G517" s="14" t="n">
        <v>2.91121800674654</v>
      </c>
      <c r="H517" s="15" t="n">
        <v>1.39942293505669</v>
      </c>
      <c r="I517" s="14" t="n">
        <v>0.2391888620236</v>
      </c>
      <c r="J517" s="15" t="n">
        <v>1.21696854850412</v>
      </c>
      <c r="K517" s="16" t="n">
        <v>0.86962169764269</v>
      </c>
      <c r="L517" s="12" t="n">
        <v>1382.47878834722</v>
      </c>
      <c r="M517" s="36" t="n">
        <v>15.1426474065451</v>
      </c>
      <c r="N517" s="11" t="n">
        <v>1384.82899544576</v>
      </c>
      <c r="O517" s="36" t="n">
        <v>10.5768735106881</v>
      </c>
      <c r="P517" s="11" t="n">
        <v>1388.43511563545</v>
      </c>
      <c r="Q517" s="36" t="n">
        <v>13.262119157234</v>
      </c>
      <c r="R517" s="11" t="n">
        <v>1388.43511563545</v>
      </c>
      <c r="S517" s="36" t="n">
        <v>13.262119157234</v>
      </c>
      <c r="T517" s="36" t="n">
        <v>99.5710042751622</v>
      </c>
      <c r="U517" s="68"/>
      <c r="V517" s="43"/>
      <c r="W517" s="18"/>
      <c r="X517" s="18"/>
      <c r="Z517" s="18"/>
      <c r="AH517" s="18"/>
      <c r="AI517" s="18"/>
    </row>
    <row r="518" s="9" customFormat="true" ht="13.2" hidden="false" customHeight="false" outlineLevel="0" collapsed="false">
      <c r="A518" s="36" t="n">
        <v>24</v>
      </c>
      <c r="B518" s="11" t="n">
        <v>58.239928103644</v>
      </c>
      <c r="C518" s="45" t="n">
        <v>89787.5721573108</v>
      </c>
      <c r="D518" s="52" t="n">
        <v>1.06794373755847</v>
      </c>
      <c r="E518" s="14" t="n">
        <v>11.3073519101629</v>
      </c>
      <c r="F518" s="15" t="n">
        <v>2.11386114871065</v>
      </c>
      <c r="G518" s="14" t="n">
        <v>2.8725024344018</v>
      </c>
      <c r="H518" s="15" t="n">
        <v>2.13626247689758</v>
      </c>
      <c r="I518" s="14" t="n">
        <v>0.235570031103719</v>
      </c>
      <c r="J518" s="15" t="n">
        <v>0.308558607354119</v>
      </c>
      <c r="K518" s="16" t="n">
        <v>0.144438527892053</v>
      </c>
      <c r="L518" s="12" t="n">
        <v>1363.62563892953</v>
      </c>
      <c r="M518" s="36" t="n">
        <v>3.79235159527798</v>
      </c>
      <c r="N518" s="11" t="n">
        <v>1374.72805193378</v>
      </c>
      <c r="O518" s="36" t="n">
        <v>16.0912426308031</v>
      </c>
      <c r="P518" s="11" t="n">
        <v>1391.99915352177</v>
      </c>
      <c r="Q518" s="36" t="n">
        <v>40.5606787089017</v>
      </c>
      <c r="R518" s="11" t="n">
        <v>1391.99915352177</v>
      </c>
      <c r="S518" s="36" t="n">
        <v>40.5606787089017</v>
      </c>
      <c r="T518" s="36" t="n">
        <v>97.9616715627695</v>
      </c>
      <c r="U518" s="68"/>
      <c r="V518" s="43"/>
      <c r="W518" s="18"/>
      <c r="X518" s="18"/>
      <c r="Z518" s="18"/>
      <c r="AH518" s="18"/>
      <c r="AI518" s="18"/>
    </row>
    <row r="519" s="9" customFormat="true" ht="13.2" hidden="false" customHeight="false" outlineLevel="0" collapsed="false">
      <c r="A519" s="36" t="n">
        <v>15</v>
      </c>
      <c r="B519" s="11" t="n">
        <v>169.601808800276</v>
      </c>
      <c r="C519" s="45" t="n">
        <v>154527.057601881</v>
      </c>
      <c r="D519" s="52" t="n">
        <v>0.500719831058144</v>
      </c>
      <c r="E519" s="14" t="n">
        <v>11.1857693141715</v>
      </c>
      <c r="F519" s="15" t="n">
        <v>0.350281642061917</v>
      </c>
      <c r="G519" s="14" t="n">
        <v>2.94811517292507</v>
      </c>
      <c r="H519" s="15" t="n">
        <v>1.77762367083589</v>
      </c>
      <c r="I519" s="14" t="n">
        <v>0.239171281084629</v>
      </c>
      <c r="J519" s="15" t="n">
        <v>1.74277040551831</v>
      </c>
      <c r="K519" s="16" t="n">
        <v>0.98039333865239</v>
      </c>
      <c r="L519" s="12" t="n">
        <v>1382.38732947299</v>
      </c>
      <c r="M519" s="36" t="n">
        <v>21.6839156871656</v>
      </c>
      <c r="N519" s="11" t="n">
        <v>1394.36289142423</v>
      </c>
      <c r="O519" s="36" t="n">
        <v>13.4787580207118</v>
      </c>
      <c r="P519" s="11" t="n">
        <v>1412.71064950969</v>
      </c>
      <c r="Q519" s="36" t="n">
        <v>6.70135406533507</v>
      </c>
      <c r="R519" s="11" t="n">
        <v>1412.71064950969</v>
      </c>
      <c r="S519" s="36" t="n">
        <v>6.70135406533507</v>
      </c>
      <c r="T519" s="36" t="n">
        <v>97.8535363878495</v>
      </c>
      <c r="U519" s="68"/>
      <c r="V519" s="43"/>
      <c r="W519" s="18"/>
      <c r="X519" s="18"/>
      <c r="Z519" s="18"/>
      <c r="AH519" s="18"/>
      <c r="AI519" s="18"/>
    </row>
    <row r="520" s="9" customFormat="true" ht="13.2" hidden="false" customHeight="false" outlineLevel="0" collapsed="false">
      <c r="A520" s="36" t="n">
        <v>70</v>
      </c>
      <c r="B520" s="11" t="n">
        <v>176.336346935822</v>
      </c>
      <c r="C520" s="45" t="n">
        <v>284016.027237242</v>
      </c>
      <c r="D520" s="52" t="n">
        <v>0.497666175077253</v>
      </c>
      <c r="E520" s="14" t="n">
        <v>10.9267890888221</v>
      </c>
      <c r="F520" s="15" t="n">
        <v>0.385386872382307</v>
      </c>
      <c r="G520" s="14" t="n">
        <v>3.24469824037891</v>
      </c>
      <c r="H520" s="15" t="n">
        <v>1.39452385415576</v>
      </c>
      <c r="I520" s="14" t="n">
        <v>0.257137607553616</v>
      </c>
      <c r="J520" s="15" t="n">
        <v>1.34021406439599</v>
      </c>
      <c r="K520" s="16" t="n">
        <v>0.961054958222533</v>
      </c>
      <c r="L520" s="12" t="n">
        <v>1475.18063890736</v>
      </c>
      <c r="M520" s="36" t="n">
        <v>17.6716151427891</v>
      </c>
      <c r="N520" s="11" t="n">
        <v>1467.90956119444</v>
      </c>
      <c r="O520" s="36" t="n">
        <v>10.8242995223208</v>
      </c>
      <c r="P520" s="11" t="n">
        <v>1457.38995956319</v>
      </c>
      <c r="Q520" s="36" t="n">
        <v>7.32854639727555</v>
      </c>
      <c r="R520" s="11" t="n">
        <v>1457.38995956319</v>
      </c>
      <c r="S520" s="36" t="n">
        <v>7.32854639727555</v>
      </c>
      <c r="T520" s="36" t="n">
        <v>101.220721964457</v>
      </c>
      <c r="U520" s="68"/>
      <c r="V520" s="43"/>
      <c r="W520" s="18"/>
      <c r="X520" s="18"/>
      <c r="Z520" s="18"/>
      <c r="AH520" s="18"/>
      <c r="AI520" s="18"/>
    </row>
    <row r="521" s="9" customFormat="true" ht="13.2" hidden="false" customHeight="false" outlineLevel="0" collapsed="false">
      <c r="A521" s="36" t="n">
        <v>79</v>
      </c>
      <c r="B521" s="11" t="n">
        <v>117.086178707625</v>
      </c>
      <c r="C521" s="45" t="n">
        <v>131149.010302748</v>
      </c>
      <c r="D521" s="52" t="n">
        <v>0.62064634953964</v>
      </c>
      <c r="E521" s="14" t="n">
        <v>10.778476484697</v>
      </c>
      <c r="F521" s="15" t="n">
        <v>0.58318987851352</v>
      </c>
      <c r="G521" s="14" t="n">
        <v>3.17451418013942</v>
      </c>
      <c r="H521" s="15" t="n">
        <v>2.25513052932564</v>
      </c>
      <c r="I521" s="14" t="n">
        <v>0.24816091123419</v>
      </c>
      <c r="J521" s="15" t="n">
        <v>2.1784176068642</v>
      </c>
      <c r="K521" s="16" t="n">
        <v>0.965982934706496</v>
      </c>
      <c r="L521" s="12" t="n">
        <v>1428.98434758809</v>
      </c>
      <c r="M521" s="36" t="n">
        <v>27.9206070958467</v>
      </c>
      <c r="N521" s="11" t="n">
        <v>1450.98033963907</v>
      </c>
      <c r="O521" s="36" t="n">
        <v>17.4146802868706</v>
      </c>
      <c r="P521" s="11" t="n">
        <v>1483.33245717807</v>
      </c>
      <c r="Q521" s="36" t="n">
        <v>11.0514758294113</v>
      </c>
      <c r="R521" s="11" t="n">
        <v>1483.33245717807</v>
      </c>
      <c r="S521" s="36" t="n">
        <v>11.0514758294113</v>
      </c>
      <c r="T521" s="36" t="n">
        <v>96.3360803353977</v>
      </c>
      <c r="U521" s="68"/>
      <c r="V521" s="43"/>
      <c r="W521" s="18"/>
      <c r="X521" s="18"/>
      <c r="Z521" s="18"/>
      <c r="AH521" s="18"/>
      <c r="AI521" s="18"/>
    </row>
    <row r="522" s="9" customFormat="true" ht="13.2" hidden="false" customHeight="false" outlineLevel="0" collapsed="false">
      <c r="A522" s="36" t="n">
        <v>63</v>
      </c>
      <c r="B522" s="11" t="n">
        <v>43.9789283151387</v>
      </c>
      <c r="C522" s="45" t="n">
        <v>90947.9997580413</v>
      </c>
      <c r="D522" s="52" t="n">
        <v>0.587333535954504</v>
      </c>
      <c r="E522" s="14" t="n">
        <v>10.772359578696</v>
      </c>
      <c r="F522" s="15" t="n">
        <v>2.68092122571453</v>
      </c>
      <c r="G522" s="14" t="n">
        <v>3.30704826291584</v>
      </c>
      <c r="H522" s="15" t="n">
        <v>2.8161047986541</v>
      </c>
      <c r="I522" s="14" t="n">
        <v>0.258374768147893</v>
      </c>
      <c r="J522" s="15" t="n">
        <v>0.862036900901556</v>
      </c>
      <c r="K522" s="16" t="n">
        <v>0.306109666555573</v>
      </c>
      <c r="L522" s="12" t="n">
        <v>1481.52149440905</v>
      </c>
      <c r="M522" s="36" t="n">
        <v>11.4099729347292</v>
      </c>
      <c r="N522" s="11" t="n">
        <v>1482.71595847214</v>
      </c>
      <c r="O522" s="36" t="n">
        <v>21.9587298226222</v>
      </c>
      <c r="P522" s="11" t="n">
        <v>1484.40811240111</v>
      </c>
      <c r="Q522" s="36" t="n">
        <v>50.8033332093376</v>
      </c>
      <c r="R522" s="11" t="n">
        <v>1484.40811240111</v>
      </c>
      <c r="S522" s="36" t="n">
        <v>50.8033332093376</v>
      </c>
      <c r="T522" s="36" t="n">
        <v>99.8055374416281</v>
      </c>
      <c r="U522" s="68"/>
      <c r="V522" s="43"/>
      <c r="W522" s="18"/>
      <c r="X522" s="18"/>
      <c r="Z522" s="18"/>
      <c r="AH522" s="18"/>
      <c r="AI522" s="18"/>
    </row>
    <row r="523" s="9" customFormat="true" ht="13.2" hidden="false" customHeight="false" outlineLevel="0" collapsed="false">
      <c r="A523" s="36" t="n">
        <v>69</v>
      </c>
      <c r="B523" s="11" t="n">
        <v>166.197850098789</v>
      </c>
      <c r="C523" s="45" t="n">
        <v>50584.1697820883</v>
      </c>
      <c r="D523" s="52" t="n">
        <v>0.550440809225736</v>
      </c>
      <c r="E523" s="14" t="n">
        <v>10.6351868784207</v>
      </c>
      <c r="F523" s="15" t="n">
        <v>0.692691017349248</v>
      </c>
      <c r="G523" s="14" t="n">
        <v>3.37424727289871</v>
      </c>
      <c r="H523" s="15" t="n">
        <v>1.2778734423164</v>
      </c>
      <c r="I523" s="14" t="n">
        <v>0.260267988985199</v>
      </c>
      <c r="J523" s="15" t="n">
        <v>1.07384341924753</v>
      </c>
      <c r="K523" s="16" t="n">
        <v>0.840336283459319</v>
      </c>
      <c r="L523" s="12" t="n">
        <v>1491.21281559348</v>
      </c>
      <c r="M523" s="36" t="n">
        <v>14.2961049807064</v>
      </c>
      <c r="N523" s="11" t="n">
        <v>1498.43575478305</v>
      </c>
      <c r="O523" s="36" t="n">
        <v>10.0093389937832</v>
      </c>
      <c r="P523" s="11" t="n">
        <v>1508.65061098154</v>
      </c>
      <c r="Q523" s="36" t="n">
        <v>13.0807367752637</v>
      </c>
      <c r="R523" s="11" t="n">
        <v>1508.65061098154</v>
      </c>
      <c r="S523" s="36" t="n">
        <v>13.0807367752637</v>
      </c>
      <c r="T523" s="36" t="n">
        <v>98.8441462018356</v>
      </c>
      <c r="U523" s="68"/>
      <c r="V523" s="43"/>
      <c r="W523" s="18"/>
      <c r="X523" s="18"/>
      <c r="Z523" s="18"/>
      <c r="AH523" s="18"/>
      <c r="AI523" s="18"/>
    </row>
    <row r="524" s="9" customFormat="true" ht="13.2" hidden="false" customHeight="false" outlineLevel="0" collapsed="false">
      <c r="A524" s="36" t="n">
        <v>85</v>
      </c>
      <c r="B524" s="11" t="n">
        <v>43.0438670338778</v>
      </c>
      <c r="C524" s="45" t="n">
        <v>67368.5743055896</v>
      </c>
      <c r="D524" s="52" t="n">
        <v>0.565325933249486</v>
      </c>
      <c r="E524" s="14" t="n">
        <v>9.98732970911724</v>
      </c>
      <c r="F524" s="15" t="n">
        <v>0.614237267807267</v>
      </c>
      <c r="G524" s="14" t="n">
        <v>3.85815440959209</v>
      </c>
      <c r="H524" s="15" t="n">
        <v>5.97631944835801</v>
      </c>
      <c r="I524" s="14" t="n">
        <v>0.279465188259942</v>
      </c>
      <c r="J524" s="15" t="n">
        <v>5.94467044735525</v>
      </c>
      <c r="K524" s="16" t="n">
        <v>0.994704265513876</v>
      </c>
      <c r="L524" s="12" t="n">
        <v>1588.6682929754</v>
      </c>
      <c r="M524" s="36" t="n">
        <v>83.7085157770486</v>
      </c>
      <c r="N524" s="11" t="n">
        <v>1604.97397032639</v>
      </c>
      <c r="O524" s="36" t="n">
        <v>48.2279076947627</v>
      </c>
      <c r="P524" s="11" t="n">
        <v>1626.42299626633</v>
      </c>
      <c r="Q524" s="36" t="n">
        <v>11.4213876876681</v>
      </c>
      <c r="R524" s="11" t="n">
        <v>1626.42299626633</v>
      </c>
      <c r="S524" s="36" t="n">
        <v>11.4213876876681</v>
      </c>
      <c r="T524" s="36" t="n">
        <v>97.6786664122681</v>
      </c>
      <c r="U524" s="68"/>
      <c r="V524" s="43"/>
      <c r="W524" s="18"/>
      <c r="X524" s="18"/>
      <c r="Z524" s="18"/>
      <c r="AH524" s="18"/>
      <c r="AI524" s="18"/>
    </row>
    <row r="525" s="9" customFormat="true" ht="13.2" hidden="false" customHeight="false" outlineLevel="0" collapsed="false">
      <c r="A525" s="36" t="n">
        <v>73</v>
      </c>
      <c r="B525" s="11" t="n">
        <v>432.623258846427</v>
      </c>
      <c r="C525" s="45" t="n">
        <v>60562.2469857636</v>
      </c>
      <c r="D525" s="52" t="n">
        <v>1.33895491387329</v>
      </c>
      <c r="E525" s="14" t="n">
        <v>9.96587776535088</v>
      </c>
      <c r="F525" s="15" t="n">
        <v>0.972531157768957</v>
      </c>
      <c r="G525" s="14" t="n">
        <v>3.65258633537708</v>
      </c>
      <c r="H525" s="15" t="n">
        <v>15.3074212075745</v>
      </c>
      <c r="I525" s="14" t="n">
        <v>0.264006592295902</v>
      </c>
      <c r="J525" s="15" t="n">
        <v>15.2764959062368</v>
      </c>
      <c r="K525" s="16" t="n">
        <v>0.997979718404666</v>
      </c>
      <c r="L525" s="12" t="n">
        <v>1510.30788805826</v>
      </c>
      <c r="M525" s="36" t="n">
        <v>205.757100842338</v>
      </c>
      <c r="N525" s="11" t="n">
        <v>1561.07353011433</v>
      </c>
      <c r="O525" s="36" t="n">
        <v>122.614500359029</v>
      </c>
      <c r="P525" s="11" t="n">
        <v>1630.42073837284</v>
      </c>
      <c r="Q525" s="36" t="n">
        <v>18.0755486776967</v>
      </c>
      <c r="R525" s="11" t="n">
        <v>1630.42073837284</v>
      </c>
      <c r="S525" s="36" t="n">
        <v>18.0755486776967</v>
      </c>
      <c r="T525" s="36" t="n">
        <v>92.6330150563193</v>
      </c>
      <c r="U525" s="68"/>
      <c r="V525" s="43"/>
      <c r="W525" s="18"/>
      <c r="X525" s="18"/>
      <c r="Z525" s="18"/>
      <c r="AH525" s="18"/>
      <c r="AI525" s="18"/>
    </row>
    <row r="526" s="9" customFormat="true" ht="13.2" hidden="false" customHeight="false" outlineLevel="0" collapsed="false">
      <c r="A526" s="36" t="n">
        <v>67</v>
      </c>
      <c r="B526" s="11" t="n">
        <v>107.313233612724</v>
      </c>
      <c r="C526" s="45" t="n">
        <v>103653.067645958</v>
      </c>
      <c r="D526" s="52" t="n">
        <v>0.993317775187559</v>
      </c>
      <c r="E526" s="14" t="n">
        <v>9.89530515832578</v>
      </c>
      <c r="F526" s="15" t="n">
        <v>0.413783169951826</v>
      </c>
      <c r="G526" s="14" t="n">
        <v>3.90887038460768</v>
      </c>
      <c r="H526" s="15" t="n">
        <v>1.45584406113378</v>
      </c>
      <c r="I526" s="14" t="n">
        <v>0.280529919350415</v>
      </c>
      <c r="J526" s="15" t="n">
        <v>1.39580278642906</v>
      </c>
      <c r="K526" s="16" t="n">
        <v>0.958758443773184</v>
      </c>
      <c r="L526" s="12" t="n">
        <v>1594.03056728376</v>
      </c>
      <c r="M526" s="36" t="n">
        <v>19.7121083113891</v>
      </c>
      <c r="N526" s="11" t="n">
        <v>1615.51896339839</v>
      </c>
      <c r="O526" s="36" t="n">
        <v>11.7715575685644</v>
      </c>
      <c r="P526" s="11" t="n">
        <v>1643.61885421389</v>
      </c>
      <c r="Q526" s="36" t="n">
        <v>7.67811748482041</v>
      </c>
      <c r="R526" s="11" t="n">
        <v>1643.61885421389</v>
      </c>
      <c r="S526" s="36" t="n">
        <v>7.67811748482041</v>
      </c>
      <c r="T526" s="36" t="n">
        <v>96.982981376552</v>
      </c>
      <c r="U526" s="68"/>
      <c r="V526" s="43"/>
      <c r="W526" s="18"/>
      <c r="X526" s="18"/>
      <c r="Z526" s="18"/>
      <c r="AH526" s="18"/>
      <c r="AI526" s="18"/>
    </row>
    <row r="527" s="9" customFormat="true" ht="13.2" hidden="false" customHeight="false" outlineLevel="0" collapsed="false">
      <c r="A527" s="36" t="n">
        <v>35</v>
      </c>
      <c r="B527" s="11" t="n">
        <v>314.286633279698</v>
      </c>
      <c r="C527" s="45" t="n">
        <v>33136.5790060829</v>
      </c>
      <c r="D527" s="52" t="n">
        <v>1.13125223847298</v>
      </c>
      <c r="E527" s="14" t="n">
        <v>9.85623269580218</v>
      </c>
      <c r="F527" s="15" t="n">
        <v>3.08923388891735</v>
      </c>
      <c r="G527" s="14" t="n">
        <v>3.87624569102771</v>
      </c>
      <c r="H527" s="15" t="n">
        <v>3.81715967045905</v>
      </c>
      <c r="I527" s="14" t="n">
        <v>0.27709007482499</v>
      </c>
      <c r="J527" s="15" t="n">
        <v>2.24217348332898</v>
      </c>
      <c r="K527" s="16" t="n">
        <v>0.587393160595595</v>
      </c>
      <c r="L527" s="12" t="n">
        <v>1576.69048083325</v>
      </c>
      <c r="M527" s="36" t="n">
        <v>31.3610275525019</v>
      </c>
      <c r="N527" s="11" t="n">
        <v>1608.7481323787</v>
      </c>
      <c r="O527" s="36" t="n">
        <v>30.8197631511027</v>
      </c>
      <c r="P527" s="11" t="n">
        <v>1650.95681934219</v>
      </c>
      <c r="Q527" s="36" t="n">
        <v>57.2781641321685</v>
      </c>
      <c r="R527" s="11" t="n">
        <v>1650.95681934219</v>
      </c>
      <c r="S527" s="36" t="n">
        <v>57.2781641321685</v>
      </c>
      <c r="T527" s="36" t="n">
        <v>95.501618356164</v>
      </c>
      <c r="U527" s="68"/>
      <c r="V527" s="43"/>
      <c r="W527" s="18"/>
      <c r="X527" s="18"/>
      <c r="Z527" s="18"/>
      <c r="AH527" s="18"/>
      <c r="AI527" s="18"/>
    </row>
    <row r="528" s="9" customFormat="true" ht="13.2" hidden="false" customHeight="false" outlineLevel="0" collapsed="false">
      <c r="A528" s="36" t="s">
        <v>73</v>
      </c>
      <c r="B528" s="11" t="n">
        <v>123.114157600457</v>
      </c>
      <c r="C528" s="45" t="n">
        <v>84331.6416008007</v>
      </c>
      <c r="D528" s="52" t="n">
        <v>0.55355791127545</v>
      </c>
      <c r="E528" s="14" t="n">
        <v>9.63753123117751</v>
      </c>
      <c r="F528" s="15" t="n">
        <v>0.415583209930682</v>
      </c>
      <c r="G528" s="14" t="n">
        <v>4.03196053212632</v>
      </c>
      <c r="H528" s="15" t="n">
        <v>2.72408826211418</v>
      </c>
      <c r="I528" s="14" t="n">
        <v>0.281825830803905</v>
      </c>
      <c r="J528" s="15" t="n">
        <v>2.69220122862537</v>
      </c>
      <c r="K528" s="16" t="n">
        <v>0.988294419849649</v>
      </c>
      <c r="L528" s="12" t="n">
        <v>1600.5511159502</v>
      </c>
      <c r="M528" s="36" t="n">
        <v>38.1577336854572</v>
      </c>
      <c r="N528" s="11" t="n">
        <v>1640.66576228893</v>
      </c>
      <c r="O528" s="36" t="n">
        <v>22.1666016397203</v>
      </c>
      <c r="P528" s="11" t="n">
        <v>1692.44179711172</v>
      </c>
      <c r="Q528" s="36" t="n">
        <v>7.66366035575652</v>
      </c>
      <c r="R528" s="11" t="n">
        <v>1692.44179711172</v>
      </c>
      <c r="S528" s="36" t="n">
        <v>7.66366035575652</v>
      </c>
      <c r="T528" s="36" t="n">
        <v>94.5705263650224</v>
      </c>
      <c r="U528" s="68"/>
      <c r="V528" s="43"/>
      <c r="W528" s="18"/>
      <c r="X528" s="18"/>
      <c r="Z528" s="18"/>
      <c r="AH528" s="18"/>
      <c r="AI528" s="18"/>
    </row>
    <row r="529" s="9" customFormat="true" ht="13.2" hidden="false" customHeight="false" outlineLevel="0" collapsed="false">
      <c r="A529" s="36" t="n">
        <v>58</v>
      </c>
      <c r="B529" s="11" t="n">
        <v>154.032163198452</v>
      </c>
      <c r="C529" s="45" t="n">
        <v>189891.709262003</v>
      </c>
      <c r="D529" s="52" t="n">
        <v>0.503401000292794</v>
      </c>
      <c r="E529" s="14" t="n">
        <v>9.38349705345128</v>
      </c>
      <c r="F529" s="15" t="n">
        <v>0.432696360890243</v>
      </c>
      <c r="G529" s="14" t="n">
        <v>4.51814815729872</v>
      </c>
      <c r="H529" s="15" t="n">
        <v>1.05012078242658</v>
      </c>
      <c r="I529" s="14" t="n">
        <v>0.307484986372707</v>
      </c>
      <c r="J529" s="15" t="n">
        <v>0.956832021285116</v>
      </c>
      <c r="K529" s="16" t="n">
        <v>0.911163779726463</v>
      </c>
      <c r="L529" s="12" t="n">
        <v>1728.31867328462</v>
      </c>
      <c r="M529" s="36" t="n">
        <v>14.5058053035034</v>
      </c>
      <c r="N529" s="11" t="n">
        <v>1734.3172313075</v>
      </c>
      <c r="O529" s="36" t="n">
        <v>8.73065803849158</v>
      </c>
      <c r="P529" s="11" t="n">
        <v>1741.54573477994</v>
      </c>
      <c r="Q529" s="36" t="n">
        <v>7.92838437612568</v>
      </c>
      <c r="R529" s="11" t="n">
        <v>1741.54573477994</v>
      </c>
      <c r="S529" s="36" t="n">
        <v>7.92838437612568</v>
      </c>
      <c r="T529" s="36" t="n">
        <v>99.2404987574448</v>
      </c>
      <c r="U529" s="68"/>
      <c r="V529" s="43"/>
      <c r="W529" s="18"/>
      <c r="X529" s="18"/>
      <c r="Z529" s="18"/>
      <c r="AH529" s="18"/>
      <c r="AI529" s="18"/>
    </row>
    <row r="530" s="9" customFormat="true" ht="13.2" hidden="false" customHeight="false" outlineLevel="0" collapsed="false">
      <c r="A530" s="36" t="n">
        <v>51</v>
      </c>
      <c r="B530" s="11" t="n">
        <v>180.044319385083</v>
      </c>
      <c r="C530" s="45" t="n">
        <v>326137.4068912</v>
      </c>
      <c r="D530" s="52" t="n">
        <v>0.402790605481414</v>
      </c>
      <c r="E530" s="14" t="n">
        <v>9.35103899499794</v>
      </c>
      <c r="F530" s="15" t="n">
        <v>1.36128669470484</v>
      </c>
      <c r="G530" s="14" t="n">
        <v>4.55580091810774</v>
      </c>
      <c r="H530" s="15" t="n">
        <v>2.58142950472583</v>
      </c>
      <c r="I530" s="14" t="n">
        <v>0.308974993027799</v>
      </c>
      <c r="J530" s="15" t="n">
        <v>2.19332551680971</v>
      </c>
      <c r="K530" s="16" t="n">
        <v>0.849655399380223</v>
      </c>
      <c r="L530" s="12" t="n">
        <v>1735.66080818962</v>
      </c>
      <c r="M530" s="36" t="n">
        <v>33.3746836820129</v>
      </c>
      <c r="N530" s="11" t="n">
        <v>1741.22210730168</v>
      </c>
      <c r="O530" s="36" t="n">
        <v>21.4967656462538</v>
      </c>
      <c r="P530" s="11" t="n">
        <v>1747.89018940303</v>
      </c>
      <c r="Q530" s="36" t="n">
        <v>24.928255315057</v>
      </c>
      <c r="R530" s="11" t="n">
        <v>1747.89018940303</v>
      </c>
      <c r="S530" s="36" t="n">
        <v>24.928255315057</v>
      </c>
      <c r="T530" s="36" t="n">
        <v>99.3003346956486</v>
      </c>
      <c r="U530" s="68"/>
      <c r="V530" s="43"/>
      <c r="W530" s="18"/>
      <c r="X530" s="18"/>
      <c r="Z530" s="18"/>
      <c r="AH530" s="18"/>
      <c r="AI530" s="18"/>
    </row>
    <row r="531" s="9" customFormat="true" ht="13.2" hidden="false" customHeight="false" outlineLevel="0" collapsed="false">
      <c r="A531" s="36" t="n">
        <v>84</v>
      </c>
      <c r="B531" s="11" t="n">
        <v>478.029848916029</v>
      </c>
      <c r="C531" s="45" t="n">
        <v>127277.136452369</v>
      </c>
      <c r="D531" s="52" t="n">
        <v>0.366330283473655</v>
      </c>
      <c r="E531" s="14" t="n">
        <v>9.20730280561252</v>
      </c>
      <c r="F531" s="15" t="n">
        <v>0.431026008789235</v>
      </c>
      <c r="G531" s="14" t="n">
        <v>4.46563992225146</v>
      </c>
      <c r="H531" s="15" t="n">
        <v>1.95879509265239</v>
      </c>
      <c r="I531" s="14" t="n">
        <v>0.298204953474044</v>
      </c>
      <c r="J531" s="15" t="n">
        <v>1.91078381685274</v>
      </c>
      <c r="K531" s="16" t="n">
        <v>0.97548938325415</v>
      </c>
      <c r="L531" s="12" t="n">
        <v>1682.40132317683</v>
      </c>
      <c r="M531" s="36" t="n">
        <v>28.294637880941</v>
      </c>
      <c r="N531" s="11" t="n">
        <v>1724.60903632176</v>
      </c>
      <c r="O531" s="36" t="n">
        <v>16.2516958484748</v>
      </c>
      <c r="P531" s="11" t="n">
        <v>1776.20761668179</v>
      </c>
      <c r="Q531" s="36" t="n">
        <v>7.86376303233078</v>
      </c>
      <c r="R531" s="11" t="n">
        <v>1776.20761668179</v>
      </c>
      <c r="S531" s="36" t="n">
        <v>7.86376303233078</v>
      </c>
      <c r="T531" s="36" t="n">
        <v>94.7187314915242</v>
      </c>
      <c r="U531" s="68"/>
      <c r="V531" s="43"/>
      <c r="W531" s="18"/>
      <c r="X531" s="18"/>
      <c r="Z531" s="18"/>
      <c r="AH531" s="18"/>
      <c r="AI531" s="18"/>
    </row>
    <row r="532" s="9" customFormat="true" ht="13.2" hidden="false" customHeight="false" outlineLevel="0" collapsed="false">
      <c r="A532" s="36" t="n">
        <v>77</v>
      </c>
      <c r="B532" s="11" t="n">
        <v>167.612814208261</v>
      </c>
      <c r="C532" s="45" t="n">
        <v>522830.465144907</v>
      </c>
      <c r="D532" s="52" t="n">
        <v>0.711668910697379</v>
      </c>
      <c r="E532" s="14" t="n">
        <v>9.18661984583745</v>
      </c>
      <c r="F532" s="15" t="n">
        <v>0.324342065465103</v>
      </c>
      <c r="G532" s="14" t="n">
        <v>4.65961814968095</v>
      </c>
      <c r="H532" s="15" t="n">
        <v>0.769736967475632</v>
      </c>
      <c r="I532" s="14" t="n">
        <v>0.310459389091118</v>
      </c>
      <c r="J532" s="15" t="n">
        <v>0.698066775937956</v>
      </c>
      <c r="K532" s="16" t="n">
        <v>0.906890022740211</v>
      </c>
      <c r="L532" s="12" t="n">
        <v>1742.96699071825</v>
      </c>
      <c r="M532" s="36" t="n">
        <v>10.6609719755868</v>
      </c>
      <c r="N532" s="11" t="n">
        <v>1760.02073942079</v>
      </c>
      <c r="O532" s="36" t="n">
        <v>6.43489206864854</v>
      </c>
      <c r="P532" s="11" t="n">
        <v>1780.30679292736</v>
      </c>
      <c r="Q532" s="36" t="n">
        <v>5.91394673036268</v>
      </c>
      <c r="R532" s="11" t="n">
        <v>1780.30679292736</v>
      </c>
      <c r="S532" s="36" t="n">
        <v>5.91394673036268</v>
      </c>
      <c r="T532" s="36" t="n">
        <v>97.9026197980341</v>
      </c>
      <c r="U532" s="68"/>
      <c r="V532" s="43"/>
      <c r="W532" s="18"/>
      <c r="X532" s="18"/>
      <c r="Z532" s="18"/>
      <c r="AH532" s="18"/>
      <c r="AI532" s="18"/>
    </row>
    <row r="533" s="9" customFormat="true" ht="13.2" hidden="false" customHeight="false" outlineLevel="0" collapsed="false">
      <c r="A533" s="36" t="n">
        <v>40</v>
      </c>
      <c r="B533" s="11" t="n">
        <v>20.2748117829702</v>
      </c>
      <c r="C533" s="45" t="n">
        <v>33086.2868719546</v>
      </c>
      <c r="D533" s="52" t="n">
        <v>0.674624117298166</v>
      </c>
      <c r="E533" s="14" t="n">
        <v>8.92148309809694</v>
      </c>
      <c r="F533" s="15" t="n">
        <v>1.94163078091345</v>
      </c>
      <c r="G533" s="14" t="n">
        <v>5.15153859316694</v>
      </c>
      <c r="H533" s="15" t="n">
        <v>3.24866558776885</v>
      </c>
      <c r="I533" s="14" t="n">
        <v>0.333328724166906</v>
      </c>
      <c r="J533" s="15" t="n">
        <v>2.60459171690362</v>
      </c>
      <c r="K533" s="16" t="n">
        <v>0.801742021927357</v>
      </c>
      <c r="L533" s="12" t="n">
        <v>1854.49550730692</v>
      </c>
      <c r="M533" s="36" t="n">
        <v>41.9758503846635</v>
      </c>
      <c r="N533" s="11" t="n">
        <v>1844.64865540937</v>
      </c>
      <c r="O533" s="36" t="n">
        <v>27.6309174156597</v>
      </c>
      <c r="P533" s="11" t="n">
        <v>1833.54376877286</v>
      </c>
      <c r="Q533" s="36" t="n">
        <v>35.1831736303951</v>
      </c>
      <c r="R533" s="11" t="n">
        <v>1833.54376877286</v>
      </c>
      <c r="S533" s="36" t="n">
        <v>35.1831736303951</v>
      </c>
      <c r="T533" s="36" t="n">
        <v>101.142690940401</v>
      </c>
      <c r="U533" s="68"/>
      <c r="V533" s="43"/>
      <c r="W533" s="18"/>
      <c r="X533" s="18"/>
      <c r="Z533" s="18"/>
      <c r="AH533" s="18"/>
      <c r="AI533" s="18"/>
    </row>
    <row r="534" s="9" customFormat="true" ht="13.2" hidden="false" customHeight="false" outlineLevel="0" collapsed="false">
      <c r="A534" s="36" t="n">
        <v>1</v>
      </c>
      <c r="B534" s="11" t="n">
        <v>63.2272841825913</v>
      </c>
      <c r="C534" s="45" t="n">
        <v>152240.099407444</v>
      </c>
      <c r="D534" s="52" t="n">
        <v>0.990369024524757</v>
      </c>
      <c r="E534" s="14" t="n">
        <v>8.86948243345338</v>
      </c>
      <c r="F534" s="15" t="n">
        <v>0.867899012619027</v>
      </c>
      <c r="G534" s="14" t="n">
        <v>5.0677956675544</v>
      </c>
      <c r="H534" s="15" t="n">
        <v>1.27337660412422</v>
      </c>
      <c r="I534" s="14" t="n">
        <v>0.325998873293479</v>
      </c>
      <c r="J534" s="15" t="n">
        <v>0.931793582198253</v>
      </c>
      <c r="K534" s="16" t="n">
        <v>0.731750198001403</v>
      </c>
      <c r="L534" s="12" t="n">
        <v>1818.9591752461</v>
      </c>
      <c r="M534" s="36" t="n">
        <v>14.7676579328212</v>
      </c>
      <c r="N534" s="11" t="n">
        <v>1830.73096121012</v>
      </c>
      <c r="O534" s="36" t="n">
        <v>10.7991929328592</v>
      </c>
      <c r="P534" s="11" t="n">
        <v>1844.12979305369</v>
      </c>
      <c r="Q534" s="36" t="n">
        <v>15.7050306711509</v>
      </c>
      <c r="R534" s="11" t="n">
        <v>1844.12979305369</v>
      </c>
      <c r="S534" s="36" t="n">
        <v>15.7050306711509</v>
      </c>
      <c r="T534" s="36" t="n">
        <v>98.6350951054314</v>
      </c>
      <c r="U534" s="68"/>
      <c r="V534" s="43"/>
      <c r="W534" s="18"/>
      <c r="X534" s="18"/>
      <c r="Z534" s="18"/>
      <c r="AH534" s="18"/>
      <c r="AI534" s="18"/>
    </row>
    <row r="535" s="9" customFormat="true" ht="13.2" hidden="false" customHeight="false" outlineLevel="0" collapsed="false">
      <c r="A535" s="36" t="n">
        <v>39</v>
      </c>
      <c r="B535" s="11" t="n">
        <v>124.830608456648</v>
      </c>
      <c r="C535" s="45" t="n">
        <v>265969.464525275</v>
      </c>
      <c r="D535" s="52" t="n">
        <v>0.495073593467771</v>
      </c>
      <c r="E535" s="14" t="n">
        <v>8.85899172111352</v>
      </c>
      <c r="F535" s="15" t="n">
        <v>0.393026556647636</v>
      </c>
      <c r="G535" s="14" t="n">
        <v>5.0154617268754</v>
      </c>
      <c r="H535" s="15" t="n">
        <v>2.59708724156926</v>
      </c>
      <c r="I535" s="14" t="n">
        <v>0.322250753669501</v>
      </c>
      <c r="J535" s="15" t="n">
        <v>2.56717593204897</v>
      </c>
      <c r="K535" s="16" t="n">
        <v>0.988482747502078</v>
      </c>
      <c r="L535" s="12" t="n">
        <v>1800.71169027532</v>
      </c>
      <c r="M535" s="36" t="n">
        <v>40.3329161347675</v>
      </c>
      <c r="N535" s="11" t="n">
        <v>1821.93543083043</v>
      </c>
      <c r="O535" s="36" t="n">
        <v>21.9900538340568</v>
      </c>
      <c r="P535" s="11" t="n">
        <v>1846.27129751114</v>
      </c>
      <c r="Q535" s="36" t="n">
        <v>7.11086315019998</v>
      </c>
      <c r="R535" s="11" t="n">
        <v>1846.27129751114</v>
      </c>
      <c r="S535" s="36" t="n">
        <v>7.11086315019998</v>
      </c>
      <c r="T535" s="36" t="n">
        <v>97.5323449323381</v>
      </c>
      <c r="U535" s="68"/>
      <c r="V535" s="43"/>
      <c r="W535" s="18"/>
      <c r="X535" s="18"/>
      <c r="Z535" s="18"/>
      <c r="AH535" s="18"/>
      <c r="AI535" s="18"/>
    </row>
    <row r="536" s="9" customFormat="true" ht="13.2" hidden="false" customHeight="false" outlineLevel="0" collapsed="false">
      <c r="A536" s="36" t="n">
        <v>45</v>
      </c>
      <c r="B536" s="11" t="n">
        <v>107.26492930912</v>
      </c>
      <c r="C536" s="45" t="n">
        <v>127443.73579083</v>
      </c>
      <c r="D536" s="52" t="n">
        <v>0.908096759745488</v>
      </c>
      <c r="E536" s="14" t="n">
        <v>8.7620372727355</v>
      </c>
      <c r="F536" s="15" t="n">
        <v>0.503871869971838</v>
      </c>
      <c r="G536" s="14" t="n">
        <v>5.04628934625053</v>
      </c>
      <c r="H536" s="15" t="n">
        <v>1.21734245549411</v>
      </c>
      <c r="I536" s="14" t="n">
        <v>0.320683023940058</v>
      </c>
      <c r="J536" s="15" t="n">
        <v>1.10816776374316</v>
      </c>
      <c r="K536" s="16" t="n">
        <v>0.910317190320419</v>
      </c>
      <c r="L536" s="12" t="n">
        <v>1793.06394939543</v>
      </c>
      <c r="M536" s="36" t="n">
        <v>17.3461117890496</v>
      </c>
      <c r="N536" s="11" t="n">
        <v>1827.12570714319</v>
      </c>
      <c r="O536" s="36" t="n">
        <v>10.3167010401497</v>
      </c>
      <c r="P536" s="11" t="n">
        <v>1866.1536301653</v>
      </c>
      <c r="Q536" s="36" t="n">
        <v>9.09457541330721</v>
      </c>
      <c r="R536" s="11" t="n">
        <v>1866.1536301653</v>
      </c>
      <c r="S536" s="36" t="n">
        <v>9.09457541330721</v>
      </c>
      <c r="T536" s="36" t="n">
        <v>96.0834049464947</v>
      </c>
      <c r="U536" s="68"/>
      <c r="V536" s="43"/>
      <c r="W536" s="18"/>
      <c r="X536" s="18"/>
      <c r="Z536" s="18"/>
      <c r="AH536" s="18"/>
      <c r="AI536" s="18"/>
    </row>
    <row r="537" s="9" customFormat="true" ht="13.2" hidden="false" customHeight="false" outlineLevel="0" collapsed="false">
      <c r="A537" s="36" t="n">
        <v>90</v>
      </c>
      <c r="B537" s="11" t="n">
        <v>105.466882380307</v>
      </c>
      <c r="C537" s="45" t="n">
        <v>505013.51843729</v>
      </c>
      <c r="D537" s="52" t="n">
        <v>1.09970026538986</v>
      </c>
      <c r="E537" s="14" t="n">
        <v>8.53955178154981</v>
      </c>
      <c r="F537" s="15" t="n">
        <v>0.737036745638716</v>
      </c>
      <c r="G537" s="14" t="n">
        <v>5.45380368302546</v>
      </c>
      <c r="H537" s="15" t="n">
        <v>0.930111979859091</v>
      </c>
      <c r="I537" s="14" t="n">
        <v>0.337779510861641</v>
      </c>
      <c r="J537" s="15" t="n">
        <v>0.567349214025797</v>
      </c>
      <c r="K537" s="16" t="n">
        <v>0.60997947162421</v>
      </c>
      <c r="L537" s="12" t="n">
        <v>1875.97845633005</v>
      </c>
      <c r="M537" s="36" t="n">
        <v>9.23459221556391</v>
      </c>
      <c r="N537" s="11" t="n">
        <v>1893.35398821211</v>
      </c>
      <c r="O537" s="36" t="n">
        <v>7.98100977666593</v>
      </c>
      <c r="P537" s="11" t="n">
        <v>1912.44335965977</v>
      </c>
      <c r="Q537" s="36" t="n">
        <v>13.2295694983096</v>
      </c>
      <c r="R537" s="11" t="n">
        <v>1912.44335965977</v>
      </c>
      <c r="S537" s="36" t="n">
        <v>13.2295694983096</v>
      </c>
      <c r="T537" s="36" t="n">
        <v>98.0932819188846</v>
      </c>
      <c r="U537" s="68"/>
      <c r="V537" s="43"/>
      <c r="W537" s="18"/>
      <c r="X537" s="18"/>
      <c r="Z537" s="18"/>
      <c r="AH537" s="18"/>
      <c r="AI537" s="18"/>
    </row>
    <row r="538" s="9" customFormat="true" ht="13.2" hidden="false" customHeight="false" outlineLevel="0" collapsed="false">
      <c r="A538" s="36" t="n">
        <v>12</v>
      </c>
      <c r="B538" s="11" t="n">
        <v>51.628987717882</v>
      </c>
      <c r="C538" s="45" t="n">
        <v>93653.0600170628</v>
      </c>
      <c r="D538" s="52" t="n">
        <v>1.57250366403044</v>
      </c>
      <c r="E538" s="14" t="n">
        <v>8.51153088609204</v>
      </c>
      <c r="F538" s="15" t="n">
        <v>1.32914637187964</v>
      </c>
      <c r="G538" s="14" t="n">
        <v>5.51262581457537</v>
      </c>
      <c r="H538" s="15" t="n">
        <v>1.73736462891722</v>
      </c>
      <c r="I538" s="14" t="n">
        <v>0.340302327271733</v>
      </c>
      <c r="J538" s="15" t="n">
        <v>1.11884126485032</v>
      </c>
      <c r="K538" s="16" t="n">
        <v>0.643987592603181</v>
      </c>
      <c r="L538" s="12" t="n">
        <v>1888.1238090702</v>
      </c>
      <c r="M538" s="36" t="n">
        <v>18.3125994721</v>
      </c>
      <c r="N538" s="11" t="n">
        <v>1902.56660997065</v>
      </c>
      <c r="O538" s="36" t="n">
        <v>14.9332585664756</v>
      </c>
      <c r="P538" s="11" t="n">
        <v>1918.34072248297</v>
      </c>
      <c r="Q538" s="36" t="n">
        <v>23.8398998359797</v>
      </c>
      <c r="R538" s="11" t="n">
        <v>1918.34072248297</v>
      </c>
      <c r="S538" s="36" t="n">
        <v>23.8398998359797</v>
      </c>
      <c r="T538" s="36" t="n">
        <v>98.4248411630617</v>
      </c>
      <c r="U538" s="68"/>
      <c r="V538" s="43"/>
      <c r="W538" s="18"/>
      <c r="X538" s="18"/>
      <c r="Z538" s="18"/>
      <c r="AH538" s="18"/>
      <c r="AI538" s="18"/>
    </row>
    <row r="539" s="9" customFormat="true" ht="13.2" hidden="false" customHeight="false" outlineLevel="0" collapsed="false">
      <c r="A539" s="36" t="n">
        <v>37</v>
      </c>
      <c r="B539" s="11" t="n">
        <v>36.1931050384161</v>
      </c>
      <c r="C539" s="45" t="n">
        <v>65021.2805488083</v>
      </c>
      <c r="D539" s="52" t="n">
        <v>1.80527916382415</v>
      </c>
      <c r="E539" s="14" t="n">
        <v>8.43466594426177</v>
      </c>
      <c r="F539" s="15" t="n">
        <v>1.45559408834344</v>
      </c>
      <c r="G539" s="14" t="n">
        <v>5.52610264963819</v>
      </c>
      <c r="H539" s="15" t="n">
        <v>2.03757204942</v>
      </c>
      <c r="I539" s="14" t="n">
        <v>0.338053596050174</v>
      </c>
      <c r="J539" s="15" t="n">
        <v>1.42581405048388</v>
      </c>
      <c r="K539" s="16" t="n">
        <v>0.699761292313437</v>
      </c>
      <c r="L539" s="12" t="n">
        <v>1877.29906683306</v>
      </c>
      <c r="M539" s="36" t="n">
        <v>23.2217542472193</v>
      </c>
      <c r="N539" s="11" t="n">
        <v>1904.66561139474</v>
      </c>
      <c r="O539" s="36" t="n">
        <v>17.5206830125591</v>
      </c>
      <c r="P539" s="11" t="n">
        <v>1934.59289627982</v>
      </c>
      <c r="Q539" s="36" t="n">
        <v>26.0580433429462</v>
      </c>
      <c r="R539" s="11" t="n">
        <v>1934.59289627982</v>
      </c>
      <c r="S539" s="36" t="n">
        <v>26.0580433429462</v>
      </c>
      <c r="T539" s="36" t="n">
        <v>97.0384555036388</v>
      </c>
      <c r="U539" s="68"/>
      <c r="V539" s="43"/>
      <c r="W539" s="18"/>
      <c r="X539" s="18"/>
      <c r="Z539" s="18"/>
      <c r="AH539" s="18"/>
      <c r="AI539" s="18"/>
    </row>
    <row r="540" s="9" customFormat="true" ht="13.2" hidden="false" customHeight="false" outlineLevel="0" collapsed="false">
      <c r="A540" s="36" t="n">
        <v>26</v>
      </c>
      <c r="B540" s="11" t="n">
        <v>109.456138078051</v>
      </c>
      <c r="C540" s="45" t="n">
        <v>116645.835352582</v>
      </c>
      <c r="D540" s="52" t="n">
        <v>0.759829798463157</v>
      </c>
      <c r="E540" s="14" t="n">
        <v>8.23566118108528</v>
      </c>
      <c r="F540" s="15" t="n">
        <v>0.670292837349305</v>
      </c>
      <c r="G540" s="14" t="n">
        <v>5.50299845744821</v>
      </c>
      <c r="H540" s="15" t="n">
        <v>1.8465818111459</v>
      </c>
      <c r="I540" s="14" t="n">
        <v>0.328697641250206</v>
      </c>
      <c r="J540" s="15" t="n">
        <v>1.72063124970259</v>
      </c>
      <c r="K540" s="16" t="n">
        <v>0.931792590675876</v>
      </c>
      <c r="L540" s="12" t="n">
        <v>1832.0660459776</v>
      </c>
      <c r="M540" s="36" t="n">
        <v>27.4396809976224</v>
      </c>
      <c r="N540" s="11" t="n">
        <v>1901.0644988382</v>
      </c>
      <c r="O540" s="36" t="n">
        <v>15.8679037157395</v>
      </c>
      <c r="P540" s="11" t="n">
        <v>1977.22636190928</v>
      </c>
      <c r="Q540" s="36" t="n">
        <v>11.9401218774805</v>
      </c>
      <c r="R540" s="11" t="n">
        <v>1977.22636190928</v>
      </c>
      <c r="S540" s="36" t="n">
        <v>11.9401218774805</v>
      </c>
      <c r="T540" s="36" t="n">
        <v>92.6583865799004</v>
      </c>
      <c r="U540" s="68"/>
      <c r="V540" s="43"/>
      <c r="W540" s="18"/>
      <c r="X540" s="18"/>
      <c r="Z540" s="18"/>
      <c r="AH540" s="18"/>
      <c r="AI540" s="18"/>
    </row>
    <row r="541" s="9" customFormat="true" ht="13.2" hidden="false" customHeight="false" outlineLevel="0" collapsed="false">
      <c r="A541" s="36" t="n">
        <v>4</v>
      </c>
      <c r="B541" s="11" t="n">
        <v>272.104298314714</v>
      </c>
      <c r="C541" s="45" t="n">
        <v>289764.12274499</v>
      </c>
      <c r="D541" s="52" t="n">
        <v>0.448308537861985</v>
      </c>
      <c r="E541" s="14" t="n">
        <v>8.20124599259259</v>
      </c>
      <c r="F541" s="15" t="n">
        <v>0.145178451523102</v>
      </c>
      <c r="G541" s="14" t="n">
        <v>5.55194174266922</v>
      </c>
      <c r="H541" s="15" t="n">
        <v>1.64196451552734</v>
      </c>
      <c r="I541" s="14" t="n">
        <v>0.330235276821682</v>
      </c>
      <c r="J541" s="15" t="n">
        <v>1.63553376225142</v>
      </c>
      <c r="K541" s="16" t="n">
        <v>0.996083500456248</v>
      </c>
      <c r="L541" s="12" t="n">
        <v>1839.52184660533</v>
      </c>
      <c r="M541" s="36" t="n">
        <v>26.1743020060165</v>
      </c>
      <c r="N541" s="11" t="n">
        <v>1908.67792554931</v>
      </c>
      <c r="O541" s="36" t="n">
        <v>14.1285169924452</v>
      </c>
      <c r="P541" s="11" t="n">
        <v>1984.68242842494</v>
      </c>
      <c r="Q541" s="36" t="n">
        <v>2.58381674264103</v>
      </c>
      <c r="R541" s="11" t="n">
        <v>1984.68242842494</v>
      </c>
      <c r="S541" s="36" t="n">
        <v>2.58381674264103</v>
      </c>
      <c r="T541" s="36" t="n">
        <v>92.6859541989897</v>
      </c>
      <c r="U541" s="68"/>
      <c r="V541" s="43"/>
      <c r="W541" s="18"/>
      <c r="X541" s="18"/>
      <c r="Z541" s="18"/>
      <c r="AH541" s="18"/>
      <c r="AI541" s="18"/>
    </row>
    <row r="542" s="9" customFormat="true" ht="13.2" hidden="false" customHeight="false" outlineLevel="0" collapsed="false">
      <c r="A542" s="36" t="n">
        <v>71</v>
      </c>
      <c r="B542" s="11" t="n">
        <v>264.429503350142</v>
      </c>
      <c r="C542" s="45" t="n">
        <v>488539.049111295</v>
      </c>
      <c r="D542" s="52" t="n">
        <v>0.957795963340117</v>
      </c>
      <c r="E542" s="14" t="n">
        <v>8.1798077856861</v>
      </c>
      <c r="F542" s="15" t="n">
        <v>0.190109267421864</v>
      </c>
      <c r="G542" s="14" t="n">
        <v>5.84931487140646</v>
      </c>
      <c r="H542" s="15" t="n">
        <v>0.797159221908226</v>
      </c>
      <c r="I542" s="14" t="n">
        <v>0.347013862242965</v>
      </c>
      <c r="J542" s="15" t="n">
        <v>0.774158440833432</v>
      </c>
      <c r="K542" s="16" t="n">
        <v>0.971146565902186</v>
      </c>
      <c r="L542" s="12" t="n">
        <v>1920.32353632698</v>
      </c>
      <c r="M542" s="36" t="n">
        <v>12.8565189280985</v>
      </c>
      <c r="N542" s="11" t="n">
        <v>1953.74790932542</v>
      </c>
      <c r="O542" s="36" t="n">
        <v>6.912570334051</v>
      </c>
      <c r="P542" s="11" t="n">
        <v>1989.33955205284</v>
      </c>
      <c r="Q542" s="36" t="n">
        <v>3.38163137685808</v>
      </c>
      <c r="R542" s="11" t="n">
        <v>1989.33955205284</v>
      </c>
      <c r="S542" s="36" t="n">
        <v>3.38163137685808</v>
      </c>
      <c r="T542" s="36" t="n">
        <v>96.5307071055495</v>
      </c>
      <c r="U542" s="68"/>
      <c r="V542" s="43"/>
      <c r="W542" s="18"/>
      <c r="X542" s="18"/>
      <c r="Z542" s="18"/>
      <c r="AH542" s="18"/>
      <c r="AI542" s="18"/>
    </row>
    <row r="543" s="9" customFormat="true" ht="13.2" hidden="false" customHeight="false" outlineLevel="0" collapsed="false">
      <c r="A543" s="36" t="n">
        <v>81</v>
      </c>
      <c r="B543" s="11" t="n">
        <v>55.7097295843176</v>
      </c>
      <c r="C543" s="45" t="n">
        <v>130516.353109626</v>
      </c>
      <c r="D543" s="52" t="n">
        <v>0.6293156899427</v>
      </c>
      <c r="E543" s="14" t="n">
        <v>7.77929662856634</v>
      </c>
      <c r="F543" s="15" t="n">
        <v>0.764044296102856</v>
      </c>
      <c r="G543" s="14" t="n">
        <v>7.01869155844772</v>
      </c>
      <c r="H543" s="15" t="n">
        <v>1.9317737040183</v>
      </c>
      <c r="I543" s="14" t="n">
        <v>0.396000025947051</v>
      </c>
      <c r="J543" s="15" t="n">
        <v>1.77425645190578</v>
      </c>
      <c r="K543" s="16" t="n">
        <v>0.918459780364092</v>
      </c>
      <c r="L543" s="12" t="n">
        <v>2150.59482950455</v>
      </c>
      <c r="M543" s="36" t="n">
        <v>32.4450205648095</v>
      </c>
      <c r="N543" s="11" t="n">
        <v>2113.7993209552</v>
      </c>
      <c r="O543" s="36" t="n">
        <v>17.1703917312402</v>
      </c>
      <c r="P543" s="11" t="n">
        <v>2078.17052359586</v>
      </c>
      <c r="Q543" s="36" t="n">
        <v>13.4509642158889</v>
      </c>
      <c r="R543" s="11" t="n">
        <v>2078.17052359586</v>
      </c>
      <c r="S543" s="36" t="n">
        <v>13.4509642158889</v>
      </c>
      <c r="T543" s="36" t="n">
        <v>103.485003039278</v>
      </c>
      <c r="U543" s="68"/>
      <c r="V543" s="43"/>
      <c r="W543" s="18"/>
      <c r="X543" s="18"/>
      <c r="Z543" s="18"/>
      <c r="AH543" s="18"/>
      <c r="AI543" s="18"/>
    </row>
    <row r="544" s="9" customFormat="true" ht="13.2" hidden="false" customHeight="false" outlineLevel="0" collapsed="false">
      <c r="A544" s="36" t="n">
        <v>41</v>
      </c>
      <c r="B544" s="11" t="n">
        <v>45.5843498536309</v>
      </c>
      <c r="C544" s="45" t="n">
        <v>225451.030744088</v>
      </c>
      <c r="D544" s="52" t="n">
        <v>0.498073784559344</v>
      </c>
      <c r="E544" s="14" t="n">
        <v>7.2594282010594</v>
      </c>
      <c r="F544" s="15" t="n">
        <v>0.645195031810692</v>
      </c>
      <c r="G544" s="14" t="n">
        <v>7.54850066295725</v>
      </c>
      <c r="H544" s="15" t="n">
        <v>2.93041283428682</v>
      </c>
      <c r="I544" s="14" t="n">
        <v>0.397431089268838</v>
      </c>
      <c r="J544" s="15" t="n">
        <v>2.85850358584343</v>
      </c>
      <c r="K544" s="16" t="n">
        <v>0.975461051902984</v>
      </c>
      <c r="L544" s="12" t="n">
        <v>2157.19977325982</v>
      </c>
      <c r="M544" s="36" t="n">
        <v>52.4080439694619</v>
      </c>
      <c r="N544" s="11" t="n">
        <v>2178.76418389957</v>
      </c>
      <c r="O544" s="36" t="n">
        <v>26.2800644111821</v>
      </c>
      <c r="P544" s="11" t="n">
        <v>2199.11677613397</v>
      </c>
      <c r="Q544" s="36" t="n">
        <v>11.2086772470509</v>
      </c>
      <c r="R544" s="11" t="n">
        <v>2199.11677613397</v>
      </c>
      <c r="S544" s="36" t="n">
        <v>11.2086772470509</v>
      </c>
      <c r="T544" s="36" t="n">
        <v>98.0939164609604</v>
      </c>
      <c r="U544" s="68"/>
      <c r="V544" s="43"/>
      <c r="W544" s="18"/>
      <c r="X544" s="18"/>
      <c r="Z544" s="18"/>
      <c r="AH544" s="18"/>
      <c r="AI544" s="18"/>
    </row>
    <row r="545" s="9" customFormat="true" ht="13.2" hidden="false" customHeight="false" outlineLevel="0" collapsed="false">
      <c r="A545" s="36" t="n">
        <v>50</v>
      </c>
      <c r="B545" s="11" t="n">
        <v>226.507246054526</v>
      </c>
      <c r="C545" s="45" t="n">
        <v>521302.055646258</v>
      </c>
      <c r="D545" s="52" t="n">
        <v>0.532365570459557</v>
      </c>
      <c r="E545" s="14" t="n">
        <v>6.77421682176963</v>
      </c>
      <c r="F545" s="15" t="n">
        <v>0.193834485495424</v>
      </c>
      <c r="G545" s="14" t="n">
        <v>7.9884974344206</v>
      </c>
      <c r="H545" s="15" t="n">
        <v>0.750225612778635</v>
      </c>
      <c r="I545" s="14" t="n">
        <v>0.392484868733069</v>
      </c>
      <c r="J545" s="15" t="n">
        <v>0.724752828419318</v>
      </c>
      <c r="K545" s="16" t="n">
        <v>0.966046501311823</v>
      </c>
      <c r="L545" s="12" t="n">
        <v>2134.34215310459</v>
      </c>
      <c r="M545" s="36" t="n">
        <v>13.1686471826974</v>
      </c>
      <c r="N545" s="11" t="n">
        <v>2229.72604668244</v>
      </c>
      <c r="O545" s="36" t="n">
        <v>6.77027383588552</v>
      </c>
      <c r="P545" s="11" t="n">
        <v>2318.50595378639</v>
      </c>
      <c r="Q545" s="36" t="n">
        <v>3.32450937800513</v>
      </c>
      <c r="R545" s="11" t="n">
        <v>2318.50595378639</v>
      </c>
      <c r="S545" s="36" t="n">
        <v>3.32450937800513</v>
      </c>
      <c r="T545" s="36" t="n">
        <v>92.0567898313549</v>
      </c>
      <c r="U545" s="68"/>
      <c r="V545" s="43"/>
      <c r="W545" s="18"/>
      <c r="X545" s="18"/>
      <c r="Z545" s="18"/>
      <c r="AH545" s="18"/>
      <c r="AI545" s="18"/>
    </row>
    <row r="546" s="9" customFormat="true" ht="13.2" hidden="false" customHeight="false" outlineLevel="0" collapsed="false">
      <c r="A546" s="36" t="n">
        <v>87</v>
      </c>
      <c r="B546" s="11" t="n">
        <v>401.541127156201</v>
      </c>
      <c r="C546" s="45" t="n">
        <v>107662.46771688</v>
      </c>
      <c r="D546" s="52" t="n">
        <v>0.780858015932106</v>
      </c>
      <c r="E546" s="14" t="n">
        <v>5.98748691504406</v>
      </c>
      <c r="F546" s="15" t="n">
        <v>3.25293859137286</v>
      </c>
      <c r="G546" s="14" t="n">
        <v>10.347373853453</v>
      </c>
      <c r="H546" s="15" t="n">
        <v>9.47123123021259</v>
      </c>
      <c r="I546" s="14" t="n">
        <v>0.449338305429496</v>
      </c>
      <c r="J546" s="15" t="n">
        <v>8.895089180942</v>
      </c>
      <c r="K546" s="16" t="n">
        <v>0.939169255267178</v>
      </c>
      <c r="L546" s="12" t="n">
        <v>2392.31014468394</v>
      </c>
      <c r="M546" s="36" t="n">
        <v>177.820700529767</v>
      </c>
      <c r="N546" s="11" t="n">
        <v>2466.35156481177</v>
      </c>
      <c r="O546" s="36" t="n">
        <v>87.9132709674027</v>
      </c>
      <c r="P546" s="11" t="n">
        <v>2527.93549103156</v>
      </c>
      <c r="Q546" s="36" t="n">
        <v>54.6224855459998</v>
      </c>
      <c r="R546" s="11" t="n">
        <v>2527.93549103156</v>
      </c>
      <c r="S546" s="36" t="n">
        <v>54.6224855459998</v>
      </c>
      <c r="T546" s="36" t="n">
        <v>94.634936420301</v>
      </c>
      <c r="U546" s="68"/>
      <c r="V546" s="43"/>
      <c r="W546" s="18"/>
      <c r="X546" s="18"/>
      <c r="Z546" s="18"/>
      <c r="AH546" s="18"/>
      <c r="AI546" s="18"/>
    </row>
    <row r="547" s="9" customFormat="true" ht="13.2" hidden="false" customHeight="false" outlineLevel="0" collapsed="false">
      <c r="A547" s="36" t="n">
        <v>82</v>
      </c>
      <c r="B547" s="11" t="n">
        <v>138.106840246274</v>
      </c>
      <c r="C547" s="45" t="n">
        <v>267640.450771329</v>
      </c>
      <c r="D547" s="52" t="n">
        <v>0.710844347778918</v>
      </c>
      <c r="E547" s="14" t="n">
        <v>5.50926229020744</v>
      </c>
      <c r="F547" s="15" t="n">
        <v>0.320914277276567</v>
      </c>
      <c r="G547" s="14" t="n">
        <v>11.7300942559338</v>
      </c>
      <c r="H547" s="15" t="n">
        <v>1.66828061235618</v>
      </c>
      <c r="I547" s="14" t="n">
        <v>0.468698621589752</v>
      </c>
      <c r="J547" s="15" t="n">
        <v>1.63712376691672</v>
      </c>
      <c r="K547" s="16" t="n">
        <v>0.981323977987455</v>
      </c>
      <c r="L547" s="12" t="n">
        <v>2477.85152137441</v>
      </c>
      <c r="M547" s="36" t="n">
        <v>33.679424305662</v>
      </c>
      <c r="N547" s="11" t="n">
        <v>2583.1028245709</v>
      </c>
      <c r="O547" s="36" t="n">
        <v>15.6100073895129</v>
      </c>
      <c r="P547" s="11" t="n">
        <v>2666.72595663239</v>
      </c>
      <c r="Q547" s="36" t="n">
        <v>5.31596143825664</v>
      </c>
      <c r="R547" s="11" t="n">
        <v>2666.72595663239</v>
      </c>
      <c r="S547" s="36" t="n">
        <v>5.31596143825664</v>
      </c>
      <c r="T547" s="36" t="n">
        <v>92.9173661512451</v>
      </c>
      <c r="U547" s="68"/>
      <c r="V547" s="43"/>
      <c r="W547" s="18"/>
      <c r="X547" s="18"/>
      <c r="Z547" s="18"/>
      <c r="AH547" s="18"/>
      <c r="AI547" s="18"/>
    </row>
    <row r="548" s="9" customFormat="true" ht="13.2" hidden="false" customHeight="false" outlineLevel="0" collapsed="false">
      <c r="A548" s="36" t="n">
        <v>99</v>
      </c>
      <c r="B548" s="11" t="n">
        <v>121.88241783642</v>
      </c>
      <c r="C548" s="45" t="n">
        <v>289938.826498149</v>
      </c>
      <c r="D548" s="52" t="n">
        <v>0.694733161091547</v>
      </c>
      <c r="E548" s="14" t="n">
        <v>5.42525810300601</v>
      </c>
      <c r="F548" s="15" t="n">
        <v>2.2016407278125</v>
      </c>
      <c r="G548" s="14" t="n">
        <v>12.8846031791526</v>
      </c>
      <c r="H548" s="36" t="n">
        <v>28.7253888708138</v>
      </c>
      <c r="I548" s="14" t="n">
        <v>0.506979241381744</v>
      </c>
      <c r="J548" s="15" t="n">
        <v>28.6408928611716</v>
      </c>
      <c r="K548" s="16" t="n">
        <v>0.997058490312448</v>
      </c>
      <c r="L548" s="12" t="n">
        <v>2643.72051412107</v>
      </c>
      <c r="M548" s="36" t="n">
        <v>623.070388543532</v>
      </c>
      <c r="N548" s="11" t="n">
        <v>2671.24997842028</v>
      </c>
      <c r="O548" s="36" t="n">
        <v>277.36472418116</v>
      </c>
      <c r="P548" s="11" t="n">
        <v>2692.141228339</v>
      </c>
      <c r="Q548" s="36" t="n">
        <v>36.3846412955659</v>
      </c>
      <c r="R548" s="11" t="n">
        <v>2692.141228339</v>
      </c>
      <c r="S548" s="36" t="n">
        <v>36.3846412955659</v>
      </c>
      <c r="T548" s="36" t="n">
        <v>98.2014051228731</v>
      </c>
      <c r="U548" s="68"/>
      <c r="V548" s="43"/>
      <c r="W548" s="18"/>
      <c r="X548" s="18"/>
      <c r="Z548" s="18"/>
      <c r="AH548" s="18"/>
      <c r="AI548" s="18"/>
    </row>
    <row r="549" s="9" customFormat="true" ht="13.2" hidden="false" customHeight="false" outlineLevel="0" collapsed="false">
      <c r="A549" s="36" t="n">
        <v>2</v>
      </c>
      <c r="B549" s="11" t="n">
        <v>138.991184293414</v>
      </c>
      <c r="C549" s="45" t="n">
        <v>477144.765943152</v>
      </c>
      <c r="D549" s="52" t="n">
        <v>1.19858327640828</v>
      </c>
      <c r="E549" s="14" t="n">
        <v>5.38851207836842</v>
      </c>
      <c r="F549" s="15" t="n">
        <v>0.143964821451435</v>
      </c>
      <c r="G549" s="14" t="n">
        <v>12.3736316984129</v>
      </c>
      <c r="H549" s="15" t="n">
        <v>0.782212905305693</v>
      </c>
      <c r="I549" s="14" t="n">
        <v>0.483576036119673</v>
      </c>
      <c r="J549" s="15" t="n">
        <v>0.768850544261516</v>
      </c>
      <c r="K549" s="16" t="n">
        <v>0.982917232695164</v>
      </c>
      <c r="L549" s="12" t="n">
        <v>2542.82297490237</v>
      </c>
      <c r="M549" s="36" t="n">
        <v>16.15533626974</v>
      </c>
      <c r="N549" s="11" t="n">
        <v>2633.17762565505</v>
      </c>
      <c r="O549" s="36" t="n">
        <v>7.34869624665316</v>
      </c>
      <c r="P549" s="11" t="n">
        <v>2703.36656512596</v>
      </c>
      <c r="Q549" s="36" t="n">
        <v>2.37661701389402</v>
      </c>
      <c r="R549" s="11" t="n">
        <v>2703.36656512596</v>
      </c>
      <c r="S549" s="36" t="n">
        <v>2.37661701389402</v>
      </c>
      <c r="T549" s="36" t="n">
        <v>94.0613458679767</v>
      </c>
      <c r="U549" s="68"/>
      <c r="V549" s="43"/>
      <c r="W549" s="18"/>
      <c r="X549" s="18"/>
      <c r="Z549" s="18"/>
      <c r="AH549" s="18"/>
      <c r="AI549" s="18"/>
    </row>
    <row r="550" s="9" customFormat="true" ht="13.2" hidden="false" customHeight="false" outlineLevel="0" collapsed="false">
      <c r="A550" s="36"/>
      <c r="B550" s="11"/>
      <c r="C550" s="45"/>
      <c r="D550" s="46"/>
      <c r="E550" s="14"/>
      <c r="F550" s="15"/>
      <c r="G550" s="14"/>
      <c r="H550" s="15"/>
      <c r="I550" s="14"/>
      <c r="J550" s="15"/>
      <c r="K550" s="16"/>
      <c r="L550" s="13"/>
      <c r="M550" s="15"/>
      <c r="N550" s="17"/>
      <c r="O550" s="15"/>
      <c r="P550" s="17"/>
      <c r="Q550" s="15"/>
      <c r="R550" s="17"/>
      <c r="S550" s="15"/>
      <c r="T550" s="15"/>
      <c r="W550" s="18"/>
      <c r="X550" s="18"/>
      <c r="AH550" s="18"/>
      <c r="AI550" s="18"/>
    </row>
    <row r="551" s="9" customFormat="true" ht="13.2" hidden="false" customHeight="false" outlineLevel="0" collapsed="false">
      <c r="A551" s="59" t="s">
        <v>46</v>
      </c>
      <c r="B551" s="11"/>
      <c r="C551" s="45"/>
      <c r="D551" s="46"/>
      <c r="E551" s="14"/>
      <c r="F551" s="15"/>
      <c r="G551" s="14"/>
      <c r="H551" s="15"/>
      <c r="I551" s="14"/>
      <c r="J551" s="15"/>
      <c r="K551" s="16"/>
      <c r="L551" s="13"/>
      <c r="M551" s="15"/>
      <c r="N551" s="17"/>
      <c r="O551" s="15"/>
      <c r="P551" s="17"/>
      <c r="Q551" s="15"/>
      <c r="R551" s="17"/>
      <c r="S551" s="15"/>
      <c r="T551" s="15"/>
      <c r="W551" s="71"/>
      <c r="X551" s="18"/>
      <c r="AH551" s="18"/>
      <c r="AI551" s="18"/>
    </row>
    <row r="552" s="9" customFormat="true" ht="13.2" hidden="false" customHeight="false" outlineLevel="0" collapsed="false">
      <c r="A552" s="36" t="n">
        <v>62</v>
      </c>
      <c r="B552" s="11" t="n">
        <v>13.7055445500375</v>
      </c>
      <c r="C552" s="45" t="n">
        <v>1712.88426677504</v>
      </c>
      <c r="D552" s="46" t="n">
        <v>0.0035589737101182</v>
      </c>
      <c r="E552" s="14" t="n">
        <v>2.87328130741007</v>
      </c>
      <c r="F552" s="36" t="n">
        <v>759.619178953299</v>
      </c>
      <c r="G552" s="14" t="n">
        <v>1.99084993856587</v>
      </c>
      <c r="H552" s="36" t="n">
        <v>759.722497029143</v>
      </c>
      <c r="I552" s="14" t="n">
        <v>0.0414873216879882</v>
      </c>
      <c r="J552" s="15" t="n">
        <v>12.5289847358955</v>
      </c>
      <c r="K552" s="16" t="n">
        <v>0.0164915278735203</v>
      </c>
      <c r="L552" s="12" t="n">
        <v>262.045502127734</v>
      </c>
      <c r="M552" s="36" t="n">
        <v>32.1735588675175</v>
      </c>
      <c r="N552" s="11" t="n">
        <v>1112.41062841873</v>
      </c>
      <c r="O552" s="36" t="s">
        <v>74</v>
      </c>
      <c r="P552" s="11" t="n">
        <v>3698.41399049831</v>
      </c>
      <c r="Q552" s="36" t="n">
        <v>159.890712380946</v>
      </c>
      <c r="R552" s="11" t="n">
        <v>262.045502127734</v>
      </c>
      <c r="S552" s="36" t="n">
        <v>32.1735588675175</v>
      </c>
      <c r="T552" s="36" t="s">
        <v>45</v>
      </c>
      <c r="U552" s="68"/>
      <c r="V552" s="43"/>
      <c r="W552" s="18"/>
      <c r="X552" s="18"/>
      <c r="Z552" s="18"/>
      <c r="AH552" s="18"/>
      <c r="AI552" s="18"/>
    </row>
    <row r="553" s="9" customFormat="true" ht="13.2" hidden="false" customHeight="false" outlineLevel="0" collapsed="false">
      <c r="A553" s="36" t="n">
        <v>86</v>
      </c>
      <c r="B553" s="11" t="n">
        <v>49.2610909311223</v>
      </c>
      <c r="C553" s="45" t="n">
        <v>9226.49098328035</v>
      </c>
      <c r="D553" s="46" t="n">
        <v>0.00103784507680104</v>
      </c>
      <c r="E553" s="14" t="n">
        <v>21.5227671339548</v>
      </c>
      <c r="F553" s="36" t="n">
        <v>20.8084921899157</v>
      </c>
      <c r="G553" s="14" t="n">
        <v>0.273155204508865</v>
      </c>
      <c r="H553" s="36" t="n">
        <v>21.5454918665455</v>
      </c>
      <c r="I553" s="14" t="n">
        <v>0.0426389313756317</v>
      </c>
      <c r="J553" s="15" t="n">
        <v>5.58702716599757</v>
      </c>
      <c r="K553" s="16" t="n">
        <v>0.259313047973287</v>
      </c>
      <c r="L553" s="12" t="n">
        <v>269.169594314877</v>
      </c>
      <c r="M553" s="36" t="n">
        <v>14.7289612276002</v>
      </c>
      <c r="N553" s="11" t="n">
        <v>245.21321258836</v>
      </c>
      <c r="O553" s="36" t="n">
        <v>46.9703804446839</v>
      </c>
      <c r="P553" s="11" t="n">
        <v>21.6620373938893</v>
      </c>
      <c r="Q553" s="36" t="n">
        <v>504.145678769986</v>
      </c>
      <c r="R553" s="11" t="n">
        <v>269.169594314877</v>
      </c>
      <c r="S553" s="36" t="n">
        <v>14.7289612276002</v>
      </c>
      <c r="T553" s="36" t="s">
        <v>45</v>
      </c>
      <c r="U553" s="68"/>
      <c r="V553" s="43"/>
      <c r="W553" s="18"/>
      <c r="X553" s="18"/>
      <c r="Z553" s="18"/>
      <c r="AH553" s="18"/>
      <c r="AI553" s="18"/>
    </row>
    <row r="554" s="9" customFormat="true" ht="13.2" hidden="false" customHeight="false" outlineLevel="0" collapsed="false">
      <c r="A554" s="36" t="s">
        <v>75</v>
      </c>
      <c r="B554" s="11" t="n">
        <v>6.97419561380037</v>
      </c>
      <c r="C554" s="45" t="n">
        <v>1718.72034289914</v>
      </c>
      <c r="D554" s="46" t="n">
        <v>0.000719912486023717</v>
      </c>
      <c r="E554" s="14" t="n">
        <v>0.715406491315776</v>
      </c>
      <c r="F554" s="36" t="n">
        <v>2586.21529430793</v>
      </c>
      <c r="G554" s="14" t="n">
        <v>8.32736802962207</v>
      </c>
      <c r="H554" s="36" t="n">
        <v>2586.24138434842</v>
      </c>
      <c r="I554" s="14" t="n">
        <v>0.0432075220769298</v>
      </c>
      <c r="J554" s="15" t="n">
        <v>11.6167811461026</v>
      </c>
      <c r="K554" s="16" t="n">
        <v>0.00449176214424851</v>
      </c>
      <c r="L554" s="12" t="n">
        <v>272.684111162833</v>
      </c>
      <c r="M554" s="36" t="n">
        <v>31.0167303905811</v>
      </c>
      <c r="N554" s="11" t="n">
        <v>2267.3025105213</v>
      </c>
      <c r="O554" s="36" t="s">
        <v>74</v>
      </c>
      <c r="P554" s="36" t="s">
        <v>74</v>
      </c>
      <c r="Q554" s="36" t="s">
        <v>74</v>
      </c>
      <c r="R554" s="11" t="n">
        <v>272.684111162833</v>
      </c>
      <c r="S554" s="36" t="n">
        <v>31.0167303905811</v>
      </c>
      <c r="T554" s="36" t="s">
        <v>45</v>
      </c>
      <c r="U554" s="68"/>
      <c r="V554" s="43"/>
      <c r="W554" s="18"/>
      <c r="X554" s="18"/>
      <c r="Z554" s="18"/>
      <c r="AH554" s="18"/>
      <c r="AI554" s="18"/>
    </row>
    <row r="555" s="9" customFormat="true" ht="13.2" hidden="false" customHeight="false" outlineLevel="0" collapsed="false">
      <c r="A555" s="36" t="n">
        <v>28</v>
      </c>
      <c r="B555" s="11" t="n">
        <v>6.71666739667376</v>
      </c>
      <c r="C555" s="45" t="n">
        <v>796.462877148636</v>
      </c>
      <c r="D555" s="52" t="n">
        <v>0.122717247049072</v>
      </c>
      <c r="E555" s="14" t="n">
        <v>5.18577061397892</v>
      </c>
      <c r="F555" s="36" t="n">
        <v>471.201883456324</v>
      </c>
      <c r="G555" s="14" t="n">
        <v>1.2132153660365</v>
      </c>
      <c r="H555" s="36" t="n">
        <v>471.507132742398</v>
      </c>
      <c r="I555" s="14" t="n">
        <v>0.0456299433827949</v>
      </c>
      <c r="J555" s="15" t="n">
        <v>16.9635271736026</v>
      </c>
      <c r="K555" s="16" t="n">
        <v>0.0359772440237286</v>
      </c>
      <c r="L555" s="12" t="n">
        <v>287.63590929938</v>
      </c>
      <c r="M555" s="36" t="n">
        <v>47.7215142634598</v>
      </c>
      <c r="N555" s="11" t="n">
        <v>806.667385817468</v>
      </c>
      <c r="O555" s="36" t="s">
        <v>74</v>
      </c>
      <c r="P555" s="11" t="n">
        <v>2766.48449547161</v>
      </c>
      <c r="Q555" s="36" t="n">
        <v>405.050075029405</v>
      </c>
      <c r="R555" s="11" t="n">
        <v>287.63590929938</v>
      </c>
      <c r="S555" s="36" t="n">
        <v>47.7215142634598</v>
      </c>
      <c r="T555" s="36" t="s">
        <v>45</v>
      </c>
      <c r="U555" s="68"/>
      <c r="V555" s="43"/>
      <c r="W555" s="18"/>
      <c r="X555" s="18"/>
      <c r="Z555" s="18"/>
      <c r="AH555" s="18"/>
      <c r="AI555" s="18"/>
    </row>
    <row r="556" s="9" customFormat="true" ht="13.2" hidden="false" customHeight="false" outlineLevel="0" collapsed="false">
      <c r="A556" s="36" t="n">
        <v>83</v>
      </c>
      <c r="B556" s="11" t="n">
        <v>612.509985095344</v>
      </c>
      <c r="C556" s="45" t="n">
        <v>250237.653390239</v>
      </c>
      <c r="D556" s="46" t="n">
        <v>0.00824882163822123</v>
      </c>
      <c r="E556" s="14" t="n">
        <v>18.5964822898439</v>
      </c>
      <c r="F556" s="15" t="n">
        <v>1.65707146685231</v>
      </c>
      <c r="G556" s="14" t="n">
        <v>0.343802149974552</v>
      </c>
      <c r="H556" s="15" t="n">
        <v>2.89598068307328</v>
      </c>
      <c r="I556" s="14" t="n">
        <v>0.0463701087410213</v>
      </c>
      <c r="J556" s="15" t="n">
        <v>2.37504068817305</v>
      </c>
      <c r="K556" s="16" t="n">
        <v>0.820116205213289</v>
      </c>
      <c r="L556" s="12" t="n">
        <v>292.197489168012</v>
      </c>
      <c r="M556" s="36" t="n">
        <v>6.78488060273224</v>
      </c>
      <c r="N556" s="11" t="n">
        <v>300.048760140288</v>
      </c>
      <c r="O556" s="36" t="n">
        <v>7.5232721979277</v>
      </c>
      <c r="P556" s="11" t="n">
        <v>361.558915345559</v>
      </c>
      <c r="Q556" s="36" t="n">
        <v>37.3795612837666</v>
      </c>
      <c r="R556" s="11" t="n">
        <v>292.197489168012</v>
      </c>
      <c r="S556" s="36" t="n">
        <v>6.78488060273224</v>
      </c>
      <c r="T556" s="36" t="s">
        <v>45</v>
      </c>
      <c r="U556" s="68"/>
      <c r="V556" s="43"/>
      <c r="W556" s="18"/>
      <c r="X556" s="18"/>
      <c r="Z556" s="18"/>
      <c r="AH556" s="18"/>
      <c r="AI556" s="18"/>
    </row>
    <row r="557" s="9" customFormat="true" ht="13.2" hidden="false" customHeight="false" outlineLevel="0" collapsed="false">
      <c r="A557" s="36" t="n">
        <v>36</v>
      </c>
      <c r="B557" s="11" t="n">
        <v>11.7766148246884</v>
      </c>
      <c r="C557" s="45" t="n">
        <v>3035.75149471581</v>
      </c>
      <c r="D557" s="46" t="n">
        <v>0.001</v>
      </c>
      <c r="E557" s="14" t="n">
        <v>11.1720052259436</v>
      </c>
      <c r="F557" s="36" t="n">
        <v>25.264956502919</v>
      </c>
      <c r="G557" s="14" t="n">
        <v>0.588667323852841</v>
      </c>
      <c r="H557" s="36" t="n">
        <v>28.2632552365197</v>
      </c>
      <c r="I557" s="14" t="n">
        <v>0.0476979577779676</v>
      </c>
      <c r="J557" s="15" t="n">
        <v>12.6686056640131</v>
      </c>
      <c r="K557" s="16" t="n">
        <v>0.448235900571131</v>
      </c>
      <c r="L557" s="12" t="n">
        <v>300.372835659936</v>
      </c>
      <c r="M557" s="36" t="n">
        <v>37.1805257531812</v>
      </c>
      <c r="N557" s="11" t="n">
        <v>470.016249865348</v>
      </c>
      <c r="O557" s="36" t="n">
        <v>106.729482109675</v>
      </c>
      <c r="P557" s="11" t="n">
        <v>1415.06582544087</v>
      </c>
      <c r="Q557" s="36" t="n">
        <v>491.126872449841</v>
      </c>
      <c r="R557" s="11" t="n">
        <v>300.372835659936</v>
      </c>
      <c r="S557" s="36" t="n">
        <v>37.1805257531812</v>
      </c>
      <c r="T557" s="36" t="s">
        <v>45</v>
      </c>
      <c r="U557" s="68"/>
      <c r="V557" s="43"/>
      <c r="W557" s="18"/>
      <c r="X557" s="18"/>
      <c r="Z557" s="18"/>
      <c r="AH557" s="18"/>
      <c r="AI557" s="18"/>
    </row>
    <row r="558" s="9" customFormat="true" ht="13.2" hidden="false" customHeight="false" outlineLevel="0" collapsed="false">
      <c r="A558" s="36" t="n">
        <v>78</v>
      </c>
      <c r="B558" s="11" t="n">
        <v>83.512869790372</v>
      </c>
      <c r="C558" s="45" t="n">
        <v>29004.0819288109</v>
      </c>
      <c r="D558" s="52" t="n">
        <v>0.0336819810814108</v>
      </c>
      <c r="E558" s="14" t="n">
        <v>14.5990455661011</v>
      </c>
      <c r="F558" s="15" t="n">
        <v>5.44066144374789</v>
      </c>
      <c r="G558" s="14" t="n">
        <v>0.544758738604205</v>
      </c>
      <c r="H558" s="15" t="n">
        <v>6.2909177689951</v>
      </c>
      <c r="I558" s="14" t="n">
        <v>0.0576802846490755</v>
      </c>
      <c r="J558" s="15" t="n">
        <v>3.15829850248094</v>
      </c>
      <c r="K558" s="16" t="n">
        <v>0.50204097692179</v>
      </c>
      <c r="L558" s="12" t="n">
        <v>361.502654927072</v>
      </c>
      <c r="M558" s="36" t="n">
        <v>11.1031139044881</v>
      </c>
      <c r="N558" s="11" t="n">
        <v>441.557335546347</v>
      </c>
      <c r="O558" s="36" t="n">
        <v>22.5298721980199</v>
      </c>
      <c r="P558" s="11" t="n">
        <v>883.669086058103</v>
      </c>
      <c r="Q558" s="36" t="n">
        <v>112.575429974502</v>
      </c>
      <c r="R558" s="11" t="n">
        <v>361.502654927072</v>
      </c>
      <c r="S558" s="36" t="n">
        <v>11.1031139044881</v>
      </c>
      <c r="T558" s="36" t="s">
        <v>45</v>
      </c>
      <c r="U558" s="68"/>
      <c r="V558" s="43"/>
      <c r="W558" s="18"/>
      <c r="X558" s="18"/>
      <c r="Z558" s="18"/>
      <c r="AH558" s="18"/>
      <c r="AI558" s="18"/>
    </row>
    <row r="559" s="9" customFormat="true" ht="13.2" hidden="false" customHeight="false" outlineLevel="0" collapsed="false">
      <c r="A559" s="36" t="n">
        <v>7</v>
      </c>
      <c r="B559" s="11" t="n">
        <v>146.080075768463</v>
      </c>
      <c r="C559" s="45" t="n">
        <v>7386.25945563748</v>
      </c>
      <c r="D559" s="52" t="n">
        <v>1.08769114539509</v>
      </c>
      <c r="E559" s="14" t="n">
        <v>17.160968295319</v>
      </c>
      <c r="F559" s="15" t="n">
        <v>7.18916549871084</v>
      </c>
      <c r="G559" s="14" t="n">
        <v>0.575629180352693</v>
      </c>
      <c r="H559" s="36" t="n">
        <v>11.852527397474</v>
      </c>
      <c r="I559" s="14" t="n">
        <v>0.0716445758187775</v>
      </c>
      <c r="J559" s="15" t="n">
        <v>9.42328526258321</v>
      </c>
      <c r="K559" s="16" t="n">
        <v>0.79504437716731</v>
      </c>
      <c r="L559" s="12" t="n">
        <v>446.056117744413</v>
      </c>
      <c r="M559" s="36" t="n">
        <v>40.6124168428281</v>
      </c>
      <c r="N559" s="11" t="n">
        <v>461.648649130203</v>
      </c>
      <c r="O559" s="36" t="n">
        <v>43.9947970488172</v>
      </c>
      <c r="P559" s="11" t="n">
        <v>540.016152094174</v>
      </c>
      <c r="Q559" s="36" t="n">
        <v>157.418320021258</v>
      </c>
      <c r="R559" s="11" t="n">
        <v>446.056117744413</v>
      </c>
      <c r="S559" s="36" t="n">
        <v>40.6124168428281</v>
      </c>
      <c r="T559" s="36" t="n">
        <v>82.6005140799243</v>
      </c>
      <c r="U559" s="68"/>
      <c r="V559" s="43"/>
      <c r="W559" s="18"/>
      <c r="X559" s="18"/>
      <c r="Z559" s="18"/>
      <c r="AH559" s="18"/>
      <c r="AI559" s="18"/>
    </row>
    <row r="560" s="9" customFormat="true" ht="13.2" hidden="false" customHeight="false" outlineLevel="0" collapsed="false">
      <c r="A560" s="36" t="n">
        <v>8</v>
      </c>
      <c r="B560" s="11" t="n">
        <v>306.154209970228</v>
      </c>
      <c r="C560" s="45" t="n">
        <v>132505.965609272</v>
      </c>
      <c r="D560" s="52" t="n">
        <v>0.220964646073298</v>
      </c>
      <c r="E560" s="14" t="n">
        <v>14.0672642498687</v>
      </c>
      <c r="F560" s="15" t="n">
        <v>1.20430747992303</v>
      </c>
      <c r="G560" s="14" t="n">
        <v>1.08873126925048</v>
      </c>
      <c r="H560" s="15" t="n">
        <v>4.37225689938991</v>
      </c>
      <c r="I560" s="14" t="n">
        <v>0.111078259803027</v>
      </c>
      <c r="J560" s="15" t="n">
        <v>4.20312667999242</v>
      </c>
      <c r="K560" s="16" t="n">
        <v>0.961317410369668</v>
      </c>
      <c r="L560" s="12" t="n">
        <v>679.006923729013</v>
      </c>
      <c r="M560" s="36" t="n">
        <v>27.0880447711893</v>
      </c>
      <c r="N560" s="11" t="n">
        <v>747.887326438387</v>
      </c>
      <c r="O560" s="36" t="n">
        <v>23.1445593049961</v>
      </c>
      <c r="P560" s="11" t="n">
        <v>959.936199329516</v>
      </c>
      <c r="Q560" s="36" t="n">
        <v>24.6117940027156</v>
      </c>
      <c r="R560" s="11" t="n">
        <v>679.006923729013</v>
      </c>
      <c r="S560" s="36" t="n">
        <v>27.0880447711893</v>
      </c>
      <c r="T560" s="36" t="n">
        <v>70.7345888407247</v>
      </c>
      <c r="U560" s="68"/>
      <c r="V560" s="43"/>
      <c r="W560" s="18"/>
      <c r="X560" s="18"/>
      <c r="Z560" s="18"/>
      <c r="AH560" s="18"/>
      <c r="AI560" s="18"/>
    </row>
    <row r="561" s="9" customFormat="true" ht="13.2" hidden="false" customHeight="false" outlineLevel="0" collapsed="false">
      <c r="A561" s="36" t="n">
        <v>95</v>
      </c>
      <c r="B561" s="11" t="n">
        <v>207.4898952414</v>
      </c>
      <c r="C561" s="45" t="n">
        <v>144193.567761707</v>
      </c>
      <c r="D561" s="52" t="n">
        <v>0.208077183048194</v>
      </c>
      <c r="E561" s="14" t="n">
        <v>13.0729009955482</v>
      </c>
      <c r="F561" s="15" t="n">
        <v>0.961052803417446</v>
      </c>
      <c r="G561" s="14" t="n">
        <v>1.18264932549868</v>
      </c>
      <c r="H561" s="15" t="n">
        <v>8.76840894922502</v>
      </c>
      <c r="I561" s="14" t="n">
        <v>0.112131255763679</v>
      </c>
      <c r="J561" s="15" t="n">
        <v>8.71558219569369</v>
      </c>
      <c r="K561" s="16" t="n">
        <v>0.993975331917429</v>
      </c>
      <c r="L561" s="12" t="n">
        <v>685.113454449143</v>
      </c>
      <c r="M561" s="36" t="n">
        <v>56.6495451410148</v>
      </c>
      <c r="N561" s="11" t="n">
        <v>792.546505420714</v>
      </c>
      <c r="O561" s="36" t="n">
        <v>48.278061680534</v>
      </c>
      <c r="P561" s="11" t="n">
        <v>1108.01182063234</v>
      </c>
      <c r="Q561" s="36" t="n">
        <v>19.1872882291076</v>
      </c>
      <c r="R561" s="11" t="n">
        <v>685.113454449143</v>
      </c>
      <c r="S561" s="36" t="n">
        <v>56.6495451410148</v>
      </c>
      <c r="T561" s="36" t="n">
        <v>61.8326846060317</v>
      </c>
      <c r="U561" s="68"/>
      <c r="V561" s="43"/>
      <c r="W561" s="18"/>
      <c r="X561" s="18"/>
      <c r="Z561" s="18"/>
      <c r="AH561" s="18"/>
      <c r="AI561" s="18"/>
    </row>
    <row r="562" s="9" customFormat="true" ht="13.2" hidden="false" customHeight="false" outlineLevel="0" collapsed="false">
      <c r="A562" s="36" t="n">
        <v>27</v>
      </c>
      <c r="B562" s="11" t="n">
        <v>166.440294414045</v>
      </c>
      <c r="C562" s="45" t="n">
        <v>85736.4940095894</v>
      </c>
      <c r="D562" s="52" t="n">
        <v>0.212133292100435</v>
      </c>
      <c r="E562" s="14" t="n">
        <v>13.6442932134451</v>
      </c>
      <c r="F562" s="15" t="n">
        <v>1.35701477083126</v>
      </c>
      <c r="G562" s="14" t="n">
        <v>1.42862572174839</v>
      </c>
      <c r="H562" s="15" t="n">
        <v>2.7716591024677</v>
      </c>
      <c r="I562" s="14" t="n">
        <v>0.141373572960579</v>
      </c>
      <c r="J562" s="15" t="n">
        <v>2.41673438590959</v>
      </c>
      <c r="K562" s="16" t="n">
        <v>0.871945032402396</v>
      </c>
      <c r="L562" s="12" t="n">
        <v>852.424984191034</v>
      </c>
      <c r="M562" s="36" t="n">
        <v>19.2969577245132</v>
      </c>
      <c r="N562" s="11" t="n">
        <v>900.975326968627</v>
      </c>
      <c r="O562" s="36" t="n">
        <v>16.5564066826323</v>
      </c>
      <c r="P562" s="11" t="n">
        <v>1021.98271954199</v>
      </c>
      <c r="Q562" s="36" t="n">
        <v>27.4738947672439</v>
      </c>
      <c r="R562" s="11" t="n">
        <v>1021.98271954199</v>
      </c>
      <c r="S562" s="36" t="n">
        <v>27.4738947672439</v>
      </c>
      <c r="T562" s="36" t="n">
        <v>83.4089430174565</v>
      </c>
      <c r="U562" s="68"/>
      <c r="V562" s="43"/>
      <c r="W562" s="18"/>
      <c r="X562" s="18"/>
      <c r="Z562" s="18"/>
      <c r="AH562" s="18"/>
      <c r="AI562" s="18"/>
    </row>
    <row r="563" s="9" customFormat="true" ht="13.2" hidden="false" customHeight="false" outlineLevel="0" collapsed="false">
      <c r="A563" s="36" t="n">
        <v>65</v>
      </c>
      <c r="B563" s="11" t="n">
        <v>115.161783559738</v>
      </c>
      <c r="C563" s="45" t="n">
        <v>79049.6821199562</v>
      </c>
      <c r="D563" s="52" t="n">
        <v>0.189062234932255</v>
      </c>
      <c r="E563" s="14" t="n">
        <v>12.0039209740736</v>
      </c>
      <c r="F563" s="15" t="n">
        <v>7.50428055044361</v>
      </c>
      <c r="G563" s="14" t="n">
        <v>2.1930851371014</v>
      </c>
      <c r="H563" s="36" t="n">
        <v>11.7579461994899</v>
      </c>
      <c r="I563" s="14" t="n">
        <v>0.190931394511028</v>
      </c>
      <c r="J563" s="15" t="n">
        <v>9.05179939295675</v>
      </c>
      <c r="K563" s="16" t="n">
        <v>0.7698452807472</v>
      </c>
      <c r="L563" s="12" t="n">
        <v>1126.41860079763</v>
      </c>
      <c r="M563" s="36" t="n">
        <v>93.5565538657451</v>
      </c>
      <c r="N563" s="11" t="n">
        <v>1178.84711077641</v>
      </c>
      <c r="O563" s="36" t="n">
        <v>82.1775420247818</v>
      </c>
      <c r="P563" s="11" t="n">
        <v>1276.37974948107</v>
      </c>
      <c r="Q563" s="36" t="n">
        <v>146.525862023019</v>
      </c>
      <c r="R563" s="11" t="n">
        <v>1276.37974948107</v>
      </c>
      <c r="S563" s="36" t="n">
        <v>146.525862023019</v>
      </c>
      <c r="T563" s="36" t="n">
        <v>88.2510554758946</v>
      </c>
      <c r="U563" s="68"/>
      <c r="V563" s="43"/>
      <c r="W563" s="18"/>
      <c r="X563" s="18"/>
      <c r="Z563" s="18"/>
      <c r="AH563" s="18"/>
      <c r="AI563" s="18"/>
    </row>
    <row r="564" s="9" customFormat="true" ht="13.2" hidden="false" customHeight="false" outlineLevel="0" collapsed="false">
      <c r="A564" s="36" t="n">
        <v>52</v>
      </c>
      <c r="B564" s="11" t="n">
        <v>109.016488456632</v>
      </c>
      <c r="C564" s="45" t="n">
        <v>8247.97805834852</v>
      </c>
      <c r="D564" s="52" t="n">
        <v>0.4053808042173</v>
      </c>
      <c r="E564" s="14" t="n">
        <v>11.8898211999352</v>
      </c>
      <c r="F564" s="15" t="n">
        <v>1.87430537806185</v>
      </c>
      <c r="G564" s="14" t="n">
        <v>1.91678094144179</v>
      </c>
      <c r="H564" s="15" t="n">
        <v>4.54123615767595</v>
      </c>
      <c r="I564" s="14" t="n">
        <v>0.16528998167382</v>
      </c>
      <c r="J564" s="15" t="n">
        <v>4.13640002774778</v>
      </c>
      <c r="K564" s="16" t="n">
        <v>0.910853319256722</v>
      </c>
      <c r="L564" s="12" t="n">
        <v>986.107766977495</v>
      </c>
      <c r="M564" s="36" t="n">
        <v>37.8231974776439</v>
      </c>
      <c r="N564" s="11" t="n">
        <v>1086.94785079636</v>
      </c>
      <c r="O564" s="36" t="n">
        <v>30.3110963437255</v>
      </c>
      <c r="P564" s="11" t="n">
        <v>1294.97682221245</v>
      </c>
      <c r="Q564" s="36" t="n">
        <v>36.4358154964183</v>
      </c>
      <c r="R564" s="11" t="n">
        <v>1294.97682221245</v>
      </c>
      <c r="S564" s="36" t="n">
        <v>36.4358154964183</v>
      </c>
      <c r="T564" s="36" t="n">
        <v>76.1486808152091</v>
      </c>
      <c r="U564" s="68"/>
      <c r="V564" s="43"/>
      <c r="W564" s="18"/>
      <c r="X564" s="18"/>
      <c r="Z564" s="18"/>
      <c r="AH564" s="18"/>
      <c r="AI564" s="18"/>
    </row>
    <row r="565" s="9" customFormat="true" ht="13.2" hidden="false" customHeight="false" outlineLevel="0" collapsed="false">
      <c r="A565" s="36" t="s">
        <v>76</v>
      </c>
      <c r="B565" s="11" t="n">
        <v>546.061692781494</v>
      </c>
      <c r="C565" s="45" t="n">
        <v>10193.4695171609</v>
      </c>
      <c r="D565" s="52" t="n">
        <v>0.82835140672803</v>
      </c>
      <c r="E565" s="14" t="n">
        <v>11.2222686856862</v>
      </c>
      <c r="F565" s="15" t="n">
        <v>0.719035997893092</v>
      </c>
      <c r="G565" s="14" t="n">
        <v>1.7070060771682</v>
      </c>
      <c r="H565" s="15" t="n">
        <v>7.02529777286097</v>
      </c>
      <c r="I565" s="14" t="n">
        <v>0.138935892414279</v>
      </c>
      <c r="J565" s="15" t="n">
        <v>6.98840439807966</v>
      </c>
      <c r="K565" s="16" t="n">
        <v>0.994748496651085</v>
      </c>
      <c r="L565" s="12" t="n">
        <v>838.642377338949</v>
      </c>
      <c r="M565" s="36" t="n">
        <v>54.9568624593037</v>
      </c>
      <c r="N565" s="11" t="n">
        <v>1011.1623654489</v>
      </c>
      <c r="O565" s="36" t="n">
        <v>45.0116397707615</v>
      </c>
      <c r="P565" s="11" t="n">
        <v>1406.47560105185</v>
      </c>
      <c r="Q565" s="36" t="n">
        <v>13.767910894205</v>
      </c>
      <c r="R565" s="11" t="n">
        <v>1406.47560105185</v>
      </c>
      <c r="S565" s="36" t="n">
        <v>13.767910894205</v>
      </c>
      <c r="T565" s="36" t="n">
        <v>59.6272254358169</v>
      </c>
      <c r="U565" s="68"/>
      <c r="V565" s="43"/>
      <c r="W565" s="18"/>
      <c r="X565" s="18"/>
      <c r="Z565" s="18"/>
      <c r="AH565" s="18"/>
      <c r="AI565" s="18"/>
    </row>
    <row r="566" s="9" customFormat="true" ht="13.2" hidden="false" customHeight="false" outlineLevel="0" collapsed="false">
      <c r="A566" s="36" t="n">
        <v>10</v>
      </c>
      <c r="B566" s="11" t="n">
        <v>84.5632157497983</v>
      </c>
      <c r="C566" s="45" t="n">
        <v>150565.438525457</v>
      </c>
      <c r="D566" s="52" t="n">
        <v>0.375934686737706</v>
      </c>
      <c r="E566" s="14" t="n">
        <v>11.1431021309054</v>
      </c>
      <c r="F566" s="15" t="n">
        <v>2.09534727464736</v>
      </c>
      <c r="G566" s="14" t="n">
        <v>2.10832826946559</v>
      </c>
      <c r="H566" s="15" t="n">
        <v>5.67473779020498</v>
      </c>
      <c r="I566" s="14" t="n">
        <v>0.170389594082754</v>
      </c>
      <c r="J566" s="15" t="n">
        <v>5.2737243752597</v>
      </c>
      <c r="K566" s="16" t="n">
        <v>0.929333578084004</v>
      </c>
      <c r="L566" s="12" t="n">
        <v>1014.25740388406</v>
      </c>
      <c r="M566" s="36" t="n">
        <v>49.494482048042</v>
      </c>
      <c r="N566" s="11" t="n">
        <v>1151.53073842117</v>
      </c>
      <c r="O566" s="36" t="n">
        <v>39.1022435846421</v>
      </c>
      <c r="P566" s="11" t="n">
        <v>1420.01844053061</v>
      </c>
      <c r="Q566" s="36" t="n">
        <v>40.0511705057746</v>
      </c>
      <c r="R566" s="11" t="n">
        <v>1420.01844053061</v>
      </c>
      <c r="S566" s="36" t="n">
        <v>40.0511705057746</v>
      </c>
      <c r="T566" s="36" t="n">
        <v>71.4256501841673</v>
      </c>
      <c r="U566" s="68"/>
      <c r="V566" s="43"/>
      <c r="W566" s="18"/>
      <c r="X566" s="18"/>
      <c r="Z566" s="18"/>
      <c r="AH566" s="18"/>
      <c r="AI566" s="18"/>
    </row>
    <row r="567" s="9" customFormat="true" ht="13.2" hidden="false" customHeight="false" outlineLevel="0" collapsed="false">
      <c r="A567" s="36" t="n">
        <v>89</v>
      </c>
      <c r="B567" s="11" t="n">
        <v>13.549489411234</v>
      </c>
      <c r="C567" s="45" t="n">
        <v>16526.0853040485</v>
      </c>
      <c r="D567" s="52" t="n">
        <v>1.51429921379923</v>
      </c>
      <c r="E567" s="14" t="n">
        <v>10.938426245419</v>
      </c>
      <c r="F567" s="15" t="n">
        <v>8.21614048565425</v>
      </c>
      <c r="G567" s="14" t="n">
        <v>3.02783836286602</v>
      </c>
      <c r="H567" s="15" t="n">
        <v>8.48256279609793</v>
      </c>
      <c r="I567" s="14" t="n">
        <v>0.240207329672615</v>
      </c>
      <c r="J567" s="15" t="n">
        <v>2.10924325523108</v>
      </c>
      <c r="K567" s="16" t="n">
        <v>0.248656367884639</v>
      </c>
      <c r="L567" s="12" t="n">
        <v>1387.77480734402</v>
      </c>
      <c r="M567" s="36" t="n">
        <v>26.335359556227</v>
      </c>
      <c r="N567" s="11" t="n">
        <v>1414.66197458126</v>
      </c>
      <c r="O567" s="36" t="n">
        <v>64.8346710710986</v>
      </c>
      <c r="P567" s="11" t="n">
        <v>1455.36553453128</v>
      </c>
      <c r="Q567" s="36" t="n">
        <v>156.542653053859</v>
      </c>
      <c r="R567" s="11" t="n">
        <v>1455.36553453128</v>
      </c>
      <c r="S567" s="36" t="n">
        <v>156.542653053859</v>
      </c>
      <c r="T567" s="36" t="n">
        <v>95.3557559538449</v>
      </c>
      <c r="U567" s="68"/>
      <c r="V567" s="43"/>
      <c r="W567" s="18"/>
      <c r="X567" s="18"/>
      <c r="Z567" s="18"/>
      <c r="AH567" s="18"/>
      <c r="AI567" s="18"/>
    </row>
    <row r="568" s="9" customFormat="true" ht="13.2" hidden="false" customHeight="false" outlineLevel="0" collapsed="false">
      <c r="A568" s="36" t="n">
        <v>43</v>
      </c>
      <c r="B568" s="11" t="n">
        <v>256.975276384912</v>
      </c>
      <c r="C568" s="45" t="n">
        <v>59949.5350270446</v>
      </c>
      <c r="D568" s="52" t="n">
        <v>0.126626689293326</v>
      </c>
      <c r="E568" s="14" t="n">
        <v>10.6920972259226</v>
      </c>
      <c r="F568" s="15" t="n">
        <v>2.68492163511938</v>
      </c>
      <c r="G568" s="14" t="n">
        <v>1.4941032584518</v>
      </c>
      <c r="H568" s="15" t="n">
        <v>12.7324876331123</v>
      </c>
      <c r="I568" s="14" t="n">
        <v>0.115862324520847</v>
      </c>
      <c r="J568" s="15" t="n">
        <v>12.4461816289425</v>
      </c>
      <c r="K568" s="16" t="n">
        <v>0.977513741821729</v>
      </c>
      <c r="L568" s="12" t="n">
        <v>706.704214177777</v>
      </c>
      <c r="M568" s="36" t="n">
        <v>83.3124951259139</v>
      </c>
      <c r="N568" s="11" t="n">
        <v>927.988271460717</v>
      </c>
      <c r="O568" s="36" t="n">
        <v>77.5985669116325</v>
      </c>
      <c r="P568" s="11" t="n">
        <v>1498.56465053567</v>
      </c>
      <c r="Q568" s="36" t="n">
        <v>50.7830918490427</v>
      </c>
      <c r="R568" s="11" t="n">
        <v>1498.56465053567</v>
      </c>
      <c r="S568" s="36" t="n">
        <v>50.7830918490427</v>
      </c>
      <c r="T568" s="36" t="n">
        <v>47.158740460424</v>
      </c>
      <c r="U568" s="68"/>
      <c r="V568" s="43"/>
      <c r="W568" s="18"/>
      <c r="X568" s="18"/>
      <c r="Z568" s="18"/>
      <c r="AH568" s="18"/>
      <c r="AI568" s="18"/>
    </row>
    <row r="569" s="9" customFormat="true" ht="13.2" hidden="false" customHeight="false" outlineLevel="0" collapsed="false">
      <c r="A569" s="36" t="n">
        <v>56</v>
      </c>
      <c r="B569" s="11" t="n">
        <v>258.436038765565</v>
      </c>
      <c r="C569" s="45" t="n">
        <v>59476.6868086654</v>
      </c>
      <c r="D569" s="52" t="n">
        <v>0.236972278709991</v>
      </c>
      <c r="E569" s="14" t="n">
        <v>10.6650965101138</v>
      </c>
      <c r="F569" s="15" t="n">
        <v>3.0583722679901</v>
      </c>
      <c r="G569" s="14" t="n">
        <v>1.83869550942928</v>
      </c>
      <c r="H569" s="15" t="n">
        <v>6.92015386114641</v>
      </c>
      <c r="I569" s="14" t="n">
        <v>0.142224144624138</v>
      </c>
      <c r="J569" s="15" t="n">
        <v>6.20764758441784</v>
      </c>
      <c r="K569" s="16" t="n">
        <v>0.897038954476291</v>
      </c>
      <c r="L569" s="12" t="n">
        <v>857.22717631639</v>
      </c>
      <c r="M569" s="36" t="n">
        <v>49.8282807190882</v>
      </c>
      <c r="N569" s="11" t="n">
        <v>1059.39444482317</v>
      </c>
      <c r="O569" s="36" t="n">
        <v>45.5436438401246</v>
      </c>
      <c r="P569" s="11" t="n">
        <v>1503.34484351856</v>
      </c>
      <c r="Q569" s="36" t="n">
        <v>57.8130694986094</v>
      </c>
      <c r="R569" s="11" t="n">
        <v>1503.34484351856</v>
      </c>
      <c r="S569" s="36" t="n">
        <v>57.8130694986094</v>
      </c>
      <c r="T569" s="36" t="n">
        <v>57.0213268108239</v>
      </c>
      <c r="U569" s="68"/>
      <c r="V569" s="43"/>
      <c r="W569" s="18"/>
      <c r="X569" s="18"/>
      <c r="Z569" s="18"/>
      <c r="AH569" s="18"/>
      <c r="AI569" s="18"/>
    </row>
    <row r="570" s="9" customFormat="true" ht="13.2" hidden="false" customHeight="false" outlineLevel="0" collapsed="false">
      <c r="A570" s="36" t="n">
        <v>23</v>
      </c>
      <c r="B570" s="11" t="n">
        <v>355.151076477456</v>
      </c>
      <c r="C570" s="45" t="n">
        <v>259477.369624603</v>
      </c>
      <c r="D570" s="52" t="n">
        <v>0.406763419272405</v>
      </c>
      <c r="E570" s="14" t="n">
        <v>10.2841326889582</v>
      </c>
      <c r="F570" s="15" t="n">
        <v>2.3761741304512</v>
      </c>
      <c r="G570" s="14" t="n">
        <v>1.46530344714996</v>
      </c>
      <c r="H570" s="15" t="n">
        <v>6.34829146862421</v>
      </c>
      <c r="I570" s="14" t="n">
        <v>0.109293407891486</v>
      </c>
      <c r="J570" s="15" t="n">
        <v>5.88681586873426</v>
      </c>
      <c r="K570" s="16" t="n">
        <v>0.927307118431667</v>
      </c>
      <c r="L570" s="12" t="n">
        <v>668.642985725997</v>
      </c>
      <c r="M570" s="36" t="n">
        <v>37.3896210194047</v>
      </c>
      <c r="N570" s="11" t="n">
        <v>916.195260405404</v>
      </c>
      <c r="O570" s="36" t="n">
        <v>38.3310036495755</v>
      </c>
      <c r="P570" s="11" t="n">
        <v>1571.77556469767</v>
      </c>
      <c r="Q570" s="36" t="n">
        <v>44.5089458917495</v>
      </c>
      <c r="R570" s="11" t="n">
        <v>1571.77556469767</v>
      </c>
      <c r="S570" s="36" t="n">
        <v>44.5089458917495</v>
      </c>
      <c r="T570" s="36" t="n">
        <v>42.5406146236032</v>
      </c>
      <c r="U570" s="68"/>
      <c r="V570" s="43"/>
      <c r="W570" s="18"/>
      <c r="X570" s="18"/>
      <c r="Z570" s="18"/>
      <c r="AH570" s="18"/>
      <c r="AI570" s="18"/>
    </row>
    <row r="571" s="9" customFormat="true" ht="13.2" hidden="false" customHeight="false" outlineLevel="0" collapsed="false">
      <c r="A571" s="36" t="n">
        <v>74</v>
      </c>
      <c r="B571" s="11" t="n">
        <v>347.538141164275</v>
      </c>
      <c r="C571" s="45" t="n">
        <v>161137.993043579</v>
      </c>
      <c r="D571" s="52" t="n">
        <v>0.291834568968258</v>
      </c>
      <c r="E571" s="14" t="n">
        <v>10.2819253542194</v>
      </c>
      <c r="F571" s="15" t="n">
        <v>2.50928492514855</v>
      </c>
      <c r="G571" s="14" t="n">
        <v>2.81405356057413</v>
      </c>
      <c r="H571" s="15" t="n">
        <v>9.00835356232018</v>
      </c>
      <c r="I571" s="14" t="n">
        <v>0.209848336615887</v>
      </c>
      <c r="J571" s="15" t="n">
        <v>8.6518161716595</v>
      </c>
      <c r="K571" s="16" t="n">
        <v>0.960421470117249</v>
      </c>
      <c r="L571" s="12" t="n">
        <v>1228.00973481365</v>
      </c>
      <c r="M571" s="36" t="n">
        <v>96.7459273748073</v>
      </c>
      <c r="N571" s="11" t="n">
        <v>1359.28572902435</v>
      </c>
      <c r="O571" s="36" t="n">
        <v>67.5867618919425</v>
      </c>
      <c r="P571" s="11" t="n">
        <v>1572.17759328123</v>
      </c>
      <c r="Q571" s="36" t="n">
        <v>47.0006725925967</v>
      </c>
      <c r="R571" s="11" t="n">
        <v>1572.17759328123</v>
      </c>
      <c r="S571" s="36" t="n">
        <v>47.0006725925967</v>
      </c>
      <c r="T571" s="36" t="n">
        <v>78.1088434322944</v>
      </c>
      <c r="U571" s="68"/>
      <c r="V571" s="43"/>
      <c r="W571" s="18"/>
      <c r="X571" s="18"/>
      <c r="Z571" s="18"/>
      <c r="AH571" s="18"/>
      <c r="AI571" s="18"/>
    </row>
    <row r="572" s="9" customFormat="true" ht="13.2" hidden="false" customHeight="false" outlineLevel="0" collapsed="false">
      <c r="A572" s="36" t="n">
        <v>60</v>
      </c>
      <c r="B572" s="11" t="n">
        <v>208.553175474902</v>
      </c>
      <c r="C572" s="45" t="n">
        <v>34199.0924868639</v>
      </c>
      <c r="D572" s="52" t="n">
        <v>0.180130857848482</v>
      </c>
      <c r="E572" s="14" t="n">
        <v>10.0615229649672</v>
      </c>
      <c r="F572" s="15" t="n">
        <v>0.683445778236662</v>
      </c>
      <c r="G572" s="14" t="n">
        <v>3.31681778498057</v>
      </c>
      <c r="H572" s="15" t="n">
        <v>3.88711560749676</v>
      </c>
      <c r="I572" s="14" t="n">
        <v>0.242038281942224</v>
      </c>
      <c r="J572" s="15" t="n">
        <v>3.82656106893062</v>
      </c>
      <c r="K572" s="16" t="n">
        <v>0.984421729456834</v>
      </c>
      <c r="L572" s="12" t="n">
        <v>1397.28480809734</v>
      </c>
      <c r="M572" s="36" t="n">
        <v>48.0710915536488</v>
      </c>
      <c r="N572" s="11" t="n">
        <v>1485.01650705008</v>
      </c>
      <c r="O572" s="36" t="n">
        <v>30.3350312125627</v>
      </c>
      <c r="P572" s="11" t="n">
        <v>1612.6499772565</v>
      </c>
      <c r="Q572" s="36" t="n">
        <v>12.7310874012859</v>
      </c>
      <c r="R572" s="11" t="n">
        <v>1612.6499772565</v>
      </c>
      <c r="S572" s="36" t="n">
        <v>12.7310874012859</v>
      </c>
      <c r="T572" s="36" t="n">
        <v>86.6452626300502</v>
      </c>
      <c r="U572" s="68"/>
      <c r="V572" s="43"/>
      <c r="W572" s="18"/>
      <c r="X572" s="18"/>
      <c r="Z572" s="18"/>
      <c r="AH572" s="18"/>
      <c r="AI572" s="18"/>
    </row>
    <row r="573" s="9" customFormat="true" ht="13.2" hidden="false" customHeight="false" outlineLevel="0" collapsed="false">
      <c r="A573" s="36" t="n">
        <v>16</v>
      </c>
      <c r="B573" s="11" t="n">
        <v>807.280041009475</v>
      </c>
      <c r="C573" s="45" t="n">
        <v>82678.9437636706</v>
      </c>
      <c r="D573" s="52" t="n">
        <v>0.208930885023385</v>
      </c>
      <c r="E573" s="14" t="n">
        <v>9.91804012301803</v>
      </c>
      <c r="F573" s="15" t="n">
        <v>1.44198172913742</v>
      </c>
      <c r="G573" s="14" t="n">
        <v>2.31876204432302</v>
      </c>
      <c r="H573" s="36" t="n">
        <v>9.95112145981697</v>
      </c>
      <c r="I573" s="14" t="n">
        <v>0.166794132516152</v>
      </c>
      <c r="J573" s="15" t="n">
        <v>9.84609095026365</v>
      </c>
      <c r="K573" s="16" t="n">
        <v>0.989445359502701</v>
      </c>
      <c r="L573" s="12" t="n">
        <v>994.423402427872</v>
      </c>
      <c r="M573" s="36" t="n">
        <v>90.7396840010038</v>
      </c>
      <c r="N573" s="11" t="n">
        <v>1218.04522026306</v>
      </c>
      <c r="O573" s="36" t="n">
        <v>70.7103953712846</v>
      </c>
      <c r="P573" s="11" t="n">
        <v>1639.3592845128</v>
      </c>
      <c r="Q573" s="36" t="n">
        <v>26.769847782963</v>
      </c>
      <c r="R573" s="11" t="n">
        <v>1639.3592845128</v>
      </c>
      <c r="S573" s="36" t="n">
        <v>26.769847782963</v>
      </c>
      <c r="T573" s="36" t="n">
        <v>60.6592716936607</v>
      </c>
      <c r="U573" s="68"/>
      <c r="V573" s="43"/>
      <c r="W573" s="18"/>
      <c r="X573" s="18"/>
      <c r="Z573" s="18"/>
      <c r="AH573" s="18"/>
      <c r="AI573" s="18"/>
    </row>
    <row r="574" s="9" customFormat="true" ht="13.2" hidden="false" customHeight="false" outlineLevel="0" collapsed="false">
      <c r="A574" s="36" t="n">
        <v>59</v>
      </c>
      <c r="B574" s="11" t="n">
        <v>416.761601835014</v>
      </c>
      <c r="C574" s="45" t="n">
        <v>23762.5189414898</v>
      </c>
      <c r="D574" s="52" t="n">
        <v>0.0915616894670193</v>
      </c>
      <c r="E574" s="14" t="n">
        <v>9.53699692802022</v>
      </c>
      <c r="F574" s="15" t="n">
        <v>1.48877756570649</v>
      </c>
      <c r="G574" s="14" t="n">
        <v>1.52690013994108</v>
      </c>
      <c r="H574" s="15" t="n">
        <v>3.60755673715339</v>
      </c>
      <c r="I574" s="14" t="n">
        <v>0.10561388123014</v>
      </c>
      <c r="J574" s="15" t="n">
        <v>3.28603210143021</v>
      </c>
      <c r="K574" s="16" t="n">
        <v>0.910874683574102</v>
      </c>
      <c r="L574" s="12" t="n">
        <v>647.224685474748</v>
      </c>
      <c r="M574" s="36" t="n">
        <v>20.235267683017</v>
      </c>
      <c r="N574" s="11" t="n">
        <v>941.253297850258</v>
      </c>
      <c r="O574" s="36" t="n">
        <v>22.137799100281</v>
      </c>
      <c r="P574" s="11" t="n">
        <v>1711.75228218391</v>
      </c>
      <c r="Q574" s="36" t="n">
        <v>27.387060292547</v>
      </c>
      <c r="R574" s="11" t="n">
        <v>1711.75228218391</v>
      </c>
      <c r="S574" s="36" t="n">
        <v>27.387060292547</v>
      </c>
      <c r="T574" s="36" t="n">
        <v>37.8106512379815</v>
      </c>
      <c r="U574" s="68"/>
      <c r="V574" s="43"/>
      <c r="W574" s="18"/>
      <c r="X574" s="18"/>
      <c r="Z574" s="18"/>
      <c r="AH574" s="18"/>
      <c r="AI574" s="18"/>
    </row>
    <row r="575" s="9" customFormat="true" ht="13.2" hidden="false" customHeight="false" outlineLevel="0" collapsed="false">
      <c r="A575" s="36" t="n">
        <v>14</v>
      </c>
      <c r="B575" s="11" t="n">
        <v>149.077131314831</v>
      </c>
      <c r="C575" s="45" t="n">
        <v>198331.331794182</v>
      </c>
      <c r="D575" s="52" t="n">
        <v>0.520917890786347</v>
      </c>
      <c r="E575" s="14" t="n">
        <v>9.32595604587767</v>
      </c>
      <c r="F575" s="15" t="n">
        <v>1.17111641342034</v>
      </c>
      <c r="G575" s="14" t="n">
        <v>3.16044219970817</v>
      </c>
      <c r="H575" s="15" t="n">
        <v>6.79196590581455</v>
      </c>
      <c r="I575" s="14" t="n">
        <v>0.213766645198835</v>
      </c>
      <c r="J575" s="15" t="n">
        <v>6.69023820293154</v>
      </c>
      <c r="K575" s="16" t="n">
        <v>0.985022347830705</v>
      </c>
      <c r="L575" s="12" t="n">
        <v>1248.85385586077</v>
      </c>
      <c r="M575" s="36" t="n">
        <v>75.9599427235369</v>
      </c>
      <c r="N575" s="11" t="n">
        <v>1447.55177603768</v>
      </c>
      <c r="O575" s="36" t="n">
        <v>52.4347952047581</v>
      </c>
      <c r="P575" s="11" t="n">
        <v>1752.80745888014</v>
      </c>
      <c r="Q575" s="36" t="n">
        <v>21.4321643247773</v>
      </c>
      <c r="R575" s="11" t="n">
        <v>1752.80745888014</v>
      </c>
      <c r="S575" s="36" t="n">
        <v>21.4321643247773</v>
      </c>
      <c r="T575" s="36" t="n">
        <v>71.2487757587848</v>
      </c>
      <c r="U575" s="68"/>
      <c r="V575" s="43"/>
      <c r="W575" s="18"/>
      <c r="X575" s="18"/>
      <c r="Z575" s="18"/>
      <c r="AH575" s="18"/>
      <c r="AI575" s="18"/>
    </row>
    <row r="576" s="9" customFormat="true" ht="13.2" hidden="false" customHeight="false" outlineLevel="0" collapsed="false">
      <c r="A576" s="36" t="s">
        <v>77</v>
      </c>
      <c r="B576" s="11" t="n">
        <v>167.467200815027</v>
      </c>
      <c r="C576" s="45" t="n">
        <v>140272.372958798</v>
      </c>
      <c r="D576" s="52" t="n">
        <v>0.936400965220328</v>
      </c>
      <c r="E576" s="14" t="n">
        <v>9.14396390308449</v>
      </c>
      <c r="F576" s="15" t="n">
        <v>0.663441776138956</v>
      </c>
      <c r="G576" s="14" t="n">
        <v>2.44044475653938</v>
      </c>
      <c r="H576" s="15" t="n">
        <v>4.19956557780916</v>
      </c>
      <c r="I576" s="14" t="n">
        <v>0.161846089072149</v>
      </c>
      <c r="J576" s="15" t="n">
        <v>4.14682963865086</v>
      </c>
      <c r="K576" s="16" t="n">
        <v>0.987442525141894</v>
      </c>
      <c r="L576" s="12" t="n">
        <v>967.027856184854</v>
      </c>
      <c r="M576" s="36" t="n">
        <v>37.2385566022651</v>
      </c>
      <c r="N576" s="11" t="n">
        <v>1254.60806490308</v>
      </c>
      <c r="O576" s="36" t="n">
        <v>30.2563951637472</v>
      </c>
      <c r="P576" s="11" t="n">
        <v>1788.79109580819</v>
      </c>
      <c r="Q576" s="36" t="n">
        <v>12.0863528235517</v>
      </c>
      <c r="R576" s="11" t="n">
        <v>1788.79109580819</v>
      </c>
      <c r="S576" s="36" t="n">
        <v>12.0863528235517</v>
      </c>
      <c r="T576" s="36" t="n">
        <v>54.0604131164878</v>
      </c>
      <c r="U576" s="68"/>
      <c r="V576" s="43"/>
      <c r="W576" s="18"/>
      <c r="X576" s="18"/>
      <c r="Z576" s="18"/>
      <c r="AH576" s="18"/>
      <c r="AI576" s="18"/>
    </row>
    <row r="577" s="9" customFormat="true" ht="13.2" hidden="false" customHeight="false" outlineLevel="0" collapsed="false">
      <c r="A577" s="36" t="n">
        <v>42</v>
      </c>
      <c r="B577" s="11" t="n">
        <v>177.205301929833</v>
      </c>
      <c r="C577" s="45" t="n">
        <v>106419.628854394</v>
      </c>
      <c r="D577" s="52" t="n">
        <v>0.375748182464388</v>
      </c>
      <c r="E577" s="14" t="n">
        <v>8.64588513702018</v>
      </c>
      <c r="F577" s="15" t="n">
        <v>2.38745557235206</v>
      </c>
      <c r="G577" s="14" t="n">
        <v>3.95277706380316</v>
      </c>
      <c r="H577" s="15" t="n">
        <v>6.63677966074636</v>
      </c>
      <c r="I577" s="14" t="n">
        <v>0.247862318435524</v>
      </c>
      <c r="J577" s="15" t="n">
        <v>6.19248739646207</v>
      </c>
      <c r="K577" s="16" t="n">
        <v>0.933056047210355</v>
      </c>
      <c r="L577" s="12" t="n">
        <v>1427.44201189321</v>
      </c>
      <c r="M577" s="36" t="n">
        <v>79.2955977373474</v>
      </c>
      <c r="N577" s="11" t="n">
        <v>1624.56053435201</v>
      </c>
      <c r="O577" s="36" t="n">
        <v>53.8328650929116</v>
      </c>
      <c r="P577" s="11" t="n">
        <v>1890.20528240046</v>
      </c>
      <c r="Q577" s="36" t="n">
        <v>42.9679125293042</v>
      </c>
      <c r="R577" s="11" t="n">
        <v>1890.20528240046</v>
      </c>
      <c r="S577" s="36" t="n">
        <v>42.9679125293042</v>
      </c>
      <c r="T577" s="36" t="n">
        <v>75.5178300041801</v>
      </c>
      <c r="U577" s="68"/>
      <c r="V577" s="43"/>
      <c r="W577" s="18"/>
      <c r="X577" s="18"/>
      <c r="Z577" s="18"/>
      <c r="AH577" s="18"/>
      <c r="AI577" s="18"/>
    </row>
    <row r="578" s="9" customFormat="true" ht="13.2" hidden="false" customHeight="false" outlineLevel="0" collapsed="false">
      <c r="A578" s="36" t="n">
        <v>75</v>
      </c>
      <c r="B578" s="11" t="n">
        <v>274.801749204306</v>
      </c>
      <c r="C578" s="45" t="n">
        <v>169523.434607676</v>
      </c>
      <c r="D578" s="52" t="n">
        <v>0.368592832372516</v>
      </c>
      <c r="E578" s="14" t="n">
        <v>8.60383593824274</v>
      </c>
      <c r="F578" s="15" t="n">
        <v>0.983951372024468</v>
      </c>
      <c r="G578" s="14" t="n">
        <v>3.96259099653049</v>
      </c>
      <c r="H578" s="15" t="n">
        <v>2.51191843871755</v>
      </c>
      <c r="I578" s="14" t="n">
        <v>0.247269240096505</v>
      </c>
      <c r="J578" s="15" t="n">
        <v>2.3111845318495</v>
      </c>
      <c r="K578" s="16" t="n">
        <v>0.920087410572719</v>
      </c>
      <c r="L578" s="12" t="n">
        <v>1424.37746110856</v>
      </c>
      <c r="M578" s="36" t="n">
        <v>29.5369568860524</v>
      </c>
      <c r="N578" s="11" t="n">
        <v>1626.57052614868</v>
      </c>
      <c r="O578" s="36" t="n">
        <v>20.368753815848</v>
      </c>
      <c r="P578" s="11" t="n">
        <v>1898.97111678584</v>
      </c>
      <c r="Q578" s="36" t="n">
        <v>17.6882700405586</v>
      </c>
      <c r="R578" s="11" t="n">
        <v>1898.97111678584</v>
      </c>
      <c r="S578" s="36" t="n">
        <v>17.6882700405586</v>
      </c>
      <c r="T578" s="36" t="n">
        <v>75.0078528587332</v>
      </c>
      <c r="U578" s="68"/>
      <c r="V578" s="43"/>
      <c r="W578" s="18"/>
      <c r="X578" s="18"/>
      <c r="Z578" s="18"/>
      <c r="AH578" s="18"/>
      <c r="AI578" s="18"/>
    </row>
    <row r="579" s="9" customFormat="true" ht="13.2" hidden="false" customHeight="false" outlineLevel="0" collapsed="false">
      <c r="A579" s="36" t="n">
        <v>64</v>
      </c>
      <c r="B579" s="11" t="n">
        <v>102.020182391593</v>
      </c>
      <c r="C579" s="45" t="n">
        <v>112615.315720322</v>
      </c>
      <c r="D579" s="52" t="n">
        <v>0.605595334201161</v>
      </c>
      <c r="E579" s="14" t="n">
        <v>8.30807589740066</v>
      </c>
      <c r="F579" s="15" t="n">
        <v>1.11700185362155</v>
      </c>
      <c r="G579" s="14" t="n">
        <v>4.40494292046575</v>
      </c>
      <c r="H579" s="15" t="n">
        <v>5.8331659043547</v>
      </c>
      <c r="I579" s="14" t="n">
        <v>0.265423557491639</v>
      </c>
      <c r="J579" s="15" t="n">
        <v>5.7252188889799</v>
      </c>
      <c r="K579" s="16" t="n">
        <v>0.981494266210701</v>
      </c>
      <c r="L579" s="12" t="n">
        <v>1517.53034129709</v>
      </c>
      <c r="M579" s="36" t="n">
        <v>77.4167132380123</v>
      </c>
      <c r="N579" s="11" t="n">
        <v>1713.26992996856</v>
      </c>
      <c r="O579" s="36" t="n">
        <v>48.307092711577</v>
      </c>
      <c r="P579" s="11" t="n">
        <v>1961.62190238521</v>
      </c>
      <c r="Q579" s="36" t="n">
        <v>19.9321437594735</v>
      </c>
      <c r="R579" s="11" t="n">
        <v>1961.62190238521</v>
      </c>
      <c r="S579" s="36" t="n">
        <v>19.9321437594735</v>
      </c>
      <c r="T579" s="36" t="n">
        <v>77.3610010905701</v>
      </c>
      <c r="U579" s="68"/>
      <c r="V579" s="43"/>
      <c r="W579" s="18"/>
      <c r="X579" s="18"/>
      <c r="Z579" s="18"/>
      <c r="AH579" s="18"/>
      <c r="AI579" s="18"/>
    </row>
    <row r="580" s="9" customFormat="true" ht="13.2" hidden="false" customHeight="false" outlineLevel="0" collapsed="false">
      <c r="A580" s="36" t="n">
        <v>80</v>
      </c>
      <c r="B580" s="11" t="n">
        <v>132.561401585953</v>
      </c>
      <c r="C580" s="45" t="n">
        <v>410672.953766322</v>
      </c>
      <c r="D580" s="52" t="n">
        <v>0.895395776391712</v>
      </c>
      <c r="E580" s="14" t="n">
        <v>7.39960174151779</v>
      </c>
      <c r="F580" s="15" t="n">
        <v>0.641792425161182</v>
      </c>
      <c r="G580" s="14" t="n">
        <v>5.82753858703191</v>
      </c>
      <c r="H580" s="15" t="n">
        <v>5.41407539984722</v>
      </c>
      <c r="I580" s="14" t="n">
        <v>0.312746335054855</v>
      </c>
      <c r="J580" s="15" t="n">
        <v>5.37590131217423</v>
      </c>
      <c r="K580" s="16" t="n">
        <v>0.992949103059394</v>
      </c>
      <c r="L580" s="12" t="n">
        <v>1754.20713440483</v>
      </c>
      <c r="M580" s="36" t="n">
        <v>82.5666482962797</v>
      </c>
      <c r="N580" s="11" t="n">
        <v>1950.51452105102</v>
      </c>
      <c r="O580" s="36" t="n">
        <v>46.95530116466</v>
      </c>
      <c r="P580" s="11" t="n">
        <v>2165.83625577079</v>
      </c>
      <c r="Q580" s="36" t="n">
        <v>11.1903159125384</v>
      </c>
      <c r="R580" s="11" t="n">
        <v>2165.83625577079</v>
      </c>
      <c r="S580" s="36" t="n">
        <v>11.1903159125384</v>
      </c>
      <c r="T580" s="36" t="n">
        <v>80.9944486676132</v>
      </c>
      <c r="U580" s="68"/>
      <c r="V580" s="43"/>
      <c r="W580" s="18"/>
      <c r="X580" s="18"/>
      <c r="Z580" s="18"/>
      <c r="AH580" s="18"/>
      <c r="AI580" s="18"/>
    </row>
    <row r="581" s="9" customFormat="true" ht="13.2" hidden="false" customHeight="false" outlineLevel="0" collapsed="false">
      <c r="A581" s="36" t="n">
        <v>17</v>
      </c>
      <c r="B581" s="11" t="n">
        <v>191.534355396996</v>
      </c>
      <c r="C581" s="45" t="n">
        <v>87355.6762264896</v>
      </c>
      <c r="D581" s="52" t="n">
        <v>0.634946288826983</v>
      </c>
      <c r="E581" s="14" t="n">
        <v>6.29155785481467</v>
      </c>
      <c r="F581" s="15" t="n">
        <v>0.176776257607552</v>
      </c>
      <c r="G581" s="14" t="n">
        <v>8.29951716685853</v>
      </c>
      <c r="H581" s="15" t="n">
        <v>1.70751130039442</v>
      </c>
      <c r="I581" s="14" t="n">
        <v>0.378712593721482</v>
      </c>
      <c r="J581" s="15" t="n">
        <v>1.69833594901624</v>
      </c>
      <c r="K581" s="16" t="n">
        <v>0.994626476922258</v>
      </c>
      <c r="L581" s="12" t="n">
        <v>2070.26695016157</v>
      </c>
      <c r="M581" s="36" t="n">
        <v>30.0732914583421</v>
      </c>
      <c r="N581" s="11" t="n">
        <v>2264.26611287948</v>
      </c>
      <c r="O581" s="36" t="n">
        <v>15.474604068995</v>
      </c>
      <c r="P581" s="11" t="n">
        <v>2444.43476404486</v>
      </c>
      <c r="Q581" s="36" t="n">
        <v>2.99273552183558</v>
      </c>
      <c r="R581" s="11" t="n">
        <v>2444.43476404486</v>
      </c>
      <c r="S581" s="36" t="n">
        <v>2.99273552183558</v>
      </c>
      <c r="T581" s="36" t="n">
        <v>84.6930742686648</v>
      </c>
      <c r="U581" s="68"/>
      <c r="V581" s="43"/>
      <c r="W581" s="18"/>
      <c r="X581" s="18"/>
      <c r="Z581" s="18"/>
      <c r="AH581" s="18"/>
      <c r="AI581" s="18"/>
    </row>
    <row r="582" s="9" customFormat="true" ht="13.2" hidden="false" customHeight="false" outlineLevel="0" collapsed="false">
      <c r="A582" s="36" t="n">
        <v>46</v>
      </c>
      <c r="B582" s="11" t="n">
        <v>162.166512753249</v>
      </c>
      <c r="C582" s="45" t="n">
        <v>97696.8468838418</v>
      </c>
      <c r="D582" s="52" t="n">
        <v>0.220854068193867</v>
      </c>
      <c r="E582" s="14" t="n">
        <v>6.24190168753048</v>
      </c>
      <c r="F582" s="15" t="n">
        <v>1.40609063139146</v>
      </c>
      <c r="G582" s="14" t="n">
        <v>5.00337697428919</v>
      </c>
      <c r="H582" s="15" t="n">
        <v>9.71893439145049</v>
      </c>
      <c r="I582" s="14" t="n">
        <v>0.226505564107679</v>
      </c>
      <c r="J582" s="15" t="n">
        <v>9.61668315177495</v>
      </c>
      <c r="K582" s="16" t="n">
        <v>0.989479171732501</v>
      </c>
      <c r="L582" s="12" t="n">
        <v>1316.15871896758</v>
      </c>
      <c r="M582" s="36" t="n">
        <v>114.498166122358</v>
      </c>
      <c r="N582" s="11" t="n">
        <v>1819.89352687962</v>
      </c>
      <c r="O582" s="36" t="n">
        <v>82.426847543227</v>
      </c>
      <c r="P582" s="11" t="n">
        <v>2457.84018987296</v>
      </c>
      <c r="Q582" s="36" t="n">
        <v>23.7706213596127</v>
      </c>
      <c r="R582" s="11" t="n">
        <v>2457.84018987296</v>
      </c>
      <c r="S582" s="36" t="n">
        <v>23.7706213596127</v>
      </c>
      <c r="T582" s="36" t="n">
        <v>53.5494018036873</v>
      </c>
      <c r="U582" s="68"/>
      <c r="V582" s="43"/>
      <c r="W582" s="18"/>
      <c r="X582" s="18"/>
      <c r="Z582" s="18"/>
      <c r="AH582" s="18"/>
      <c r="AI582" s="18"/>
    </row>
    <row r="583" s="9" customFormat="true" ht="13.2" hidden="false" customHeight="false" outlineLevel="0" collapsed="false">
      <c r="A583" s="36" t="n">
        <v>29</v>
      </c>
      <c r="B583" s="11" t="n">
        <v>116.581772894903</v>
      </c>
      <c r="C583" s="45" t="n">
        <v>183152.792898129</v>
      </c>
      <c r="D583" s="52" t="n">
        <v>0.581623087377469</v>
      </c>
      <c r="E583" s="14" t="n">
        <v>6.06321639698559</v>
      </c>
      <c r="F583" s="15" t="n">
        <v>0.735610447336128</v>
      </c>
      <c r="G583" s="14" t="n">
        <v>8.03569743520016</v>
      </c>
      <c r="H583" s="15" t="n">
        <v>5.15537338266434</v>
      </c>
      <c r="I583" s="14" t="n">
        <v>0.353366495868296</v>
      </c>
      <c r="J583" s="15" t="n">
        <v>5.10262206952993</v>
      </c>
      <c r="K583" s="16" t="n">
        <v>0.989767702701846</v>
      </c>
      <c r="L583" s="12" t="n">
        <v>1950.65391768886</v>
      </c>
      <c r="M583" s="36" t="n">
        <v>85.8909202493134</v>
      </c>
      <c r="N583" s="11" t="n">
        <v>2235.04403073721</v>
      </c>
      <c r="O583" s="36" t="n">
        <v>46.5861169910181</v>
      </c>
      <c r="P583" s="11" t="n">
        <v>2506.81796538551</v>
      </c>
      <c r="Q583" s="36" t="n">
        <v>12.3730309125519</v>
      </c>
      <c r="R583" s="11" t="n">
        <v>2506.81796538551</v>
      </c>
      <c r="S583" s="36" t="n">
        <v>12.3730309125519</v>
      </c>
      <c r="T583" s="36" t="n">
        <v>77.8139435979699</v>
      </c>
      <c r="U583" s="68"/>
      <c r="V583" s="43"/>
      <c r="W583" s="18"/>
      <c r="X583" s="18"/>
      <c r="Z583" s="18"/>
      <c r="AH583" s="18"/>
      <c r="AI583" s="18"/>
    </row>
    <row r="584" s="9" customFormat="true" ht="13.2" hidden="false" customHeight="false" outlineLevel="0" collapsed="false">
      <c r="A584" s="36" t="s">
        <v>78</v>
      </c>
      <c r="B584" s="11" t="n">
        <v>167.327867630432</v>
      </c>
      <c r="C584" s="45" t="n">
        <v>35920.0763456893</v>
      </c>
      <c r="D584" s="52" t="n">
        <v>0.56939867339458</v>
      </c>
      <c r="E584" s="14" t="n">
        <v>5.90106773973118</v>
      </c>
      <c r="F584" s="15" t="n">
        <v>0.279223984350859</v>
      </c>
      <c r="G584" s="14" t="n">
        <v>9.04052453263999</v>
      </c>
      <c r="H584" s="15" t="n">
        <v>4.97316515016079</v>
      </c>
      <c r="I584" s="14" t="n">
        <v>0.386921581591312</v>
      </c>
      <c r="J584" s="15" t="n">
        <v>4.96532028950168</v>
      </c>
      <c r="K584" s="16" t="n">
        <v>0.998422561804758</v>
      </c>
      <c r="L584" s="12" t="n">
        <v>2108.53570725685</v>
      </c>
      <c r="M584" s="36" t="n">
        <v>89.3026408338637</v>
      </c>
      <c r="N584" s="11" t="n">
        <v>2342.11235943113</v>
      </c>
      <c r="O584" s="36" t="n">
        <v>45.4978152727686</v>
      </c>
      <c r="P584" s="11" t="n">
        <v>2552.31408161716</v>
      </c>
      <c r="Q584" s="36" t="n">
        <v>4.67357136821624</v>
      </c>
      <c r="R584" s="11" t="n">
        <v>2552.31408161716</v>
      </c>
      <c r="S584" s="36" t="n">
        <v>4.67357136821624</v>
      </c>
      <c r="T584" s="36" t="n">
        <v>82.6127051699246</v>
      </c>
      <c r="U584" s="68"/>
      <c r="V584" s="43"/>
      <c r="W584" s="18"/>
      <c r="X584" s="18"/>
      <c r="Z584" s="18"/>
      <c r="AH584" s="18"/>
      <c r="AI584" s="18"/>
    </row>
    <row r="585" s="9" customFormat="true" ht="13.2" hidden="false" customHeight="false" outlineLevel="0" collapsed="false">
      <c r="A585" s="36" t="s">
        <v>79</v>
      </c>
      <c r="B585" s="11" t="n">
        <v>175.960197872113</v>
      </c>
      <c r="C585" s="45" t="n">
        <v>208794.603370281</v>
      </c>
      <c r="D585" s="52" t="n">
        <v>0.551583238017034</v>
      </c>
      <c r="E585" s="14" t="n">
        <v>5.77584696925937</v>
      </c>
      <c r="F585" s="15" t="n">
        <v>0.526522953064946</v>
      </c>
      <c r="G585" s="14" t="n">
        <v>10.3307147154541</v>
      </c>
      <c r="H585" s="15" t="n">
        <v>4.9204086161411</v>
      </c>
      <c r="I585" s="14" t="n">
        <v>0.432757668113856</v>
      </c>
      <c r="J585" s="15" t="n">
        <v>4.8921564293971</v>
      </c>
      <c r="K585" s="16" t="n">
        <v>0.994258162492578</v>
      </c>
      <c r="L585" s="12" t="n">
        <v>2318.13715687616</v>
      </c>
      <c r="M585" s="36" t="n">
        <v>95.2625457360757</v>
      </c>
      <c r="N585" s="11" t="n">
        <v>2464.85978040522</v>
      </c>
      <c r="O585" s="36" t="n">
        <v>45.5822487376074</v>
      </c>
      <c r="P585" s="11" t="n">
        <v>2588.16820694975</v>
      </c>
      <c r="Q585" s="36" t="n">
        <v>8.78761468072503</v>
      </c>
      <c r="R585" s="11" t="n">
        <v>2588.16820694975</v>
      </c>
      <c r="S585" s="36" t="n">
        <v>8.78761468072503</v>
      </c>
      <c r="T585" s="36" t="n">
        <v>89.5667117249758</v>
      </c>
      <c r="U585" s="68"/>
      <c r="V585" s="43"/>
      <c r="W585" s="18"/>
      <c r="X585" s="18"/>
      <c r="Z585" s="18"/>
      <c r="AH585" s="18"/>
      <c r="AI585" s="18"/>
    </row>
    <row r="586" s="9" customFormat="true" ht="13.2" hidden="false" customHeight="false" outlineLevel="0" collapsed="false">
      <c r="A586" s="36" t="n">
        <v>97</v>
      </c>
      <c r="B586" s="11" t="n">
        <v>30.5819540881764</v>
      </c>
      <c r="C586" s="45" t="n">
        <v>36031.2839991057</v>
      </c>
      <c r="D586" s="52" t="n">
        <v>0.525211701837167</v>
      </c>
      <c r="E586" s="14" t="n">
        <v>3.76301960414714</v>
      </c>
      <c r="F586" s="15" t="n">
        <v>4.66588662943515</v>
      </c>
      <c r="G586" s="14" t="n">
        <v>7.58218510063954</v>
      </c>
      <c r="H586" s="36" t="n">
        <v>13.5598619172646</v>
      </c>
      <c r="I586" s="14" t="n">
        <v>0.206932921206694</v>
      </c>
      <c r="J586" s="15" t="n">
        <v>12.7318245815963</v>
      </c>
      <c r="K586" s="16" t="n">
        <v>0.938934677895652</v>
      </c>
      <c r="L586" s="12" t="n">
        <v>1212.45683005973</v>
      </c>
      <c r="M586" s="36" t="n">
        <v>140.742189595934</v>
      </c>
      <c r="N586" s="11" t="n">
        <v>2182.7573283345</v>
      </c>
      <c r="O586" s="36" t="n">
        <v>122.22846032823</v>
      </c>
      <c r="P586" s="11" t="n">
        <v>3281.07126447335</v>
      </c>
      <c r="Q586" s="36" t="n">
        <v>73.3534987593203</v>
      </c>
      <c r="R586" s="11" t="n">
        <v>3281.07126447335</v>
      </c>
      <c r="S586" s="36" t="n">
        <v>73.3534987593203</v>
      </c>
      <c r="T586" s="36" t="n">
        <v>36.9530781969878</v>
      </c>
      <c r="U586" s="68"/>
      <c r="V586" s="43"/>
      <c r="W586" s="18"/>
      <c r="X586" s="18"/>
      <c r="Z586" s="18"/>
      <c r="AH586" s="18"/>
      <c r="AI586" s="18"/>
    </row>
    <row r="587" s="9" customFormat="true" ht="13.2" hidden="false" customHeight="false" outlineLevel="0" collapsed="false">
      <c r="A587" s="36"/>
      <c r="B587" s="11"/>
      <c r="C587" s="45"/>
      <c r="D587" s="46"/>
      <c r="E587" s="14"/>
      <c r="F587" s="15"/>
      <c r="G587" s="14"/>
      <c r="H587" s="15"/>
      <c r="I587" s="14"/>
      <c r="J587" s="15"/>
      <c r="K587" s="16"/>
      <c r="L587" s="12"/>
      <c r="M587" s="36"/>
      <c r="N587" s="11"/>
      <c r="O587" s="36"/>
      <c r="P587" s="11"/>
      <c r="Q587" s="36"/>
      <c r="R587" s="11"/>
      <c r="S587" s="36"/>
      <c r="T587" s="36"/>
      <c r="U587" s="68"/>
      <c r="V587" s="43"/>
      <c r="W587" s="18"/>
      <c r="X587" s="18"/>
      <c r="Z587" s="18"/>
      <c r="AH587" s="18"/>
      <c r="AI587" s="18"/>
    </row>
    <row r="588" s="9" customFormat="true" ht="13.2" hidden="false" customHeight="false" outlineLevel="0" collapsed="false">
      <c r="A588" s="36"/>
      <c r="B588" s="11"/>
      <c r="C588" s="45"/>
      <c r="D588" s="46"/>
      <c r="E588" s="14"/>
      <c r="F588" s="15"/>
      <c r="G588" s="14"/>
      <c r="H588" s="15"/>
      <c r="I588" s="14"/>
      <c r="J588" s="15"/>
      <c r="K588" s="16"/>
      <c r="L588" s="12"/>
      <c r="M588" s="36"/>
      <c r="N588" s="11"/>
      <c r="O588" s="36"/>
      <c r="P588" s="11"/>
      <c r="Q588" s="36"/>
      <c r="R588" s="11"/>
      <c r="S588" s="36"/>
      <c r="T588" s="36"/>
      <c r="U588" s="68"/>
      <c r="V588" s="43"/>
      <c r="W588" s="18"/>
      <c r="X588" s="18"/>
      <c r="Z588" s="18"/>
      <c r="AH588" s="18"/>
      <c r="AI588" s="18"/>
    </row>
    <row r="589" s="9" customFormat="true" ht="13.2" hidden="false" customHeight="false" outlineLevel="0" collapsed="false">
      <c r="A589" s="36"/>
      <c r="B589" s="11"/>
      <c r="C589" s="45"/>
      <c r="D589" s="46"/>
      <c r="E589" s="14"/>
      <c r="F589" s="15"/>
      <c r="G589" s="14"/>
      <c r="H589" s="15"/>
      <c r="I589" s="14"/>
      <c r="J589" s="15"/>
      <c r="K589" s="16"/>
      <c r="L589" s="12"/>
      <c r="M589" s="36"/>
      <c r="N589" s="11"/>
      <c r="O589" s="36"/>
      <c r="P589" s="11"/>
      <c r="Q589" s="36"/>
      <c r="R589" s="11"/>
      <c r="S589" s="36"/>
      <c r="T589" s="36"/>
      <c r="U589" s="68"/>
      <c r="V589" s="43"/>
      <c r="W589" s="18"/>
      <c r="X589" s="18"/>
      <c r="Z589" s="18"/>
      <c r="AH589" s="18"/>
      <c r="AI589" s="18"/>
    </row>
    <row r="590" s="9" customFormat="true" ht="15.6" hidden="false" customHeight="false" outlineLevel="0" collapsed="false">
      <c r="A590" s="37" t="s">
        <v>80</v>
      </c>
      <c r="B590" s="38"/>
      <c r="C590" s="61"/>
      <c r="D590" s="38"/>
      <c r="E590" s="63"/>
      <c r="F590" s="38"/>
      <c r="H590" s="9" t="s">
        <v>81</v>
      </c>
      <c r="I590" s="63"/>
      <c r="J590" s="58"/>
      <c r="K590" s="38"/>
      <c r="L590" s="38"/>
      <c r="M590" s="58"/>
      <c r="N590" s="38"/>
      <c r="O590" s="66" t="s">
        <v>82</v>
      </c>
      <c r="P590" s="38"/>
      <c r="Q590" s="58"/>
      <c r="R590" s="38"/>
      <c r="S590" s="58"/>
      <c r="T590" s="58"/>
      <c r="AH590" s="18"/>
      <c r="AI590" s="18"/>
    </row>
    <row r="591" s="9" customFormat="true" ht="13.2" hidden="false" customHeight="false" outlineLevel="0" collapsed="false">
      <c r="A591" s="36" t="n">
        <v>60</v>
      </c>
      <c r="B591" s="11" t="n">
        <v>188.558207631623</v>
      </c>
      <c r="C591" s="45" t="n">
        <v>92058.1563436122</v>
      </c>
      <c r="D591" s="52" t="n">
        <v>0.433625352021562</v>
      </c>
      <c r="E591" s="14" t="n">
        <v>8.85012966228976</v>
      </c>
      <c r="F591" s="15" t="n">
        <v>0.588418453852763</v>
      </c>
      <c r="G591" s="14" t="n">
        <v>5.12666241852989</v>
      </c>
      <c r="H591" s="15" t="n">
        <v>1.48564011844937</v>
      </c>
      <c r="I591" s="14" t="n">
        <v>0.32906605119508</v>
      </c>
      <c r="J591" s="15" t="n">
        <v>1.36414452486229</v>
      </c>
      <c r="K591" s="16" t="n">
        <v>0.918220037222821</v>
      </c>
      <c r="L591" s="12" t="n">
        <v>1833.85320494544</v>
      </c>
      <c r="M591" s="36" t="n">
        <v>21.7729239711664</v>
      </c>
      <c r="N591" s="12" t="n">
        <v>1840.53422843531</v>
      </c>
      <c r="O591" s="36" t="n">
        <v>12.6234095609061</v>
      </c>
      <c r="P591" s="12" t="n">
        <v>1848.08188064703</v>
      </c>
      <c r="Q591" s="36" t="n">
        <v>10.6418621667329</v>
      </c>
      <c r="R591" s="12" t="n">
        <v>1848.08188064703</v>
      </c>
      <c r="S591" s="36" t="n">
        <v>10.6418621667329</v>
      </c>
      <c r="T591" s="36" t="n">
        <v>99.2300841293566</v>
      </c>
      <c r="U591" s="38"/>
      <c r="AH591" s="18"/>
      <c r="AI591" s="18"/>
    </row>
    <row r="592" s="9" customFormat="true" ht="13.2" hidden="false" customHeight="false" outlineLevel="0" collapsed="false">
      <c r="A592" s="36" t="n">
        <v>68</v>
      </c>
      <c r="B592" s="11" t="n">
        <v>130.238634145503</v>
      </c>
      <c r="C592" s="45" t="n">
        <v>68068.2703379757</v>
      </c>
      <c r="D592" s="52" t="n">
        <v>0.501218534124022</v>
      </c>
      <c r="E592" s="14" t="n">
        <v>8.82848203846476</v>
      </c>
      <c r="F592" s="15" t="n">
        <v>1.09003781388765</v>
      </c>
      <c r="G592" s="14" t="n">
        <v>5.38089618388452</v>
      </c>
      <c r="H592" s="15" t="n">
        <v>3.35633520286973</v>
      </c>
      <c r="I592" s="14" t="n">
        <v>0.344539783219234</v>
      </c>
      <c r="J592" s="15" t="n">
        <v>3.17439814111551</v>
      </c>
      <c r="K592" s="16" t="n">
        <v>0.94579294058631</v>
      </c>
      <c r="L592" s="12" t="n">
        <v>1908.47243120407</v>
      </c>
      <c r="M592" s="36" t="n">
        <v>52.4390602302863</v>
      </c>
      <c r="N592" s="12" t="n">
        <v>1881.81809939131</v>
      </c>
      <c r="O592" s="36" t="n">
        <v>28.7464474827367</v>
      </c>
      <c r="P592" s="12" t="n">
        <v>1852.51060123269</v>
      </c>
      <c r="Q592" s="36" t="n">
        <v>19.7054515395874</v>
      </c>
      <c r="R592" s="12" t="n">
        <v>1852.51060123269</v>
      </c>
      <c r="S592" s="36" t="n">
        <v>19.7054515395874</v>
      </c>
      <c r="T592" s="36" t="n">
        <v>103.020864222539</v>
      </c>
      <c r="U592" s="38"/>
      <c r="AH592" s="18"/>
      <c r="AI592" s="18"/>
    </row>
    <row r="593" s="9" customFormat="true" ht="13.2" hidden="false" customHeight="false" outlineLevel="0" collapsed="false">
      <c r="A593" s="36" t="n">
        <v>62</v>
      </c>
      <c r="B593" s="11" t="n">
        <v>102.630144447883</v>
      </c>
      <c r="C593" s="45" t="n">
        <v>35366.9999756862</v>
      </c>
      <c r="D593" s="52" t="n">
        <v>0.669594554193376</v>
      </c>
      <c r="E593" s="14" t="n">
        <v>8.80411262337608</v>
      </c>
      <c r="F593" s="15" t="n">
        <v>1.05995036856065</v>
      </c>
      <c r="G593" s="14" t="n">
        <v>5.28332722356061</v>
      </c>
      <c r="H593" s="15" t="n">
        <v>3.73708983820758</v>
      </c>
      <c r="I593" s="14" t="n">
        <v>0.337358629985324</v>
      </c>
      <c r="J593" s="15" t="n">
        <v>3.58362186551853</v>
      </c>
      <c r="K593" s="16" t="n">
        <v>0.958933828370939</v>
      </c>
      <c r="L593" s="12" t="n">
        <v>1873.95002091505</v>
      </c>
      <c r="M593" s="36" t="n">
        <v>58.2768613610472</v>
      </c>
      <c r="N593" s="12" t="n">
        <v>1866.1721610883</v>
      </c>
      <c r="O593" s="36" t="n">
        <v>31.9171633450902</v>
      </c>
      <c r="P593" s="12" t="n">
        <v>1857.50257364072</v>
      </c>
      <c r="Q593" s="36" t="n">
        <v>19.1498817039967</v>
      </c>
      <c r="R593" s="12" t="n">
        <v>1857.50257364072</v>
      </c>
      <c r="S593" s="36" t="n">
        <v>19.1498817039967</v>
      </c>
      <c r="T593" s="36" t="n">
        <v>100.885460268412</v>
      </c>
      <c r="U593" s="38"/>
      <c r="AH593" s="18"/>
      <c r="AI593" s="18"/>
    </row>
    <row r="594" s="9" customFormat="true" ht="13.2" hidden="false" customHeight="false" outlineLevel="0" collapsed="false">
      <c r="A594" s="36" t="n">
        <v>18</v>
      </c>
      <c r="B594" s="11" t="n">
        <v>177.383767813649</v>
      </c>
      <c r="C594" s="45" t="n">
        <v>115174.536159739</v>
      </c>
      <c r="D594" s="52" t="n">
        <v>0.600732568647627</v>
      </c>
      <c r="E594" s="14" t="n">
        <v>8.80061434840459</v>
      </c>
      <c r="F594" s="15" t="n">
        <v>0.561186169909735</v>
      </c>
      <c r="G594" s="14" t="n">
        <v>5.41990082483959</v>
      </c>
      <c r="H594" s="15" t="n">
        <v>1.41088253431054</v>
      </c>
      <c r="I594" s="14" t="n">
        <v>0.34594181147384</v>
      </c>
      <c r="J594" s="15" t="n">
        <v>1.29447271439941</v>
      </c>
      <c r="K594" s="16" t="n">
        <v>0.917491487008862</v>
      </c>
      <c r="L594" s="12" t="n">
        <v>1915.19097234566</v>
      </c>
      <c r="M594" s="36" t="n">
        <v>21.4481322652633</v>
      </c>
      <c r="N594" s="12" t="n">
        <v>1888.00596003275</v>
      </c>
      <c r="O594" s="36" t="n">
        <v>12.0949569948002</v>
      </c>
      <c r="P594" s="12" t="n">
        <v>1858.22061725759</v>
      </c>
      <c r="Q594" s="36" t="n">
        <v>10.1368586794262</v>
      </c>
      <c r="R594" s="12" t="n">
        <v>1858.22061725759</v>
      </c>
      <c r="S594" s="36" t="n">
        <v>10.1368586794262</v>
      </c>
      <c r="T594" s="36" t="n">
        <v>103.065855289677</v>
      </c>
      <c r="U594" s="38"/>
      <c r="AH594" s="18"/>
      <c r="AI594" s="18"/>
    </row>
    <row r="595" s="9" customFormat="true" ht="13.2" hidden="false" customHeight="false" outlineLevel="0" collapsed="false">
      <c r="A595" s="36" t="n">
        <v>65</v>
      </c>
      <c r="B595" s="11" t="n">
        <v>271.104892310578</v>
      </c>
      <c r="C595" s="45" t="n">
        <v>76337.5091311908</v>
      </c>
      <c r="D595" s="52" t="n">
        <v>0.621214340077751</v>
      </c>
      <c r="E595" s="14" t="n">
        <v>8.79912917039518</v>
      </c>
      <c r="F595" s="15" t="n">
        <v>0.536991640328272</v>
      </c>
      <c r="G595" s="14" t="n">
        <v>5.1410741253254</v>
      </c>
      <c r="H595" s="15" t="n">
        <v>2.39114027939071</v>
      </c>
      <c r="I595" s="14" t="n">
        <v>0.32808946405073</v>
      </c>
      <c r="J595" s="15" t="n">
        <v>2.33006262017616</v>
      </c>
      <c r="K595" s="16" t="n">
        <v>0.974456680881097</v>
      </c>
      <c r="L595" s="12" t="n">
        <v>1829.11469004502</v>
      </c>
      <c r="M595" s="36" t="n">
        <v>37.1069746555862</v>
      </c>
      <c r="N595" s="12" t="n">
        <v>1842.91990235781</v>
      </c>
      <c r="O595" s="36" t="n">
        <v>20.3283678515396</v>
      </c>
      <c r="P595" s="12" t="n">
        <v>1858.52552705127</v>
      </c>
      <c r="Q595" s="36" t="n">
        <v>9.69938399889293</v>
      </c>
      <c r="R595" s="12" t="n">
        <v>1858.52552705127</v>
      </c>
      <c r="S595" s="36" t="n">
        <v>9.69938399889293</v>
      </c>
      <c r="T595" s="36" t="n">
        <v>98.4175177269201</v>
      </c>
      <c r="U595" s="38"/>
      <c r="AH595" s="18"/>
      <c r="AI595" s="18"/>
    </row>
    <row r="596" s="9" customFormat="true" ht="13.2" hidden="false" customHeight="false" outlineLevel="0" collapsed="false">
      <c r="A596" s="36" t="n">
        <v>3</v>
      </c>
      <c r="B596" s="11" t="n">
        <v>293.849649902654</v>
      </c>
      <c r="C596" s="45" t="n">
        <v>148439.176574872</v>
      </c>
      <c r="D596" s="52" t="n">
        <v>0.51459744503874</v>
      </c>
      <c r="E596" s="14" t="n">
        <v>8.79202721233133</v>
      </c>
      <c r="F596" s="15" t="n">
        <v>0.259667434190933</v>
      </c>
      <c r="G596" s="14" t="n">
        <v>5.24990305658905</v>
      </c>
      <c r="H596" s="15" t="n">
        <v>2.09561325513034</v>
      </c>
      <c r="I596" s="14" t="n">
        <v>0.334764219144418</v>
      </c>
      <c r="J596" s="15" t="n">
        <v>2.07946332949121</v>
      </c>
      <c r="K596" s="16" t="n">
        <v>0.992293460828428</v>
      </c>
      <c r="L596" s="12" t="n">
        <v>1861.43214427639</v>
      </c>
      <c r="M596" s="36" t="n">
        <v>33.6207878355987</v>
      </c>
      <c r="N596" s="12" t="n">
        <v>1860.75641232905</v>
      </c>
      <c r="O596" s="36" t="n">
        <v>17.8757352808902</v>
      </c>
      <c r="P596" s="12" t="n">
        <v>1859.98412788131</v>
      </c>
      <c r="Q596" s="36" t="n">
        <v>4.69032061270821</v>
      </c>
      <c r="R596" s="12" t="n">
        <v>1859.98412788131</v>
      </c>
      <c r="S596" s="36" t="n">
        <v>4.69032061270821</v>
      </c>
      <c r="T596" s="36" t="n">
        <v>100.077851008155</v>
      </c>
      <c r="U596" s="38"/>
      <c r="AH596" s="18"/>
      <c r="AI596" s="18"/>
    </row>
    <row r="597" s="9" customFormat="true" ht="13.2" hidden="false" customHeight="false" outlineLevel="0" collapsed="false">
      <c r="A597" s="36" t="n">
        <v>85</v>
      </c>
      <c r="B597" s="11" t="n">
        <v>178.409761685525</v>
      </c>
      <c r="C597" s="45" t="n">
        <v>269365.784337672</v>
      </c>
      <c r="D597" s="52" t="n">
        <v>1.36923573060852</v>
      </c>
      <c r="E597" s="14" t="n">
        <v>8.79077368280267</v>
      </c>
      <c r="F597" s="15" t="n">
        <v>0.933236503750006</v>
      </c>
      <c r="G597" s="14" t="n">
        <v>5.02204063663802</v>
      </c>
      <c r="H597" s="15" t="n">
        <v>1.29646807732622</v>
      </c>
      <c r="I597" s="14" t="n">
        <v>0.320188734134922</v>
      </c>
      <c r="J597" s="15" t="n">
        <v>0.899943944695668</v>
      </c>
      <c r="K597" s="16" t="n">
        <v>0.69415048502519</v>
      </c>
      <c r="L597" s="12" t="n">
        <v>1790.65080923642</v>
      </c>
      <c r="M597" s="36" t="n">
        <v>14.0703331027051</v>
      </c>
      <c r="N597" s="12" t="n">
        <v>1823.04531458293</v>
      </c>
      <c r="O597" s="36" t="n">
        <v>10.9785555166883</v>
      </c>
      <c r="P597" s="12" t="n">
        <v>1860.24167340469</v>
      </c>
      <c r="Q597" s="36" t="n">
        <v>16.8546651062636</v>
      </c>
      <c r="R597" s="12" t="n">
        <v>1860.24167340469</v>
      </c>
      <c r="S597" s="36" t="n">
        <v>16.8546651062636</v>
      </c>
      <c r="T597" s="36" t="n">
        <v>96.2590417598323</v>
      </c>
      <c r="U597" s="38"/>
      <c r="AH597" s="18"/>
      <c r="AI597" s="18"/>
    </row>
    <row r="598" s="9" customFormat="true" ht="13.2" hidden="false" customHeight="false" outlineLevel="0" collapsed="false">
      <c r="A598" s="36" t="n">
        <v>5</v>
      </c>
      <c r="B598" s="11" t="n">
        <v>367.804689337688</v>
      </c>
      <c r="C598" s="45" t="n">
        <v>48208.8040781757</v>
      </c>
      <c r="D598" s="52" t="n">
        <v>0.559501296308626</v>
      </c>
      <c r="E598" s="14" t="n">
        <v>8.79021818096036</v>
      </c>
      <c r="F598" s="15" t="n">
        <v>0.389907041725913</v>
      </c>
      <c r="G598" s="14" t="n">
        <v>5.03291306856151</v>
      </c>
      <c r="H598" s="15" t="n">
        <v>3.95506486673449</v>
      </c>
      <c r="I598" s="14" t="n">
        <v>0.320861647508431</v>
      </c>
      <c r="J598" s="15" t="n">
        <v>3.93579859734845</v>
      </c>
      <c r="K598" s="16" t="n">
        <v>0.995128709633038</v>
      </c>
      <c r="L598" s="12" t="n">
        <v>1793.93577376291</v>
      </c>
      <c r="M598" s="36" t="n">
        <v>61.6346287339169</v>
      </c>
      <c r="N598" s="12" t="n">
        <v>1824.87687468447</v>
      </c>
      <c r="O598" s="36" t="n">
        <v>33.5145627046029</v>
      </c>
      <c r="P598" s="12" t="n">
        <v>1860.35581392074</v>
      </c>
      <c r="Q598" s="36" t="n">
        <v>7.04059976757105</v>
      </c>
      <c r="R598" s="12" t="n">
        <v>1860.35581392074</v>
      </c>
      <c r="S598" s="36" t="n">
        <v>7.04059976757105</v>
      </c>
      <c r="T598" s="36" t="n">
        <v>96.4297130870977</v>
      </c>
      <c r="U598" s="38"/>
      <c r="AH598" s="18"/>
      <c r="AI598" s="18"/>
    </row>
    <row r="599" s="9" customFormat="true" ht="13.2" hidden="false" customHeight="false" outlineLevel="0" collapsed="false">
      <c r="A599" s="36" t="n">
        <v>21</v>
      </c>
      <c r="B599" s="11" t="n">
        <v>206.468428216542</v>
      </c>
      <c r="C599" s="45" t="n">
        <v>108524.68590052</v>
      </c>
      <c r="D599" s="52" t="n">
        <v>0.54525791126464</v>
      </c>
      <c r="E599" s="14" t="n">
        <v>8.78775022208787</v>
      </c>
      <c r="F599" s="15" t="n">
        <v>0.549959685937415</v>
      </c>
      <c r="G599" s="14" t="n">
        <v>5.10242186481574</v>
      </c>
      <c r="H599" s="15" t="n">
        <v>1.74097681071769</v>
      </c>
      <c r="I599" s="14" t="n">
        <v>0.325201688973894</v>
      </c>
      <c r="J599" s="15" t="n">
        <v>1.65183068118387</v>
      </c>
      <c r="K599" s="16" t="n">
        <v>0.948795337775307</v>
      </c>
      <c r="L599" s="12" t="n">
        <v>1815.08245574661</v>
      </c>
      <c r="M599" s="36" t="n">
        <v>26.1310538195953</v>
      </c>
      <c r="N599" s="12" t="n">
        <v>1836.50882815035</v>
      </c>
      <c r="O599" s="36" t="n">
        <v>14.7818132586629</v>
      </c>
      <c r="P599" s="12" t="n">
        <v>1860.86298043749</v>
      </c>
      <c r="Q599" s="36" t="n">
        <v>9.93087547146195</v>
      </c>
      <c r="R599" s="12" t="n">
        <v>1860.86298043749</v>
      </c>
      <c r="S599" s="36" t="n">
        <v>9.93087547146195</v>
      </c>
      <c r="T599" s="36" t="n">
        <v>97.5398229116194</v>
      </c>
      <c r="U599" s="38"/>
      <c r="AH599" s="18"/>
      <c r="AI599" s="18"/>
    </row>
    <row r="600" s="9" customFormat="true" ht="13.2" hidden="false" customHeight="false" outlineLevel="0" collapsed="false">
      <c r="A600" s="36" t="n">
        <v>72</v>
      </c>
      <c r="B600" s="11" t="n">
        <v>125.073945873773</v>
      </c>
      <c r="C600" s="45" t="n">
        <v>53387.9768782211</v>
      </c>
      <c r="D600" s="52" t="n">
        <v>0.807248987107326</v>
      </c>
      <c r="E600" s="14" t="n">
        <v>8.7788274360937</v>
      </c>
      <c r="F600" s="15" t="n">
        <v>1.42713493545996</v>
      </c>
      <c r="G600" s="14" t="n">
        <v>4.96581802178405</v>
      </c>
      <c r="H600" s="15" t="n">
        <v>5.66844000043962</v>
      </c>
      <c r="I600" s="14" t="n">
        <v>0.316173915667873</v>
      </c>
      <c r="J600" s="15" t="n">
        <v>5.48584523246634</v>
      </c>
      <c r="K600" s="16" t="n">
        <v>0.967787474515189</v>
      </c>
      <c r="L600" s="12" t="n">
        <v>1771.01678603884</v>
      </c>
      <c r="M600" s="36" t="n">
        <v>84.9570956714584</v>
      </c>
      <c r="N600" s="12" t="n">
        <v>1813.52102663035</v>
      </c>
      <c r="O600" s="36" t="n">
        <v>47.9442857931709</v>
      </c>
      <c r="P600" s="12" t="n">
        <v>1862.69754502494</v>
      </c>
      <c r="Q600" s="36" t="n">
        <v>25.7687878090809</v>
      </c>
      <c r="R600" s="12" t="n">
        <v>1862.69754502494</v>
      </c>
      <c r="S600" s="36" t="n">
        <v>25.7687878090809</v>
      </c>
      <c r="T600" s="36" t="n">
        <v>95.0780651839604</v>
      </c>
      <c r="U600" s="38"/>
      <c r="AH600" s="18"/>
      <c r="AI600" s="18"/>
    </row>
    <row r="601" s="9" customFormat="true" ht="13.2" hidden="false" customHeight="false" outlineLevel="0" collapsed="false">
      <c r="A601" s="36" t="n">
        <v>24</v>
      </c>
      <c r="B601" s="11" t="n">
        <v>344.011152313331</v>
      </c>
      <c r="C601" s="45" t="n">
        <v>63112.7472232938</v>
      </c>
      <c r="D601" s="52" t="n">
        <v>0.316574009676091</v>
      </c>
      <c r="E601" s="14" t="n">
        <v>8.76566220563398</v>
      </c>
      <c r="F601" s="15" t="n">
        <v>0.29111460446679</v>
      </c>
      <c r="G601" s="14" t="n">
        <v>5.23572107273395</v>
      </c>
      <c r="H601" s="15" t="n">
        <v>1.23623013998896</v>
      </c>
      <c r="I601" s="14" t="n">
        <v>0.332858734598965</v>
      </c>
      <c r="J601" s="15" t="n">
        <v>1.20146462539822</v>
      </c>
      <c r="K601" s="16" t="n">
        <v>0.971877797291807</v>
      </c>
      <c r="L601" s="12" t="n">
        <v>1852.22278830688</v>
      </c>
      <c r="M601" s="36" t="n">
        <v>19.3422206225852</v>
      </c>
      <c r="N601" s="12" t="n">
        <v>1858.44973512783</v>
      </c>
      <c r="O601" s="36" t="n">
        <v>10.5398555155606</v>
      </c>
      <c r="P601" s="12" t="n">
        <v>1865.40703676455</v>
      </c>
      <c r="Q601" s="36" t="n">
        <v>5.25489060702967</v>
      </c>
      <c r="R601" s="12" t="n">
        <v>1865.40703676455</v>
      </c>
      <c r="S601" s="36" t="n">
        <v>5.25489060702967</v>
      </c>
      <c r="T601" s="36" t="n">
        <v>99.2932240418401</v>
      </c>
      <c r="U601" s="38"/>
      <c r="AH601" s="18"/>
      <c r="AI601" s="18"/>
    </row>
    <row r="602" s="9" customFormat="true" ht="13.2" hidden="false" customHeight="false" outlineLevel="0" collapsed="false">
      <c r="A602" s="36" t="n">
        <v>48</v>
      </c>
      <c r="B602" s="11" t="n">
        <v>125.342752599682</v>
      </c>
      <c r="C602" s="45" t="n">
        <v>63897.4357652564</v>
      </c>
      <c r="D602" s="52" t="n">
        <v>0.89302177085858</v>
      </c>
      <c r="E602" s="14" t="n">
        <v>8.76525661903373</v>
      </c>
      <c r="F602" s="15" t="n">
        <v>1.36216912515747</v>
      </c>
      <c r="G602" s="14" t="n">
        <v>5.30322729382039</v>
      </c>
      <c r="H602" s="15" t="n">
        <v>1.96557001987466</v>
      </c>
      <c r="I602" s="14" t="n">
        <v>0.337134813891786</v>
      </c>
      <c r="J602" s="15" t="n">
        <v>1.41702532704882</v>
      </c>
      <c r="K602" s="16" t="n">
        <v>0.720923351862673</v>
      </c>
      <c r="L602" s="12" t="n">
        <v>1872.87107922144</v>
      </c>
      <c r="M602" s="36" t="n">
        <v>23.0317040584783</v>
      </c>
      <c r="N602" s="12" t="n">
        <v>1869.38292236682</v>
      </c>
      <c r="O602" s="36" t="n">
        <v>16.7932710921342</v>
      </c>
      <c r="P602" s="12" t="n">
        <v>1865.49055964228</v>
      </c>
      <c r="Q602" s="36" t="n">
        <v>24.5872559569261</v>
      </c>
      <c r="R602" s="12" t="n">
        <v>1865.49055964228</v>
      </c>
      <c r="S602" s="36" t="n">
        <v>24.5872559569261</v>
      </c>
      <c r="T602" s="36" t="n">
        <v>100.395634249716</v>
      </c>
      <c r="U602" s="38"/>
      <c r="AH602" s="18"/>
      <c r="AI602" s="18"/>
    </row>
    <row r="603" s="9" customFormat="true" ht="13.2" hidden="false" customHeight="false" outlineLevel="0" collapsed="false">
      <c r="A603" s="36" t="n">
        <v>31</v>
      </c>
      <c r="B603" s="11" t="n">
        <v>66.9441490767763</v>
      </c>
      <c r="C603" s="45" t="n">
        <v>31130.0935912351</v>
      </c>
      <c r="D603" s="52" t="n">
        <v>0.662218272235656</v>
      </c>
      <c r="E603" s="14" t="n">
        <v>8.75917790216167</v>
      </c>
      <c r="F603" s="15" t="n">
        <v>3.06112528233556</v>
      </c>
      <c r="G603" s="14" t="n">
        <v>5.13305767718355</v>
      </c>
      <c r="H603" s="15" t="n">
        <v>3.97740789105606</v>
      </c>
      <c r="I603" s="14" t="n">
        <v>0.326090552484098</v>
      </c>
      <c r="J603" s="15" t="n">
        <v>2.53954435631296</v>
      </c>
      <c r="K603" s="16" t="n">
        <v>0.638492311040968</v>
      </c>
      <c r="L603" s="12" t="n">
        <v>1819.40486310949</v>
      </c>
      <c r="M603" s="36" t="n">
        <v>40.2573042087419</v>
      </c>
      <c r="N603" s="12" t="n">
        <v>1841.59357364</v>
      </c>
      <c r="O603" s="36" t="n">
        <v>33.8134617537864</v>
      </c>
      <c r="P603" s="12" t="n">
        <v>1866.74271817161</v>
      </c>
      <c r="Q603" s="36" t="n">
        <v>55.2546418279545</v>
      </c>
      <c r="R603" s="12" t="n">
        <v>1866.74271817161</v>
      </c>
      <c r="S603" s="36" t="n">
        <v>55.2546418279545</v>
      </c>
      <c r="T603" s="36" t="n">
        <v>97.4641467942359</v>
      </c>
      <c r="U603" s="38"/>
      <c r="AH603" s="18"/>
      <c r="AI603" s="18"/>
    </row>
    <row r="604" s="9" customFormat="true" ht="13.2" hidden="false" customHeight="false" outlineLevel="0" collapsed="false">
      <c r="A604" s="36" t="n">
        <v>95</v>
      </c>
      <c r="B604" s="11" t="n">
        <v>162.042403197365</v>
      </c>
      <c r="C604" s="45" t="n">
        <v>61369.0392379935</v>
      </c>
      <c r="D604" s="52" t="n">
        <v>1.02519647952186</v>
      </c>
      <c r="E604" s="14" t="n">
        <v>8.75736168609672</v>
      </c>
      <c r="F604" s="15" t="n">
        <v>0.932394921841476</v>
      </c>
      <c r="G604" s="14" t="n">
        <v>5.32007410202115</v>
      </c>
      <c r="H604" s="15" t="n">
        <v>1.36319684260365</v>
      </c>
      <c r="I604" s="14" t="n">
        <v>0.33790116846704</v>
      </c>
      <c r="J604" s="15" t="n">
        <v>0.994457309998168</v>
      </c>
      <c r="K604" s="16" t="n">
        <v>0.729503824333098</v>
      </c>
      <c r="L604" s="12" t="n">
        <v>1876.5646662761</v>
      </c>
      <c r="M604" s="36" t="n">
        <v>16.1908975124974</v>
      </c>
      <c r="N604" s="12" t="n">
        <v>1872.09314422844</v>
      </c>
      <c r="O604" s="36" t="n">
        <v>11.6520692395032</v>
      </c>
      <c r="P604" s="12" t="n">
        <v>1867.11697335381</v>
      </c>
      <c r="Q604" s="36" t="n">
        <v>16.8255130491253</v>
      </c>
      <c r="R604" s="12" t="n">
        <v>1867.11697335381</v>
      </c>
      <c r="S604" s="36" t="n">
        <v>16.8255130491253</v>
      </c>
      <c r="T604" s="36" t="n">
        <v>100.506004340228</v>
      </c>
      <c r="U604" s="38"/>
      <c r="AH604" s="18"/>
      <c r="AI604" s="18"/>
    </row>
    <row r="605" s="9" customFormat="true" ht="13.2" hidden="false" customHeight="false" outlineLevel="0" collapsed="false">
      <c r="A605" s="36" t="n">
        <v>93</v>
      </c>
      <c r="B605" s="11" t="n">
        <v>153.722357120625</v>
      </c>
      <c r="C605" s="45" t="n">
        <v>75803.724473391</v>
      </c>
      <c r="D605" s="52" t="n">
        <v>0.54865416538972</v>
      </c>
      <c r="E605" s="14" t="n">
        <v>8.75290515521938</v>
      </c>
      <c r="F605" s="15" t="n">
        <v>0.78311675307428</v>
      </c>
      <c r="G605" s="14" t="n">
        <v>5.25861642083833</v>
      </c>
      <c r="H605" s="15" t="n">
        <v>2.25519616689866</v>
      </c>
      <c r="I605" s="14" t="n">
        <v>0.333827754418894</v>
      </c>
      <c r="J605" s="15" t="n">
        <v>2.11486120165103</v>
      </c>
      <c r="K605" s="16" t="n">
        <v>0.937772612729905</v>
      </c>
      <c r="L605" s="12" t="n">
        <v>1856.9077810202</v>
      </c>
      <c r="M605" s="36" t="n">
        <v>34.1213984515167</v>
      </c>
      <c r="N605" s="12" t="n">
        <v>1862.17103279514</v>
      </c>
      <c r="O605" s="36" t="n">
        <v>19.2424062505296</v>
      </c>
      <c r="P605" s="12" t="n">
        <v>1868.03555718328</v>
      </c>
      <c r="Q605" s="36" t="n">
        <v>14.1316839147466</v>
      </c>
      <c r="R605" s="12" t="n">
        <v>1868.03555718328</v>
      </c>
      <c r="S605" s="36" t="n">
        <v>14.1316839147466</v>
      </c>
      <c r="T605" s="36" t="n">
        <v>99.4043059769238</v>
      </c>
      <c r="U605" s="38"/>
      <c r="AH605" s="18"/>
      <c r="AI605" s="18"/>
    </row>
    <row r="606" s="9" customFormat="true" ht="13.2" hidden="false" customHeight="false" outlineLevel="0" collapsed="false">
      <c r="A606" s="36" t="n">
        <v>100</v>
      </c>
      <c r="B606" s="11" t="n">
        <v>282.822096279069</v>
      </c>
      <c r="C606" s="45" t="n">
        <v>52118.0298305133</v>
      </c>
      <c r="D606" s="52" t="n">
        <v>1.04371703285497</v>
      </c>
      <c r="E606" s="14" t="n">
        <v>8.72101490810235</v>
      </c>
      <c r="F606" s="15" t="n">
        <v>0.37303949854979</v>
      </c>
      <c r="G606" s="14" t="n">
        <v>4.88255362254417</v>
      </c>
      <c r="H606" s="15" t="n">
        <v>5.19951814418798</v>
      </c>
      <c r="I606" s="14" t="n">
        <v>0.308825231591361</v>
      </c>
      <c r="J606" s="15" t="n">
        <v>5.18611901755656</v>
      </c>
      <c r="K606" s="16" t="n">
        <v>0.997423006082514</v>
      </c>
      <c r="L606" s="12" t="n">
        <v>1734.92322383176</v>
      </c>
      <c r="M606" s="36" t="n">
        <v>78.8884604672551</v>
      </c>
      <c r="N606" s="12" t="n">
        <v>1799.24958844743</v>
      </c>
      <c r="O606" s="36" t="n">
        <v>43.8474128142359</v>
      </c>
      <c r="P606" s="12" t="n">
        <v>1874.61949220734</v>
      </c>
      <c r="Q606" s="36" t="n">
        <v>6.7262201009471</v>
      </c>
      <c r="R606" s="12" t="n">
        <v>1874.61949220734</v>
      </c>
      <c r="S606" s="36" t="n">
        <v>6.7262201009471</v>
      </c>
      <c r="T606" s="36" t="n">
        <v>92.5480200672033</v>
      </c>
      <c r="U606" s="38"/>
      <c r="AH606" s="18"/>
      <c r="AI606" s="18"/>
    </row>
    <row r="607" s="9" customFormat="true" ht="13.2" hidden="false" customHeight="false" outlineLevel="0" collapsed="false">
      <c r="A607" s="36" t="n">
        <v>89</v>
      </c>
      <c r="B607" s="11" t="n">
        <v>164.980456304508</v>
      </c>
      <c r="C607" s="45" t="n">
        <v>132820.363451779</v>
      </c>
      <c r="D607" s="52" t="n">
        <v>0.414291791183959</v>
      </c>
      <c r="E607" s="14" t="n">
        <v>8.71184644495032</v>
      </c>
      <c r="F607" s="15" t="n">
        <v>0.954735287709976</v>
      </c>
      <c r="G607" s="14" t="n">
        <v>5.33384446068199</v>
      </c>
      <c r="H607" s="15" t="n">
        <v>2.83361776687997</v>
      </c>
      <c r="I607" s="14" t="n">
        <v>0.337015041359954</v>
      </c>
      <c r="J607" s="15" t="n">
        <v>2.66793369092621</v>
      </c>
      <c r="K607" s="16" t="n">
        <v>0.941529137101584</v>
      </c>
      <c r="L607" s="12" t="n">
        <v>1872.29362216769</v>
      </c>
      <c r="M607" s="36" t="n">
        <v>43.3523630751628</v>
      </c>
      <c r="N607" s="12" t="n">
        <v>1874.30308327169</v>
      </c>
      <c r="O607" s="36" t="n">
        <v>24.2340825023688</v>
      </c>
      <c r="P607" s="12" t="n">
        <v>1876.51586120296</v>
      </c>
      <c r="Q607" s="36" t="n">
        <v>17.2091846613939</v>
      </c>
      <c r="R607" s="12" t="n">
        <v>1876.51586120296</v>
      </c>
      <c r="S607" s="36" t="n">
        <v>17.2091846613939</v>
      </c>
      <c r="T607" s="36" t="n">
        <v>99.7749958248387</v>
      </c>
      <c r="U607" s="38"/>
      <c r="AH607" s="18"/>
      <c r="AI607" s="18"/>
    </row>
    <row r="608" s="9" customFormat="true" ht="13.2" hidden="false" customHeight="false" outlineLevel="0" collapsed="false">
      <c r="A608" s="36" t="n">
        <v>14</v>
      </c>
      <c r="B608" s="11" t="n">
        <v>115.769563826321</v>
      </c>
      <c r="C608" s="45" t="n">
        <v>87493.129257571</v>
      </c>
      <c r="D608" s="52" t="n">
        <v>0.626196242178302</v>
      </c>
      <c r="E608" s="14" t="n">
        <v>8.71005121985495</v>
      </c>
      <c r="F608" s="15" t="n">
        <v>0.888765738886118</v>
      </c>
      <c r="G608" s="14" t="n">
        <v>5.03773985404302</v>
      </c>
      <c r="H608" s="15" t="n">
        <v>2.3838131190238</v>
      </c>
      <c r="I608" s="14" t="n">
        <v>0.318240297077309</v>
      </c>
      <c r="J608" s="15" t="n">
        <v>2.21193590499639</v>
      </c>
      <c r="K608" s="16" t="n">
        <v>0.927898201140114</v>
      </c>
      <c r="L608" s="12" t="n">
        <v>1781.12966281491</v>
      </c>
      <c r="M608" s="36" t="n">
        <v>34.4235344445481</v>
      </c>
      <c r="N608" s="12" t="n">
        <v>1825.68893290075</v>
      </c>
      <c r="O608" s="36" t="n">
        <v>20.1985752544588</v>
      </c>
      <c r="P608" s="12" t="n">
        <v>1876.88736128995</v>
      </c>
      <c r="Q608" s="36" t="n">
        <v>16.0191671101536</v>
      </c>
      <c r="R608" s="12" t="n">
        <v>1876.88736128995</v>
      </c>
      <c r="S608" s="36" t="n">
        <v>16.0191671101536</v>
      </c>
      <c r="T608" s="36" t="n">
        <v>94.8980583251826</v>
      </c>
      <c r="U608" s="38"/>
      <c r="AH608" s="18"/>
      <c r="AI608" s="18"/>
    </row>
    <row r="609" s="9" customFormat="true" ht="13.2" hidden="false" customHeight="false" outlineLevel="0" collapsed="false">
      <c r="A609" s="36" t="n">
        <v>36</v>
      </c>
      <c r="B609" s="11" t="n">
        <v>99.756627516356</v>
      </c>
      <c r="C609" s="45" t="n">
        <v>50377.4694444495</v>
      </c>
      <c r="D609" s="52" t="n">
        <v>0.766522739294561</v>
      </c>
      <c r="E609" s="14" t="n">
        <v>8.70620699149531</v>
      </c>
      <c r="F609" s="15" t="n">
        <v>1.48604594136588</v>
      </c>
      <c r="G609" s="14" t="n">
        <v>5.37054672877713</v>
      </c>
      <c r="H609" s="15" t="n">
        <v>2.03975019070191</v>
      </c>
      <c r="I609" s="14" t="n">
        <v>0.33911438553983</v>
      </c>
      <c r="J609" s="15" t="n">
        <v>1.39722879322554</v>
      </c>
      <c r="K609" s="16" t="n">
        <v>0.684999957149031</v>
      </c>
      <c r="L609" s="12" t="n">
        <v>1882.40766578184</v>
      </c>
      <c r="M609" s="36" t="n">
        <v>22.8095166552733</v>
      </c>
      <c r="N609" s="12" t="n">
        <v>1880.16986809608</v>
      </c>
      <c r="O609" s="36" t="n">
        <v>17.4619000600611</v>
      </c>
      <c r="P609" s="12" t="n">
        <v>1877.68307931519</v>
      </c>
      <c r="Q609" s="36" t="n">
        <v>26.7824822076303</v>
      </c>
      <c r="R609" s="12" t="n">
        <v>1877.68307931519</v>
      </c>
      <c r="S609" s="36" t="n">
        <v>26.7824822076303</v>
      </c>
      <c r="T609" s="36" t="n">
        <v>100.251617885824</v>
      </c>
      <c r="U609" s="38"/>
      <c r="AH609" s="18"/>
      <c r="AI609" s="18"/>
    </row>
    <row r="610" s="9" customFormat="true" ht="13.2" hidden="false" customHeight="false" outlineLevel="0" collapsed="false">
      <c r="A610" s="36" t="n">
        <v>54</v>
      </c>
      <c r="B610" s="11" t="n">
        <v>205.11829204491</v>
      </c>
      <c r="C610" s="45" t="n">
        <v>41319.918730483</v>
      </c>
      <c r="D610" s="52" t="n">
        <v>0.810026566863175</v>
      </c>
      <c r="E610" s="14" t="n">
        <v>8.67112769149111</v>
      </c>
      <c r="F610" s="15" t="n">
        <v>2.10462052989465</v>
      </c>
      <c r="G610" s="14" t="n">
        <v>5.15341745439323</v>
      </c>
      <c r="H610" s="15" t="n">
        <v>4.13305092000903</v>
      </c>
      <c r="I610" s="14" t="n">
        <v>0.324092985165381</v>
      </c>
      <c r="J610" s="15" t="n">
        <v>3.55706091212021</v>
      </c>
      <c r="K610" s="16" t="n">
        <v>0.860638056719716</v>
      </c>
      <c r="L610" s="12" t="n">
        <v>1809.68693335194</v>
      </c>
      <c r="M610" s="36" t="n">
        <v>56.1269739254958</v>
      </c>
      <c r="N610" s="12" t="n">
        <v>1844.95873597463</v>
      </c>
      <c r="O610" s="36" t="n">
        <v>35.1603465561529</v>
      </c>
      <c r="P610" s="12" t="n">
        <v>1884.95688708244</v>
      </c>
      <c r="Q610" s="36" t="n">
        <v>37.9014742488362</v>
      </c>
      <c r="R610" s="12" t="n">
        <v>1884.95688708244</v>
      </c>
      <c r="S610" s="36" t="n">
        <v>37.9014742488362</v>
      </c>
      <c r="T610" s="36" t="n">
        <v>96.0068076757445</v>
      </c>
      <c r="U610" s="38"/>
      <c r="AH610" s="18"/>
      <c r="AI610" s="18"/>
    </row>
    <row r="611" s="9" customFormat="true" ht="13.2" hidden="false" customHeight="false" outlineLevel="0" collapsed="false">
      <c r="A611" s="36" t="n">
        <v>29</v>
      </c>
      <c r="B611" s="11" t="n">
        <v>143.335376282533</v>
      </c>
      <c r="C611" s="45" t="n">
        <v>81621.0431812961</v>
      </c>
      <c r="D611" s="52" t="n">
        <v>0.350127620026529</v>
      </c>
      <c r="E611" s="14" t="n">
        <v>8.66986246057034</v>
      </c>
      <c r="F611" s="15" t="n">
        <v>0.86967114572736</v>
      </c>
      <c r="G611" s="14" t="n">
        <v>5.28704555514572</v>
      </c>
      <c r="H611" s="15" t="n">
        <v>1.54759548879969</v>
      </c>
      <c r="I611" s="14" t="n">
        <v>0.332448199781572</v>
      </c>
      <c r="J611" s="15" t="n">
        <v>1.28012651532668</v>
      </c>
      <c r="K611" s="16" t="n">
        <v>0.827171263157104</v>
      </c>
      <c r="L611" s="12" t="n">
        <v>1850.23691759466</v>
      </c>
      <c r="M611" s="36" t="n">
        <v>20.5895202172436</v>
      </c>
      <c r="N611" s="12" t="n">
        <v>1866.77286419465</v>
      </c>
      <c r="O611" s="36" t="n">
        <v>13.2153397372223</v>
      </c>
      <c r="P611" s="12" t="n">
        <v>1885.21966698355</v>
      </c>
      <c r="Q611" s="36" t="n">
        <v>15.6592984443472</v>
      </c>
      <c r="R611" s="12" t="n">
        <v>1885.21966698355</v>
      </c>
      <c r="S611" s="36" t="n">
        <v>15.6592984443472</v>
      </c>
      <c r="T611" s="36" t="n">
        <v>98.1443674707227</v>
      </c>
      <c r="U611" s="38"/>
      <c r="AH611" s="18"/>
      <c r="AI611" s="18"/>
    </row>
    <row r="612" s="9" customFormat="true" ht="13.2" hidden="false" customHeight="false" outlineLevel="0" collapsed="false">
      <c r="A612" s="36" t="n">
        <v>94</v>
      </c>
      <c r="B612" s="11" t="n">
        <v>113.276108694242</v>
      </c>
      <c r="C612" s="45" t="n">
        <v>39454.4011231915</v>
      </c>
      <c r="D612" s="52" t="n">
        <v>0.6741983893348</v>
      </c>
      <c r="E612" s="14" t="n">
        <v>8.66348798829659</v>
      </c>
      <c r="F612" s="15" t="n">
        <v>1.94158490032003</v>
      </c>
      <c r="G612" s="14" t="n">
        <v>5.34640737186411</v>
      </c>
      <c r="H612" s="15" t="n">
        <v>2.29637967829822</v>
      </c>
      <c r="I612" s="14" t="n">
        <v>0.335933681800733</v>
      </c>
      <c r="J612" s="15" t="n">
        <v>1.22621682493364</v>
      </c>
      <c r="K612" s="16" t="n">
        <v>0.533978260007226</v>
      </c>
      <c r="L612" s="12" t="n">
        <v>1867.07774060707</v>
      </c>
      <c r="M612" s="36" t="n">
        <v>19.8772135220462</v>
      </c>
      <c r="N612" s="12" t="n">
        <v>1876.31505771133</v>
      </c>
      <c r="O612" s="36" t="n">
        <v>19.6454460148358</v>
      </c>
      <c r="P612" s="12" t="n">
        <v>1886.54405875245</v>
      </c>
      <c r="Q612" s="36" t="n">
        <v>34.9578929361574</v>
      </c>
      <c r="R612" s="12" t="n">
        <v>1886.54405875245</v>
      </c>
      <c r="S612" s="36" t="n">
        <v>34.9578929361574</v>
      </c>
      <c r="T612" s="36" t="n">
        <v>98.9681492963247</v>
      </c>
      <c r="U612" s="38"/>
      <c r="AH612" s="18"/>
      <c r="AI612" s="18"/>
    </row>
    <row r="613" s="9" customFormat="true" ht="13.2" hidden="false" customHeight="false" outlineLevel="0" collapsed="false">
      <c r="A613" s="36" t="n">
        <v>38</v>
      </c>
      <c r="B613" s="11" t="n">
        <v>64.1821701362133</v>
      </c>
      <c r="C613" s="45" t="n">
        <v>52023.7099740864</v>
      </c>
      <c r="D613" s="52" t="n">
        <v>0.694786864247954</v>
      </c>
      <c r="E613" s="14" t="n">
        <v>8.65880097979037</v>
      </c>
      <c r="F613" s="15" t="n">
        <v>2.26866095547167</v>
      </c>
      <c r="G613" s="14" t="n">
        <v>5.30575721941391</v>
      </c>
      <c r="H613" s="15" t="n">
        <v>3.27093631742227</v>
      </c>
      <c r="I613" s="14" t="n">
        <v>0.333199128299905</v>
      </c>
      <c r="J613" s="15" t="n">
        <v>2.35631107066752</v>
      </c>
      <c r="K613" s="16" t="n">
        <v>0.720378155366982</v>
      </c>
      <c r="L613" s="12" t="n">
        <v>1853.86890321211</v>
      </c>
      <c r="M613" s="36" t="n">
        <v>37.9633636707003</v>
      </c>
      <c r="N613" s="12" t="n">
        <v>1869.79038477673</v>
      </c>
      <c r="O613" s="36" t="n">
        <v>27.9525747966593</v>
      </c>
      <c r="P613" s="12" t="n">
        <v>1887.51834172938</v>
      </c>
      <c r="Q613" s="36" t="n">
        <v>40.8421530332191</v>
      </c>
      <c r="R613" s="12" t="n">
        <v>1887.51834172938</v>
      </c>
      <c r="S613" s="36" t="n">
        <v>40.8421530332191</v>
      </c>
      <c r="T613" s="36" t="n">
        <v>98.2172656141482</v>
      </c>
      <c r="U613" s="38"/>
      <c r="AH613" s="18"/>
      <c r="AI613" s="18"/>
    </row>
    <row r="614" s="9" customFormat="true" ht="13.2" hidden="false" customHeight="false" outlineLevel="0" collapsed="false">
      <c r="A614" s="36" t="n">
        <v>98</v>
      </c>
      <c r="B614" s="11" t="n">
        <v>185.204437911409</v>
      </c>
      <c r="C614" s="45" t="n">
        <v>81521.8783712957</v>
      </c>
      <c r="D614" s="52" t="n">
        <v>1.25301914950979</v>
      </c>
      <c r="E614" s="14" t="n">
        <v>8.58636225428954</v>
      </c>
      <c r="F614" s="15" t="n">
        <v>0.782352660359881</v>
      </c>
      <c r="G614" s="14" t="n">
        <v>5.53064566673102</v>
      </c>
      <c r="H614" s="15" t="n">
        <v>1.73330357363675</v>
      </c>
      <c r="I614" s="14" t="n">
        <v>0.344416356213151</v>
      </c>
      <c r="J614" s="15" t="n">
        <v>1.54669505501561</v>
      </c>
      <c r="K614" s="16" t="n">
        <v>0.892339390826038</v>
      </c>
      <c r="L614" s="12" t="n">
        <v>1907.88063158982</v>
      </c>
      <c r="M614" s="36" t="n">
        <v>25.543191285645</v>
      </c>
      <c r="N614" s="12" t="n">
        <v>1905.37220428313</v>
      </c>
      <c r="O614" s="36" t="n">
        <v>14.9058056076121</v>
      </c>
      <c r="P614" s="12" t="n">
        <v>1902.62529576357</v>
      </c>
      <c r="Q614" s="36" t="n">
        <v>14.0575467601747</v>
      </c>
      <c r="R614" s="12" t="n">
        <v>1902.62529576357</v>
      </c>
      <c r="S614" s="36" t="n">
        <v>14.0575467601747</v>
      </c>
      <c r="T614" s="36" t="n">
        <v>100.276214966654</v>
      </c>
      <c r="U614" s="38"/>
      <c r="AH614" s="18"/>
      <c r="AI614" s="18"/>
    </row>
    <row r="615" s="9" customFormat="true" ht="13.2" hidden="false" customHeight="false" outlineLevel="0" collapsed="false">
      <c r="A615" s="58" t="n">
        <v>4</v>
      </c>
      <c r="B615" s="11" t="n">
        <v>51.8822861042337</v>
      </c>
      <c r="C615" s="45" t="n">
        <v>15977.6942416407</v>
      </c>
      <c r="D615" s="52" t="n">
        <v>1.62762063084411</v>
      </c>
      <c r="E615" s="14" t="n">
        <v>8.54876962379313</v>
      </c>
      <c r="F615" s="15" t="n">
        <v>1.87924795264773</v>
      </c>
      <c r="G615" s="14" t="n">
        <v>5.55436057049431</v>
      </c>
      <c r="H615" s="15" t="n">
        <v>2.09017635041831</v>
      </c>
      <c r="I615" s="14" t="n">
        <v>0.344378799859559</v>
      </c>
      <c r="J615" s="15" t="n">
        <v>0.9150214797027</v>
      </c>
      <c r="K615" s="16" t="n">
        <v>0.437772381990435</v>
      </c>
      <c r="L615" s="12" t="n">
        <v>1907.70054809786</v>
      </c>
      <c r="M615" s="36" t="n">
        <v>15.1100201270945</v>
      </c>
      <c r="N615" s="12" t="n">
        <v>1909.05271269393</v>
      </c>
      <c r="O615" s="36" t="n">
        <v>17.9871354628541</v>
      </c>
      <c r="P615" s="12" t="n">
        <v>1910.50666745232</v>
      </c>
      <c r="Q615" s="36" t="n">
        <v>33.7384380956919</v>
      </c>
      <c r="R615" s="12" t="n">
        <v>1910.50666745232</v>
      </c>
      <c r="S615" s="36" t="n">
        <v>33.7384380956919</v>
      </c>
      <c r="T615" s="36" t="n">
        <v>99.8531217188475</v>
      </c>
      <c r="U615" s="38"/>
      <c r="AH615" s="18"/>
      <c r="AI615" s="18"/>
    </row>
    <row r="616" s="9" customFormat="true" ht="13.2" hidden="false" customHeight="false" outlineLevel="0" collapsed="false">
      <c r="A616" s="36" t="n">
        <v>37</v>
      </c>
      <c r="B616" s="11" t="n">
        <v>144.063971302008</v>
      </c>
      <c r="C616" s="45" t="n">
        <v>47749.9533074205</v>
      </c>
      <c r="D616" s="52" t="n">
        <v>0.772256328312111</v>
      </c>
      <c r="E616" s="14" t="n">
        <v>8.50714205293713</v>
      </c>
      <c r="F616" s="15" t="n">
        <v>1.28363887967495</v>
      </c>
      <c r="G616" s="14" t="n">
        <v>5.54112774759688</v>
      </c>
      <c r="H616" s="15" t="n">
        <v>3.65323634502896</v>
      </c>
      <c r="I616" s="14" t="n">
        <v>0.341885413999697</v>
      </c>
      <c r="J616" s="15" t="n">
        <v>3.42029341127738</v>
      </c>
      <c r="K616" s="16" t="n">
        <v>0.936236555275555</v>
      </c>
      <c r="L616" s="12" t="n">
        <v>1895.73344337183</v>
      </c>
      <c r="M616" s="36" t="n">
        <v>56.1768913695146</v>
      </c>
      <c r="N616" s="12" t="n">
        <v>1907.00064890468</v>
      </c>
      <c r="O616" s="36" t="n">
        <v>31.4334403420684</v>
      </c>
      <c r="P616" s="12" t="n">
        <v>1919.26579106281</v>
      </c>
      <c r="Q616" s="36" t="n">
        <v>23.0209927710409</v>
      </c>
      <c r="R616" s="12" t="n">
        <v>1919.26579106281</v>
      </c>
      <c r="S616" s="36" t="n">
        <v>23.0209927710409</v>
      </c>
      <c r="T616" s="36" t="n">
        <v>98.773888025277</v>
      </c>
      <c r="U616" s="38"/>
      <c r="AH616" s="18"/>
      <c r="AI616" s="18"/>
    </row>
    <row r="617" s="9" customFormat="true" ht="13.2" hidden="false" customHeight="false" outlineLevel="0" collapsed="false">
      <c r="A617" s="36" t="n">
        <v>39</v>
      </c>
      <c r="B617" s="11" t="n">
        <v>88.0066228318221</v>
      </c>
      <c r="C617" s="45" t="n">
        <v>30601.9573050133</v>
      </c>
      <c r="D617" s="52" t="n">
        <v>0.635008559756286</v>
      </c>
      <c r="E617" s="14" t="n">
        <v>8.4339250899581</v>
      </c>
      <c r="F617" s="15" t="n">
        <v>1.21191836866521</v>
      </c>
      <c r="G617" s="14" t="n">
        <v>5.57407152458985</v>
      </c>
      <c r="H617" s="15" t="n">
        <v>1.58377291463371</v>
      </c>
      <c r="I617" s="14" t="n">
        <v>0.340958091706262</v>
      </c>
      <c r="J617" s="15" t="n">
        <v>1.01960311534402</v>
      </c>
      <c r="K617" s="16" t="n">
        <v>0.643781129177743</v>
      </c>
      <c r="L617" s="12" t="n">
        <v>1891.27704939347</v>
      </c>
      <c r="M617" s="36" t="n">
        <v>16.7122963690371</v>
      </c>
      <c r="N617" s="12" t="n">
        <v>1912.10169579347</v>
      </c>
      <c r="O617" s="36" t="n">
        <v>13.6360015423126</v>
      </c>
      <c r="P617" s="12" t="n">
        <v>1934.75014769593</v>
      </c>
      <c r="Q617" s="36" t="n">
        <v>21.6946731175232</v>
      </c>
      <c r="R617" s="12" t="n">
        <v>1934.75014769593</v>
      </c>
      <c r="S617" s="36" t="n">
        <v>21.6946731175232</v>
      </c>
      <c r="T617" s="36" t="n">
        <v>97.7530381194576</v>
      </c>
      <c r="U617" s="38"/>
      <c r="AH617" s="18"/>
      <c r="AI617" s="18"/>
    </row>
    <row r="618" s="9" customFormat="true" ht="13.2" hidden="false" customHeight="false" outlineLevel="0" collapsed="false">
      <c r="A618" s="36" t="n">
        <v>63</v>
      </c>
      <c r="B618" s="11" t="n">
        <v>28.4258526489724</v>
      </c>
      <c r="C618" s="45" t="n">
        <v>18642.6288700908</v>
      </c>
      <c r="D618" s="52" t="n">
        <v>1.64607204099404</v>
      </c>
      <c r="E618" s="14" t="n">
        <v>8.41691336072362</v>
      </c>
      <c r="F618" s="15" t="n">
        <v>5.35075523900188</v>
      </c>
      <c r="G618" s="14" t="n">
        <v>5.58856752942245</v>
      </c>
      <c r="H618" s="15" t="n">
        <v>5.72512329206804</v>
      </c>
      <c r="I618" s="14" t="n">
        <v>0.341155270566449</v>
      </c>
      <c r="J618" s="15" t="n">
        <v>2.03628462688149</v>
      </c>
      <c r="K618" s="16" t="n">
        <v>0.355675244531885</v>
      </c>
      <c r="L618" s="12" t="n">
        <v>1892.22488151786</v>
      </c>
      <c r="M618" s="36" t="n">
        <v>33.3913206946843</v>
      </c>
      <c r="N618" s="12" t="n">
        <v>1914.33817793618</v>
      </c>
      <c r="O618" s="36" t="n">
        <v>49.3475954949804</v>
      </c>
      <c r="P618" s="12" t="n">
        <v>1938.36399978869</v>
      </c>
      <c r="Q618" s="36" t="n">
        <v>95.810412471722</v>
      </c>
      <c r="R618" s="12" t="n">
        <v>1938.36399978869</v>
      </c>
      <c r="S618" s="36" t="n">
        <v>95.810412471722</v>
      </c>
      <c r="T618" s="36" t="n">
        <v>97.6196876192572</v>
      </c>
      <c r="U618" s="38"/>
      <c r="AH618" s="18"/>
      <c r="AI618" s="18"/>
    </row>
    <row r="619" s="9" customFormat="true" ht="13.2" hidden="false" customHeight="false" outlineLevel="0" collapsed="false">
      <c r="A619" s="36" t="n">
        <v>66</v>
      </c>
      <c r="B619" s="11" t="n">
        <v>106.429526377518</v>
      </c>
      <c r="C619" s="45" t="n">
        <v>41132.4931297111</v>
      </c>
      <c r="D619" s="52" t="n">
        <v>1.12628793443906</v>
      </c>
      <c r="E619" s="14" t="n">
        <v>8.37903435801761</v>
      </c>
      <c r="F619" s="15" t="n">
        <v>0.830585625845525</v>
      </c>
      <c r="G619" s="14" t="n">
        <v>5.80226973989095</v>
      </c>
      <c r="H619" s="15" t="n">
        <v>1.51849462418938</v>
      </c>
      <c r="I619" s="14" t="n">
        <v>0.352606741405804</v>
      </c>
      <c r="J619" s="15" t="n">
        <v>1.2712015740357</v>
      </c>
      <c r="K619" s="16" t="n">
        <v>0.837145916610873</v>
      </c>
      <c r="L619" s="12" t="n">
        <v>1947.03400600373</v>
      </c>
      <c r="M619" s="36" t="n">
        <v>21.3625592765079</v>
      </c>
      <c r="N619" s="12" t="n">
        <v>1946.74959817864</v>
      </c>
      <c r="O619" s="36" t="n">
        <v>13.1525973087398</v>
      </c>
      <c r="P619" s="12" t="n">
        <v>1946.4314639948</v>
      </c>
      <c r="Q619" s="36" t="n">
        <v>14.8489912310738</v>
      </c>
      <c r="R619" s="12" t="n">
        <v>1946.4314639948</v>
      </c>
      <c r="S619" s="36" t="n">
        <v>14.8489912310738</v>
      </c>
      <c r="T619" s="36" t="n">
        <v>100.030956240694</v>
      </c>
      <c r="U619" s="38"/>
      <c r="AH619" s="18"/>
      <c r="AI619" s="18"/>
    </row>
    <row r="620" s="9" customFormat="true" ht="13.2" hidden="false" customHeight="false" outlineLevel="0" collapsed="false">
      <c r="A620" s="36" t="n">
        <v>27</v>
      </c>
      <c r="B620" s="11" t="n">
        <v>186.882085256384</v>
      </c>
      <c r="C620" s="45" t="n">
        <v>188788.644777765</v>
      </c>
      <c r="D620" s="52" t="n">
        <v>0.49012150537173</v>
      </c>
      <c r="E620" s="14" t="n">
        <v>8.24952041707847</v>
      </c>
      <c r="F620" s="15" t="n">
        <v>1.13222159548403</v>
      </c>
      <c r="G620" s="14" t="n">
        <v>5.949007546796</v>
      </c>
      <c r="H620" s="15" t="n">
        <v>1.94365335961313</v>
      </c>
      <c r="I620" s="14" t="n">
        <v>0.35593602566469</v>
      </c>
      <c r="J620" s="15" t="n">
        <v>1.57982994054898</v>
      </c>
      <c r="K620" s="16" t="n">
        <v>0.812814657889119</v>
      </c>
      <c r="L620" s="12" t="n">
        <v>1962.88160961739</v>
      </c>
      <c r="M620" s="36" t="n">
        <v>26.7339900881756</v>
      </c>
      <c r="N620" s="12" t="n">
        <v>1968.4204197165</v>
      </c>
      <c r="O620" s="36" t="n">
        <v>16.8970366847359</v>
      </c>
      <c r="P620" s="12" t="n">
        <v>1974.23071168352</v>
      </c>
      <c r="Q620" s="36" t="n">
        <v>20.1739684437495</v>
      </c>
      <c r="R620" s="12" t="n">
        <v>1974.23071168352</v>
      </c>
      <c r="S620" s="36" t="n">
        <v>20.1739684437495</v>
      </c>
      <c r="T620" s="36" t="n">
        <v>99.4251380044406</v>
      </c>
      <c r="U620" s="38"/>
      <c r="AH620" s="18"/>
      <c r="AI620" s="18"/>
    </row>
    <row r="621" s="9" customFormat="true" ht="13.2" hidden="false" customHeight="false" outlineLevel="0" collapsed="false">
      <c r="A621" s="36" t="n">
        <v>77</v>
      </c>
      <c r="B621" s="11" t="n">
        <v>42.4136166591841</v>
      </c>
      <c r="C621" s="45" t="n">
        <v>16170.7499081415</v>
      </c>
      <c r="D621" s="52" t="n">
        <v>0.739812940661302</v>
      </c>
      <c r="E621" s="14" t="n">
        <v>8.23065800182008</v>
      </c>
      <c r="F621" s="15" t="n">
        <v>2.54341275746799</v>
      </c>
      <c r="G621" s="14" t="n">
        <v>5.83880589864701</v>
      </c>
      <c r="H621" s="15" t="n">
        <v>3.73573356804589</v>
      </c>
      <c r="I621" s="14" t="n">
        <v>0.348543766251619</v>
      </c>
      <c r="J621" s="15" t="n">
        <v>2.73619385946499</v>
      </c>
      <c r="K621" s="16" t="n">
        <v>0.732438170342072</v>
      </c>
      <c r="L621" s="12" t="n">
        <v>1927.64105449346</v>
      </c>
      <c r="M621" s="36" t="n">
        <v>45.5894742197446</v>
      </c>
      <c r="N621" s="12" t="n">
        <v>1952.18880050064</v>
      </c>
      <c r="O621" s="36" t="n">
        <v>32.3964107728988</v>
      </c>
      <c r="P621" s="12" t="n">
        <v>1978.30876993694</v>
      </c>
      <c r="Q621" s="36" t="n">
        <v>45.3037302112271</v>
      </c>
      <c r="R621" s="12" t="n">
        <v>1978.30876993694</v>
      </c>
      <c r="S621" s="36" t="n">
        <v>45.3037302112271</v>
      </c>
      <c r="T621" s="36" t="n">
        <v>97.4388368381395</v>
      </c>
      <c r="U621" s="38"/>
      <c r="AH621" s="18"/>
      <c r="AI621" s="18"/>
    </row>
    <row r="622" s="9" customFormat="true" ht="13.2" hidden="false" customHeight="false" outlineLevel="0" collapsed="false">
      <c r="A622" s="36" t="n">
        <v>50</v>
      </c>
      <c r="B622" s="11" t="n">
        <v>107.253401241674</v>
      </c>
      <c r="C622" s="45" t="n">
        <v>60008.3784921792</v>
      </c>
      <c r="D622" s="52" t="n">
        <v>0.52700835680192</v>
      </c>
      <c r="E622" s="14" t="n">
        <v>8.20466083244762</v>
      </c>
      <c r="F622" s="15" t="n">
        <v>1.01288068982732</v>
      </c>
      <c r="G622" s="14" t="n">
        <v>6.08912233059771</v>
      </c>
      <c r="H622" s="15" t="n">
        <v>1.2819434981099</v>
      </c>
      <c r="I622" s="14" t="n">
        <v>0.362338145415124</v>
      </c>
      <c r="J622" s="15" t="n">
        <v>0.78578103853502</v>
      </c>
      <c r="K622" s="16" t="n">
        <v>0.612960742570617</v>
      </c>
      <c r="L622" s="12" t="n">
        <v>1993.24704685266</v>
      </c>
      <c r="M622" s="36" t="n">
        <v>13.4725412706625</v>
      </c>
      <c r="N622" s="12" t="n">
        <v>1988.69019964553</v>
      </c>
      <c r="O622" s="36" t="n">
        <v>11.1809466722515</v>
      </c>
      <c r="P622" s="12" t="n">
        <v>1983.94149658538</v>
      </c>
      <c r="Q622" s="36" t="n">
        <v>18.0267489721826</v>
      </c>
      <c r="R622" s="12" t="n">
        <v>1983.94149658538</v>
      </c>
      <c r="S622" s="36" t="n">
        <v>18.0267489721826</v>
      </c>
      <c r="T622" s="36" t="n">
        <v>100.469043582348</v>
      </c>
      <c r="U622" s="38"/>
      <c r="AH622" s="18"/>
      <c r="AI622" s="18"/>
    </row>
    <row r="623" s="9" customFormat="true" ht="13.2" hidden="false" customHeight="false" outlineLevel="0" collapsed="false">
      <c r="A623" s="36" t="n">
        <v>55</v>
      </c>
      <c r="B623" s="11" t="n">
        <v>104.60288170186</v>
      </c>
      <c r="C623" s="45" t="n">
        <v>91518.2250174548</v>
      </c>
      <c r="D623" s="52" t="n">
        <v>0.420035011120055</v>
      </c>
      <c r="E623" s="14" t="n">
        <v>8.20357521223274</v>
      </c>
      <c r="F623" s="15" t="n">
        <v>1.00753716194489</v>
      </c>
      <c r="G623" s="14" t="n">
        <v>6.17684997628725</v>
      </c>
      <c r="H623" s="15" t="n">
        <v>2.94185625567114</v>
      </c>
      <c r="I623" s="14" t="n">
        <v>0.36750981545656</v>
      </c>
      <c r="J623" s="15" t="n">
        <v>2.76394411961086</v>
      </c>
      <c r="K623" s="16" t="n">
        <v>0.939523851405958</v>
      </c>
      <c r="L623" s="12" t="n">
        <v>2017.67241226753</v>
      </c>
      <c r="M623" s="36" t="n">
        <v>47.8843880750004</v>
      </c>
      <c r="N623" s="12" t="n">
        <v>2001.17841785849</v>
      </c>
      <c r="O623" s="36" t="n">
        <v>25.7144580470339</v>
      </c>
      <c r="P623" s="12" t="n">
        <v>1984.17702159771</v>
      </c>
      <c r="Q623" s="36" t="n">
        <v>17.9311386284713</v>
      </c>
      <c r="R623" s="12" t="n">
        <v>1984.17702159771</v>
      </c>
      <c r="S623" s="36" t="n">
        <v>17.9311386284713</v>
      </c>
      <c r="T623" s="36" t="n">
        <v>101.688125117125</v>
      </c>
      <c r="U623" s="38"/>
      <c r="AH623" s="18"/>
      <c r="AI623" s="18"/>
    </row>
    <row r="624" s="9" customFormat="true" ht="13.2" hidden="false" customHeight="false" outlineLevel="0" collapsed="false">
      <c r="A624" s="36" t="n">
        <v>56</v>
      </c>
      <c r="B624" s="11" t="n">
        <v>278.143267351029</v>
      </c>
      <c r="C624" s="45" t="n">
        <v>65613.0584290267</v>
      </c>
      <c r="D624" s="52" t="n">
        <v>0.64485426149667</v>
      </c>
      <c r="E624" s="14" t="n">
        <v>8.18974578108329</v>
      </c>
      <c r="F624" s="15" t="n">
        <v>0.67633698115703</v>
      </c>
      <c r="G624" s="14" t="n">
        <v>5.74141618715894</v>
      </c>
      <c r="H624" s="15" t="n">
        <v>1.7952019174293</v>
      </c>
      <c r="I624" s="14" t="n">
        <v>0.341026537541545</v>
      </c>
      <c r="J624" s="15" t="n">
        <v>1.66292459608403</v>
      </c>
      <c r="K624" s="16" t="n">
        <v>0.926316187577</v>
      </c>
      <c r="L624" s="12" t="n">
        <v>1891.60608200504</v>
      </c>
      <c r="M624" s="36" t="n">
        <v>27.2611488942302</v>
      </c>
      <c r="N624" s="12" t="n">
        <v>1937.62503898252</v>
      </c>
      <c r="O624" s="36" t="n">
        <v>15.5254768193456</v>
      </c>
      <c r="P624" s="12" t="n">
        <v>1987.17947400692</v>
      </c>
      <c r="Q624" s="36" t="n">
        <v>12.033741753201</v>
      </c>
      <c r="R624" s="12" t="n">
        <v>1987.17947400692</v>
      </c>
      <c r="S624" s="36" t="n">
        <v>12.033741753201</v>
      </c>
      <c r="T624" s="36" t="n">
        <v>95.1905002415727</v>
      </c>
      <c r="U624" s="38"/>
      <c r="AH624" s="18"/>
      <c r="AI624" s="18"/>
    </row>
    <row r="625" s="9" customFormat="true" ht="13.2" hidden="false" customHeight="false" outlineLevel="0" collapsed="false">
      <c r="A625" s="36" t="n">
        <v>8</v>
      </c>
      <c r="B625" s="11" t="n">
        <v>67.5240809071368</v>
      </c>
      <c r="C625" s="45" t="n">
        <v>33310.8061440573</v>
      </c>
      <c r="D625" s="52" t="n">
        <v>0.912321729899316</v>
      </c>
      <c r="E625" s="14" t="n">
        <v>8.18068037285632</v>
      </c>
      <c r="F625" s="15" t="n">
        <v>1.28107427568668</v>
      </c>
      <c r="G625" s="14" t="n">
        <v>6.17993775326758</v>
      </c>
      <c r="H625" s="15" t="n">
        <v>2.23206732181567</v>
      </c>
      <c r="I625" s="14" t="n">
        <v>0.366667359179213</v>
      </c>
      <c r="J625" s="15" t="n">
        <v>1.82783293254367</v>
      </c>
      <c r="K625" s="16" t="n">
        <v>0.818896865107469</v>
      </c>
      <c r="L625" s="12" t="n">
        <v>2013.69986629184</v>
      </c>
      <c r="M625" s="36" t="n">
        <v>31.6131384557508</v>
      </c>
      <c r="N625" s="12" t="n">
        <v>2001.61518359264</v>
      </c>
      <c r="O625" s="36" t="n">
        <v>19.5098559394925</v>
      </c>
      <c r="P625" s="12" t="n">
        <v>1989.14980722606</v>
      </c>
      <c r="Q625" s="36" t="n">
        <v>22.7870754064405</v>
      </c>
      <c r="R625" s="12" t="n">
        <v>1989.14980722606</v>
      </c>
      <c r="S625" s="36" t="n">
        <v>22.7870754064405</v>
      </c>
      <c r="T625" s="36" t="n">
        <v>101.234198599653</v>
      </c>
      <c r="U625" s="38"/>
      <c r="AH625" s="18"/>
      <c r="AI625" s="18"/>
    </row>
    <row r="626" s="9" customFormat="true" ht="13.2" hidden="false" customHeight="false" outlineLevel="0" collapsed="false">
      <c r="A626" s="36" t="n">
        <v>82</v>
      </c>
      <c r="B626" s="11" t="n">
        <v>67.9322633468895</v>
      </c>
      <c r="C626" s="45" t="n">
        <v>83584.5260422948</v>
      </c>
      <c r="D626" s="52" t="n">
        <v>0.809858874060777</v>
      </c>
      <c r="E626" s="14" t="n">
        <v>8.1747677798144</v>
      </c>
      <c r="F626" s="15" t="n">
        <v>1.41232757120237</v>
      </c>
      <c r="G626" s="14" t="n">
        <v>5.93666809833829</v>
      </c>
      <c r="H626" s="15" t="n">
        <v>1.84939717131453</v>
      </c>
      <c r="I626" s="14" t="n">
        <v>0.351979134680504</v>
      </c>
      <c r="J626" s="15" t="n">
        <v>1.19398522976115</v>
      </c>
      <c r="K626" s="16" t="n">
        <v>0.645607794951087</v>
      </c>
      <c r="L626" s="12" t="n">
        <v>1944.0421890286</v>
      </c>
      <c r="M626" s="36" t="n">
        <v>20.038512915196</v>
      </c>
      <c r="N626" s="12" t="n">
        <v>1966.61578730699</v>
      </c>
      <c r="O626" s="36" t="n">
        <v>16.072677280567</v>
      </c>
      <c r="P626" s="12" t="n">
        <v>1990.43581944441</v>
      </c>
      <c r="Q626" s="36" t="n">
        <v>25.1184399436441</v>
      </c>
      <c r="R626" s="12" t="n">
        <v>1990.43581944441</v>
      </c>
      <c r="S626" s="36" t="n">
        <v>25.1184399436441</v>
      </c>
      <c r="T626" s="36" t="n">
        <v>97.6691722504897</v>
      </c>
      <c r="U626" s="38"/>
      <c r="AH626" s="18"/>
      <c r="AI626" s="18"/>
    </row>
    <row r="627" s="9" customFormat="true" ht="13.2" hidden="false" customHeight="false" outlineLevel="0" collapsed="false">
      <c r="A627" s="36" t="n">
        <v>59</v>
      </c>
      <c r="B627" s="11" t="n">
        <v>19.9136996647007</v>
      </c>
      <c r="C627" s="45" t="n">
        <v>11699.5338811361</v>
      </c>
      <c r="D627" s="16" t="n">
        <v>0.661389097000772</v>
      </c>
      <c r="E627" s="46" t="n">
        <v>8.17158511703029</v>
      </c>
      <c r="F627" s="15" t="n">
        <v>5.24130793235424</v>
      </c>
      <c r="G627" s="14" t="n">
        <v>6.49747500615497</v>
      </c>
      <c r="H627" s="15" t="n">
        <v>5.84370101656273</v>
      </c>
      <c r="I627" s="14" t="n">
        <v>0.385078837094374</v>
      </c>
      <c r="J627" s="15" t="n">
        <v>2.58409224471898</v>
      </c>
      <c r="K627" s="16" t="n">
        <v>0.442201309990864</v>
      </c>
      <c r="L627" s="12" t="n">
        <v>2099.96493221016</v>
      </c>
      <c r="M627" s="36" t="n">
        <v>46.3136328181236</v>
      </c>
      <c r="N627" s="12" t="n">
        <v>2045.55647866334</v>
      </c>
      <c r="O627" s="36" t="n">
        <v>51.4658535622206</v>
      </c>
      <c r="P627" s="12" t="n">
        <v>1991.12836613546</v>
      </c>
      <c r="Q627" s="36" t="n">
        <v>93.2694006495235</v>
      </c>
      <c r="R627" s="12" t="n">
        <v>1991.12836613546</v>
      </c>
      <c r="S627" s="36" t="n">
        <v>93.2694006495235</v>
      </c>
      <c r="T627" s="36" t="n">
        <f aca="false">100-100*((P627-L627)/P627)</f>
        <v>105.466074810935</v>
      </c>
      <c r="U627" s="38"/>
      <c r="AH627" s="18"/>
      <c r="AI627" s="18"/>
    </row>
    <row r="628" s="9" customFormat="true" ht="13.2" hidden="false" customHeight="false" outlineLevel="0" collapsed="false">
      <c r="A628" s="36" t="n">
        <v>69</v>
      </c>
      <c r="B628" s="11" t="n">
        <v>92.2766537120688</v>
      </c>
      <c r="C628" s="45" t="n">
        <v>102060.146056993</v>
      </c>
      <c r="D628" s="52" t="n">
        <v>0.752564994985686</v>
      </c>
      <c r="E628" s="14" t="n">
        <v>8.16979536694178</v>
      </c>
      <c r="F628" s="15" t="n">
        <v>0.884453759579375</v>
      </c>
      <c r="G628" s="14" t="n">
        <v>6.16626251789243</v>
      </c>
      <c r="H628" s="15" t="n">
        <v>1.44395047852256</v>
      </c>
      <c r="I628" s="14" t="n">
        <v>0.365369182985381</v>
      </c>
      <c r="J628" s="15" t="n">
        <v>1.14137396658213</v>
      </c>
      <c r="K628" s="16" t="n">
        <v>0.790452292899948</v>
      </c>
      <c r="L628" s="12" t="n">
        <v>2007.57360705081</v>
      </c>
      <c r="M628" s="36" t="n">
        <v>19.6892573813725</v>
      </c>
      <c r="N628" s="12" t="n">
        <v>1999.67939485521</v>
      </c>
      <c r="O628" s="36" t="n">
        <v>12.6163536816966</v>
      </c>
      <c r="P628" s="12" t="n">
        <v>1991.51790920388</v>
      </c>
      <c r="Q628" s="36" t="n">
        <v>15.7268280909489</v>
      </c>
      <c r="R628" s="12" t="n">
        <v>1991.51790920388</v>
      </c>
      <c r="S628" s="36" t="n">
        <v>15.7268280909489</v>
      </c>
      <c r="T628" s="36" t="n">
        <v>100.806204040282</v>
      </c>
      <c r="U628" s="38"/>
      <c r="AH628" s="18"/>
      <c r="AI628" s="18"/>
    </row>
    <row r="629" s="9" customFormat="true" ht="13.2" hidden="false" customHeight="false" outlineLevel="0" collapsed="false">
      <c r="A629" s="36" t="n">
        <v>7</v>
      </c>
      <c r="B629" s="11" t="n">
        <v>108.655335325514</v>
      </c>
      <c r="C629" s="45" t="n">
        <v>105428.553254894</v>
      </c>
      <c r="D629" s="52" t="n">
        <v>1.70404834363971</v>
      </c>
      <c r="E629" s="14" t="n">
        <v>8.16387242242672</v>
      </c>
      <c r="F629" s="15" t="n">
        <v>0.89112341588909</v>
      </c>
      <c r="G629" s="14" t="n">
        <v>6.05676964412599</v>
      </c>
      <c r="H629" s="15" t="n">
        <v>1.78298218680837</v>
      </c>
      <c r="I629" s="14" t="n">
        <v>0.358621226187057</v>
      </c>
      <c r="J629" s="15" t="n">
        <v>1.5443200886248</v>
      </c>
      <c r="K629" s="16" t="n">
        <v>0.866144429288559</v>
      </c>
      <c r="L629" s="12" t="n">
        <v>1975.63501193613</v>
      </c>
      <c r="M629" s="36" t="n">
        <v>26.2781947908603</v>
      </c>
      <c r="N629" s="12" t="n">
        <v>1984.04568137741</v>
      </c>
      <c r="O629" s="36" t="n">
        <v>15.539818293777</v>
      </c>
      <c r="P629" s="12" t="n">
        <v>1992.80753341353</v>
      </c>
      <c r="Q629" s="36" t="n">
        <v>15.8430745482942</v>
      </c>
      <c r="R629" s="12" t="n">
        <v>1992.80753341353</v>
      </c>
      <c r="S629" s="36" t="n">
        <v>15.8430745482942</v>
      </c>
      <c r="T629" s="36" t="n">
        <v>99.1382749618581</v>
      </c>
      <c r="U629" s="38"/>
      <c r="AH629" s="18"/>
      <c r="AI629" s="18"/>
    </row>
    <row r="630" s="9" customFormat="true" ht="13.2" hidden="false" customHeight="false" outlineLevel="0" collapsed="false">
      <c r="A630" s="36" t="n">
        <v>9</v>
      </c>
      <c r="B630" s="11" t="n">
        <v>145.117779865185</v>
      </c>
      <c r="C630" s="45" t="n">
        <v>61024.1736353068</v>
      </c>
      <c r="D630" s="52" t="n">
        <v>0.845609900546232</v>
      </c>
      <c r="E630" s="14" t="n">
        <v>8.15822511031529</v>
      </c>
      <c r="F630" s="15" t="n">
        <v>0.74832694713569</v>
      </c>
      <c r="G630" s="14" t="n">
        <v>6.0186095556721</v>
      </c>
      <c r="H630" s="15" t="n">
        <v>3.49789811942844</v>
      </c>
      <c r="I630" s="14" t="n">
        <v>0.356115256790453</v>
      </c>
      <c r="J630" s="15" t="n">
        <v>3.41691352452642</v>
      </c>
      <c r="K630" s="16" t="n">
        <v>0.97684764045808</v>
      </c>
      <c r="L630" s="12" t="n">
        <v>1963.73365698106</v>
      </c>
      <c r="M630" s="36" t="n">
        <v>57.8439346958444</v>
      </c>
      <c r="N630" s="12" t="n">
        <v>1978.54001058728</v>
      </c>
      <c r="O630" s="36" t="n">
        <v>30.4657905105285</v>
      </c>
      <c r="P630" s="12" t="n">
        <v>1994.03783367843</v>
      </c>
      <c r="Q630" s="36" t="n">
        <v>13.3020022353768</v>
      </c>
      <c r="R630" s="12" t="n">
        <v>1994.03783367843</v>
      </c>
      <c r="S630" s="36" t="n">
        <v>13.3020022353768</v>
      </c>
      <c r="T630" s="36" t="n">
        <v>98.4802606958831</v>
      </c>
      <c r="U630" s="38"/>
      <c r="AH630" s="18"/>
      <c r="AI630" s="18"/>
    </row>
    <row r="631" s="9" customFormat="true" ht="13.2" hidden="false" customHeight="false" outlineLevel="0" collapsed="false">
      <c r="A631" s="36" t="n">
        <v>80</v>
      </c>
      <c r="B631" s="11" t="n">
        <v>115.397083273509</v>
      </c>
      <c r="C631" s="45" t="n">
        <v>53257.1224065273</v>
      </c>
      <c r="D631" s="52" t="n">
        <v>0.33399839283154</v>
      </c>
      <c r="E631" s="14" t="n">
        <v>8.14184596452246</v>
      </c>
      <c r="F631" s="15" t="n">
        <v>1.13897262756037</v>
      </c>
      <c r="G631" s="14" t="n">
        <v>6.19927619434328</v>
      </c>
      <c r="H631" s="15" t="n">
        <v>3.75969800763015</v>
      </c>
      <c r="I631" s="14" t="n">
        <v>0.366068696445271</v>
      </c>
      <c r="J631" s="15" t="n">
        <v>3.58302532257956</v>
      </c>
      <c r="K631" s="16" t="n">
        <v>0.953008809566076</v>
      </c>
      <c r="L631" s="12" t="n">
        <v>2010.87542373934</v>
      </c>
      <c r="M631" s="36" t="n">
        <v>61.8972682483311</v>
      </c>
      <c r="N631" s="12" t="n">
        <v>2004.34633944788</v>
      </c>
      <c r="O631" s="36" t="n">
        <v>32.8841653378648</v>
      </c>
      <c r="P631" s="12" t="n">
        <v>1997.6099484595</v>
      </c>
      <c r="Q631" s="36" t="n">
        <v>20.2391118714371</v>
      </c>
      <c r="R631" s="12" t="n">
        <v>1997.6099484595</v>
      </c>
      <c r="S631" s="36" t="n">
        <v>20.2391118714371</v>
      </c>
      <c r="T631" s="36" t="n">
        <v>100.664067341578</v>
      </c>
      <c r="U631" s="38"/>
      <c r="AH631" s="18"/>
      <c r="AI631" s="18"/>
    </row>
    <row r="632" s="9" customFormat="true" ht="13.2" hidden="false" customHeight="false" outlineLevel="0" collapsed="false">
      <c r="A632" s="36" t="n">
        <v>30</v>
      </c>
      <c r="B632" s="11" t="n">
        <v>133.437589683711</v>
      </c>
      <c r="C632" s="45" t="n">
        <v>76867.3562775034</v>
      </c>
      <c r="D632" s="52" t="n">
        <v>0.406456428533656</v>
      </c>
      <c r="E632" s="14" t="n">
        <v>8.13784048147588</v>
      </c>
      <c r="F632" s="15" t="n">
        <v>1.16279047569914</v>
      </c>
      <c r="G632" s="14" t="n">
        <v>5.99993151053908</v>
      </c>
      <c r="H632" s="15" t="n">
        <v>1.87095872709099</v>
      </c>
      <c r="I632" s="14" t="n">
        <v>0.354123045637856</v>
      </c>
      <c r="J632" s="15" t="n">
        <v>1.46574379347187</v>
      </c>
      <c r="K632" s="16" t="n">
        <v>0.783418560895165</v>
      </c>
      <c r="L632" s="12" t="n">
        <v>1954.25654160754</v>
      </c>
      <c r="M632" s="36" t="n">
        <v>24.7100974291232</v>
      </c>
      <c r="N632" s="12" t="n">
        <v>1975.83425374295</v>
      </c>
      <c r="O632" s="36" t="n">
        <v>16.2848534460487</v>
      </c>
      <c r="P632" s="12" t="n">
        <v>1998.48436770193</v>
      </c>
      <c r="Q632" s="36" t="n">
        <v>20.6603233989837</v>
      </c>
      <c r="R632" s="12" t="n">
        <v>1998.48436770193</v>
      </c>
      <c r="S632" s="36" t="n">
        <v>20.6603233989837</v>
      </c>
      <c r="T632" s="36" t="n">
        <v>97.7869315963051</v>
      </c>
      <c r="U632" s="38"/>
      <c r="AH632" s="18"/>
      <c r="AI632" s="18"/>
    </row>
    <row r="633" s="9" customFormat="true" ht="13.2" hidden="false" customHeight="false" outlineLevel="0" collapsed="false">
      <c r="A633" s="36" t="n">
        <v>44</v>
      </c>
      <c r="B633" s="11" t="n">
        <v>168.329867013611</v>
      </c>
      <c r="C633" s="45" t="n">
        <v>85489.6779326284</v>
      </c>
      <c r="D633" s="52" t="n">
        <v>0.622191838509226</v>
      </c>
      <c r="E633" s="14" t="n">
        <v>8.12888827349038</v>
      </c>
      <c r="F633" s="15" t="n">
        <v>0.809314866218594</v>
      </c>
      <c r="G633" s="14" t="n">
        <v>6.09458849513453</v>
      </c>
      <c r="H633" s="15" t="n">
        <v>1.43624987866261</v>
      </c>
      <c r="I633" s="14" t="n">
        <v>0.359314106105661</v>
      </c>
      <c r="J633" s="15" t="n">
        <v>1.18651724019331</v>
      </c>
      <c r="K633" s="16" t="n">
        <v>0.826121733982776</v>
      </c>
      <c r="L633" s="12" t="n">
        <v>1978.92176491915</v>
      </c>
      <c r="M633" s="36" t="n">
        <v>20.2184624581043</v>
      </c>
      <c r="N633" s="12" t="n">
        <v>1989.47282292092</v>
      </c>
      <c r="O633" s="36" t="n">
        <v>12.528501567948</v>
      </c>
      <c r="P633" s="12" t="n">
        <v>2000.43575654879</v>
      </c>
      <c r="Q633" s="36" t="n">
        <v>14.3756553650662</v>
      </c>
      <c r="R633" s="12" t="n">
        <v>2000.43575654879</v>
      </c>
      <c r="S633" s="36" t="n">
        <v>14.3756553650662</v>
      </c>
      <c r="T633" s="36" t="n">
        <v>98.9245347390336</v>
      </c>
      <c r="U633" s="38"/>
      <c r="AH633" s="18"/>
      <c r="AI633" s="18"/>
    </row>
    <row r="634" s="9" customFormat="true" ht="13.2" hidden="false" customHeight="false" outlineLevel="0" collapsed="false">
      <c r="A634" s="36" t="n">
        <v>83</v>
      </c>
      <c r="B634" s="11" t="n">
        <v>139.395893383063</v>
      </c>
      <c r="C634" s="45" t="n">
        <v>78246.0813480638</v>
      </c>
      <c r="D634" s="52" t="n">
        <v>0.409172293458082</v>
      </c>
      <c r="E634" s="14" t="n">
        <v>8.12503770486294</v>
      </c>
      <c r="F634" s="15" t="n">
        <v>0.872754525762235</v>
      </c>
      <c r="G634" s="14" t="n">
        <v>5.8858158042748</v>
      </c>
      <c r="H634" s="15" t="n">
        <v>1.6185394160296</v>
      </c>
      <c r="I634" s="14" t="n">
        <v>0.346841277441333</v>
      </c>
      <c r="J634" s="15" t="n">
        <v>1.36307350462217</v>
      </c>
      <c r="K634" s="16" t="n">
        <v>0.842162687619863</v>
      </c>
      <c r="L634" s="12" t="n">
        <v>1919.49754305215</v>
      </c>
      <c r="M634" s="36" t="n">
        <v>22.628388395982</v>
      </c>
      <c r="N634" s="12" t="n">
        <v>1959.14465680253</v>
      </c>
      <c r="O634" s="36" t="n">
        <v>14.0485715381233</v>
      </c>
      <c r="P634" s="12" t="n">
        <v>2001.27743654442</v>
      </c>
      <c r="Q634" s="36" t="n">
        <v>15.5012141822962</v>
      </c>
      <c r="R634" s="12" t="n">
        <v>2001.27743654442</v>
      </c>
      <c r="S634" s="36" t="n">
        <v>15.5012141822962</v>
      </c>
      <c r="T634" s="36" t="n">
        <v>95.9136153739144</v>
      </c>
      <c r="U634" s="38"/>
      <c r="AH634" s="18"/>
      <c r="AI634" s="18"/>
    </row>
    <row r="635" s="9" customFormat="true" ht="13.2" hidden="false" customHeight="false" outlineLevel="0" collapsed="false">
      <c r="A635" s="36" t="n">
        <v>78</v>
      </c>
      <c r="B635" s="11" t="n">
        <v>258.743074102111</v>
      </c>
      <c r="C635" s="45" t="n">
        <v>92119.5242828152</v>
      </c>
      <c r="D635" s="52" t="n">
        <v>0.478051463008372</v>
      </c>
      <c r="E635" s="14" t="n">
        <v>8.11728586544332</v>
      </c>
      <c r="F635" s="15" t="n">
        <v>0.370042527728303</v>
      </c>
      <c r="G635" s="14" t="n">
        <v>5.9147345446308</v>
      </c>
      <c r="H635" s="15" t="n">
        <v>1.31372171072275</v>
      </c>
      <c r="I635" s="14" t="n">
        <v>0.348212874361626</v>
      </c>
      <c r="J635" s="15" t="n">
        <v>1.26052896075288</v>
      </c>
      <c r="K635" s="16" t="n">
        <v>0.959509879805063</v>
      </c>
      <c r="L635" s="12" t="n">
        <v>1926.05910516145</v>
      </c>
      <c r="M635" s="36" t="n">
        <v>20.9874136405091</v>
      </c>
      <c r="N635" s="12" t="n">
        <v>1963.40008736371</v>
      </c>
      <c r="O635" s="36" t="n">
        <v>11.4106744583622</v>
      </c>
      <c r="P635" s="12" t="n">
        <v>2002.97283890208</v>
      </c>
      <c r="Q635" s="36" t="n">
        <v>6.56984520559774</v>
      </c>
      <c r="R635" s="12" t="n">
        <v>2002.97283890208</v>
      </c>
      <c r="S635" s="36" t="n">
        <v>6.56984520559774</v>
      </c>
      <c r="T635" s="36" t="n">
        <v>96.1600211322489</v>
      </c>
      <c r="U635" s="38"/>
      <c r="AH635" s="18"/>
      <c r="AI635" s="18"/>
    </row>
    <row r="636" s="9" customFormat="true" ht="13.2" hidden="false" customHeight="false" outlineLevel="0" collapsed="false">
      <c r="A636" s="36" t="n">
        <v>19</v>
      </c>
      <c r="B636" s="11" t="n">
        <v>190.369171181042</v>
      </c>
      <c r="C636" s="45" t="n">
        <v>240384.331900621</v>
      </c>
      <c r="D636" s="52" t="n">
        <v>0.423021780184561</v>
      </c>
      <c r="E636" s="14" t="n">
        <v>8.11167589271543</v>
      </c>
      <c r="F636" s="15" t="n">
        <v>0.413716401024162</v>
      </c>
      <c r="G636" s="14" t="n">
        <v>6.22302196000037</v>
      </c>
      <c r="H636" s="15" t="n">
        <v>0.917363110783263</v>
      </c>
      <c r="I636" s="14" t="n">
        <v>0.366109205198533</v>
      </c>
      <c r="J636" s="15" t="n">
        <v>0.81877580359312</v>
      </c>
      <c r="K636" s="16" t="n">
        <v>0.892531860033082</v>
      </c>
      <c r="L636" s="12" t="n">
        <v>2011.06657981405</v>
      </c>
      <c r="M636" s="36" t="n">
        <v>14.1452013347484</v>
      </c>
      <c r="N636" s="12" t="n">
        <v>2007.68992166534</v>
      </c>
      <c r="O636" s="36" t="n">
        <v>8.02532491651186</v>
      </c>
      <c r="P636" s="12" t="n">
        <v>2004.20059515487</v>
      </c>
      <c r="Q636" s="36" t="n">
        <v>7.34445793575287</v>
      </c>
      <c r="R636" s="12" t="n">
        <v>2004.20059515487</v>
      </c>
      <c r="S636" s="36" t="n">
        <v>7.34445793575287</v>
      </c>
      <c r="T636" s="36" t="n">
        <v>100.342579713617</v>
      </c>
      <c r="U636" s="38"/>
      <c r="AH636" s="18"/>
      <c r="AI636" s="18"/>
    </row>
    <row r="637" s="9" customFormat="true" ht="13.2" hidden="false" customHeight="false" outlineLevel="0" collapsed="false">
      <c r="A637" s="36" t="n">
        <v>32</v>
      </c>
      <c r="B637" s="11" t="n">
        <v>156.698094042738</v>
      </c>
      <c r="C637" s="45" t="n">
        <v>173476.086715373</v>
      </c>
      <c r="D637" s="52" t="n">
        <v>0.47512611029492</v>
      </c>
      <c r="E637" s="14" t="n">
        <v>8.09905823644057</v>
      </c>
      <c r="F637" s="15" t="n">
        <v>0.770324422956629</v>
      </c>
      <c r="G637" s="14" t="n">
        <v>6.09893023524235</v>
      </c>
      <c r="H637" s="15" t="n">
        <v>1.6821358928966</v>
      </c>
      <c r="I637" s="14" t="n">
        <v>0.358250588593095</v>
      </c>
      <c r="J637" s="15" t="n">
        <v>1.49538672107505</v>
      </c>
      <c r="K637" s="16" t="n">
        <v>0.888980924424616</v>
      </c>
      <c r="L637" s="12" t="n">
        <v>1973.87616306886</v>
      </c>
      <c r="M637" s="36" t="n">
        <v>25.4261724437899</v>
      </c>
      <c r="N637" s="12" t="n">
        <v>1990.094026098</v>
      </c>
      <c r="O637" s="36" t="n">
        <v>14.6751308876715</v>
      </c>
      <c r="P637" s="12" t="n">
        <v>2006.96446259609</v>
      </c>
      <c r="Q637" s="36" t="n">
        <v>13.672640021905</v>
      </c>
      <c r="R637" s="12" t="n">
        <v>2006.96446259609</v>
      </c>
      <c r="S637" s="36" t="n">
        <v>13.672640021905</v>
      </c>
      <c r="T637" s="36" t="n">
        <v>98.3513260875367</v>
      </c>
      <c r="U637" s="38"/>
      <c r="AH637" s="18"/>
      <c r="AI637" s="18"/>
    </row>
    <row r="638" s="9" customFormat="true" ht="13.2" hidden="false" customHeight="false" outlineLevel="0" collapsed="false">
      <c r="A638" s="36" t="n">
        <v>75</v>
      </c>
      <c r="B638" s="11" t="n">
        <v>34.9224426198017</v>
      </c>
      <c r="C638" s="45" t="n">
        <v>25633.7382713351</v>
      </c>
      <c r="D638" s="52" t="n">
        <v>0.887034427852816</v>
      </c>
      <c r="E638" s="14" t="n">
        <v>8.07735207211105</v>
      </c>
      <c r="F638" s="15" t="n">
        <v>2.5083733305257</v>
      </c>
      <c r="G638" s="14" t="n">
        <v>6.19857683591553</v>
      </c>
      <c r="H638" s="15" t="n">
        <v>3.95778600079988</v>
      </c>
      <c r="I638" s="14" t="n">
        <v>0.363127991367289</v>
      </c>
      <c r="J638" s="15" t="n">
        <v>3.06139400646746</v>
      </c>
      <c r="K638" s="16" t="n">
        <v>0.773511757798108</v>
      </c>
      <c r="L638" s="12" t="n">
        <v>1996.98341636505</v>
      </c>
      <c r="M638" s="36" t="n">
        <v>52.5738949510006</v>
      </c>
      <c r="N638" s="12" t="n">
        <v>2004.24769742191</v>
      </c>
      <c r="O638" s="36" t="n">
        <v>34.6175065415559</v>
      </c>
      <c r="P638" s="12" t="n">
        <v>2011.7271493144</v>
      </c>
      <c r="Q638" s="36" t="n">
        <v>44.5063025345087</v>
      </c>
      <c r="R638" s="12" t="n">
        <v>2011.7271493144</v>
      </c>
      <c r="S638" s="36" t="n">
        <v>44.5063025345087</v>
      </c>
      <c r="T638" s="36" t="n">
        <v>99.2671107036373</v>
      </c>
      <c r="U638" s="38"/>
      <c r="AH638" s="18"/>
      <c r="AI638" s="18"/>
    </row>
    <row r="639" s="9" customFormat="true" ht="13.2" hidden="false" customHeight="false" outlineLevel="0" collapsed="false">
      <c r="A639" s="36" t="n">
        <v>33</v>
      </c>
      <c r="B639" s="11" t="n">
        <v>92.6528480244341</v>
      </c>
      <c r="C639" s="45" t="n">
        <v>47848.770169232</v>
      </c>
      <c r="D639" s="52" t="n">
        <v>0.441621135851899</v>
      </c>
      <c r="E639" s="14" t="n">
        <v>8.0309494520222</v>
      </c>
      <c r="F639" s="15" t="n">
        <v>1.14226409941565</v>
      </c>
      <c r="G639" s="14" t="n">
        <v>6.18184378505494</v>
      </c>
      <c r="H639" s="15" t="n">
        <v>1.59753293698743</v>
      </c>
      <c r="I639" s="14" t="n">
        <v>0.360067268335319</v>
      </c>
      <c r="J639" s="15" t="n">
        <v>1.11684565269594</v>
      </c>
      <c r="K639" s="16" t="n">
        <v>0.699106495295209</v>
      </c>
      <c r="L639" s="12" t="n">
        <v>1982.49257396306</v>
      </c>
      <c r="M639" s="36" t="n">
        <v>19.0605700105643</v>
      </c>
      <c r="N639" s="12" t="n">
        <v>2001.88469784226</v>
      </c>
      <c r="O639" s="36" t="n">
        <v>13.9633356950128</v>
      </c>
      <c r="P639" s="12" t="n">
        <v>2021.94281758378</v>
      </c>
      <c r="Q639" s="36" t="n">
        <v>20.2405747225102</v>
      </c>
      <c r="R639" s="12" t="n">
        <v>2021.94281758378</v>
      </c>
      <c r="S639" s="36" t="n">
        <v>20.2405747225102</v>
      </c>
      <c r="T639" s="36" t="n">
        <v>98.0488941983104</v>
      </c>
      <c r="U639" s="38"/>
      <c r="AH639" s="18"/>
      <c r="AI639" s="18"/>
    </row>
    <row r="640" s="9" customFormat="true" ht="13.2" hidden="false" customHeight="false" outlineLevel="0" collapsed="false">
      <c r="A640" s="36" t="n">
        <v>20</v>
      </c>
      <c r="B640" s="11" t="n">
        <v>322.722555134727</v>
      </c>
      <c r="C640" s="45" t="n">
        <v>184469.556718058</v>
      </c>
      <c r="D640" s="52" t="n">
        <v>0.399682923908631</v>
      </c>
      <c r="E640" s="14" t="n">
        <v>7.91398454152875</v>
      </c>
      <c r="F640" s="15" t="n">
        <v>0.550624387273604</v>
      </c>
      <c r="G640" s="14" t="n">
        <v>6.59871191190558</v>
      </c>
      <c r="H640" s="15" t="n">
        <v>1.03761737619604</v>
      </c>
      <c r="I640" s="14" t="n">
        <v>0.378750392115045</v>
      </c>
      <c r="J640" s="15" t="n">
        <v>0.879467227088944</v>
      </c>
      <c r="K640" s="16" t="n">
        <v>0.847583364797841</v>
      </c>
      <c r="L640" s="12" t="n">
        <v>2070.44368080245</v>
      </c>
      <c r="M640" s="36" t="n">
        <v>15.5742145399788</v>
      </c>
      <c r="N640" s="12" t="n">
        <v>2059.17525273133</v>
      </c>
      <c r="O640" s="36" t="n">
        <v>9.14951533899694</v>
      </c>
      <c r="P640" s="12" t="n">
        <v>2047.89884610423</v>
      </c>
      <c r="Q640" s="36" t="n">
        <v>9.72870649642209</v>
      </c>
      <c r="R640" s="12" t="n">
        <v>2047.89884610423</v>
      </c>
      <c r="S640" s="36" t="n">
        <v>9.72870649642209</v>
      </c>
      <c r="T640" s="36" t="n">
        <v>101.10087638074</v>
      </c>
      <c r="U640" s="38"/>
      <c r="AH640" s="18"/>
      <c r="AI640" s="18"/>
    </row>
    <row r="641" s="9" customFormat="true" ht="13.2" hidden="false" customHeight="false" outlineLevel="0" collapsed="false">
      <c r="A641" s="36" t="n">
        <v>99</v>
      </c>
      <c r="B641" s="11" t="n">
        <v>188.157868271199</v>
      </c>
      <c r="C641" s="45" t="n">
        <v>66535.9616626461</v>
      </c>
      <c r="D641" s="52" t="n">
        <v>0.776616894923756</v>
      </c>
      <c r="E641" s="14" t="n">
        <v>7.77504527380957</v>
      </c>
      <c r="F641" s="15" t="n">
        <v>0.522442486999058</v>
      </c>
      <c r="G641" s="14" t="n">
        <v>6.23181943759436</v>
      </c>
      <c r="H641" s="15" t="n">
        <v>1.81386979353049</v>
      </c>
      <c r="I641" s="14" t="n">
        <v>0.351411939842636</v>
      </c>
      <c r="J641" s="15" t="n">
        <v>1.73700243973939</v>
      </c>
      <c r="K641" s="16" t="n">
        <v>0.95762245224808</v>
      </c>
      <c r="L641" s="12" t="n">
        <v>1941.33716204604</v>
      </c>
      <c r="M641" s="36" t="n">
        <v>29.1172495801815</v>
      </c>
      <c r="N641" s="12" t="n">
        <v>2008.92588275513</v>
      </c>
      <c r="O641" s="36" t="n">
        <v>15.8722566841947</v>
      </c>
      <c r="P641" s="12" t="n">
        <v>2079.13298914046</v>
      </c>
      <c r="Q641" s="36" t="n">
        <v>9.1958359062196</v>
      </c>
      <c r="R641" s="12" t="n">
        <v>2079.13298914046</v>
      </c>
      <c r="S641" s="36" t="n">
        <v>9.1958359062196</v>
      </c>
      <c r="T641" s="36" t="n">
        <v>93.3724380395991</v>
      </c>
      <c r="U641" s="38"/>
      <c r="AH641" s="18"/>
      <c r="AI641" s="18"/>
    </row>
    <row r="642" s="9" customFormat="true" ht="13.2" hidden="false" customHeight="false" outlineLevel="0" collapsed="false">
      <c r="A642" s="36" t="n">
        <v>64</v>
      </c>
      <c r="B642" s="11" t="n">
        <v>115.21649925183</v>
      </c>
      <c r="C642" s="45" t="n">
        <v>56111.8062589458</v>
      </c>
      <c r="D642" s="52" t="n">
        <v>0.531154046901898</v>
      </c>
      <c r="E642" s="14" t="n">
        <v>7.76150599026523</v>
      </c>
      <c r="F642" s="15" t="n">
        <v>1.53573114792844</v>
      </c>
      <c r="G642" s="14" t="n">
        <v>6.7487976330283</v>
      </c>
      <c r="H642" s="15" t="n">
        <v>2.90068323804452</v>
      </c>
      <c r="I642" s="14" t="n">
        <v>0.379901604698557</v>
      </c>
      <c r="J642" s="15" t="n">
        <v>2.46079115098271</v>
      </c>
      <c r="K642" s="16" t="n">
        <v>0.848348802346872</v>
      </c>
      <c r="L642" s="12" t="n">
        <v>2075.82398507014</v>
      </c>
      <c r="M642" s="36" t="n">
        <v>43.6739643025826</v>
      </c>
      <c r="N642" s="12" t="n">
        <v>2079.03506849143</v>
      </c>
      <c r="O642" s="36" t="n">
        <v>25.6575227831916</v>
      </c>
      <c r="P642" s="12" t="n">
        <v>2082.20095703395</v>
      </c>
      <c r="Q642" s="36" t="n">
        <v>27.0275180560895</v>
      </c>
      <c r="R642" s="12" t="n">
        <v>2082.20095703395</v>
      </c>
      <c r="S642" s="36" t="n">
        <v>27.0275180560895</v>
      </c>
      <c r="T642" s="36" t="n">
        <v>99.693738880377</v>
      </c>
      <c r="U642" s="38"/>
      <c r="AH642" s="18"/>
      <c r="AI642" s="18"/>
    </row>
    <row r="643" s="9" customFormat="true" ht="13.2" hidden="false" customHeight="false" outlineLevel="0" collapsed="false">
      <c r="A643" s="36" t="n">
        <v>34</v>
      </c>
      <c r="B643" s="11" t="n">
        <v>181.508283098887</v>
      </c>
      <c r="C643" s="45" t="n">
        <v>55453.2026443098</v>
      </c>
      <c r="D643" s="52" t="n">
        <v>0.374115557065863</v>
      </c>
      <c r="E643" s="14" t="n">
        <v>7.73636710836459</v>
      </c>
      <c r="F643" s="15" t="n">
        <v>1.12172326738819</v>
      </c>
      <c r="G643" s="14" t="n">
        <v>6.62643613979111</v>
      </c>
      <c r="H643" s="15" t="n">
        <v>1.9373172938273</v>
      </c>
      <c r="I643" s="14" t="n">
        <v>0.37180550186799</v>
      </c>
      <c r="J643" s="15" t="n">
        <v>1.57953639032543</v>
      </c>
      <c r="K643" s="16" t="n">
        <v>0.815321473337468</v>
      </c>
      <c r="L643" s="12" t="n">
        <v>2037.89045458536</v>
      </c>
      <c r="M643" s="36" t="n">
        <v>27.5977557273849</v>
      </c>
      <c r="N643" s="12" t="n">
        <v>2062.8731796321</v>
      </c>
      <c r="O643" s="36" t="n">
        <v>17.0934634879075</v>
      </c>
      <c r="P643" s="12" t="n">
        <v>2087.90873049967</v>
      </c>
      <c r="Q643" s="36" t="n">
        <v>19.7274810187944</v>
      </c>
      <c r="R643" s="12" t="n">
        <v>2087.90873049967</v>
      </c>
      <c r="S643" s="36" t="n">
        <v>19.7274810187944</v>
      </c>
      <c r="T643" s="36" t="n">
        <v>97.604383985581</v>
      </c>
      <c r="U643" s="38"/>
      <c r="AH643" s="18"/>
      <c r="AI643" s="18"/>
    </row>
    <row r="644" s="9" customFormat="true" ht="13.2" hidden="false" customHeight="false" outlineLevel="0" collapsed="false">
      <c r="A644" s="36" t="n">
        <v>84</v>
      </c>
      <c r="B644" s="11" t="n">
        <v>112.360676230277</v>
      </c>
      <c r="C644" s="45" t="n">
        <v>41007.9031464964</v>
      </c>
      <c r="D644" s="52" t="n">
        <v>0.683685046296991</v>
      </c>
      <c r="E644" s="14" t="n">
        <v>7.70410859216523</v>
      </c>
      <c r="F644" s="15" t="n">
        <v>1.48931739312485</v>
      </c>
      <c r="G644" s="14" t="n">
        <v>6.60722365595943</v>
      </c>
      <c r="H644" s="15" t="n">
        <v>2.95532804353735</v>
      </c>
      <c r="I644" s="14" t="n">
        <v>0.369181669119774</v>
      </c>
      <c r="J644" s="15" t="n">
        <v>2.55262561834949</v>
      </c>
      <c r="K644" s="16" t="n">
        <v>0.863736810514662</v>
      </c>
      <c r="L644" s="12" t="n">
        <v>2025.54868371897</v>
      </c>
      <c r="M644" s="36" t="n">
        <v>44.3701850549338</v>
      </c>
      <c r="N644" s="12" t="n">
        <v>2060.31200377569</v>
      </c>
      <c r="O644" s="36" t="n">
        <v>26.0689678589602</v>
      </c>
      <c r="P644" s="12" t="n">
        <v>2095.2547892234</v>
      </c>
      <c r="Q644" s="36" t="n">
        <v>26.1697701662545</v>
      </c>
      <c r="R644" s="12" t="n">
        <v>2095.2547892234</v>
      </c>
      <c r="S644" s="36" t="n">
        <v>26.1697701662545</v>
      </c>
      <c r="T644" s="36" t="n">
        <v>96.6731441988368</v>
      </c>
      <c r="U644" s="38"/>
      <c r="AH644" s="18"/>
      <c r="AI644" s="18"/>
    </row>
    <row r="645" s="9" customFormat="true" ht="13.2" hidden="false" customHeight="false" outlineLevel="0" collapsed="false">
      <c r="A645" s="36" t="n">
        <v>76</v>
      </c>
      <c r="B645" s="11" t="n">
        <v>86.2693019315214</v>
      </c>
      <c r="C645" s="45" t="n">
        <v>13781.8878183113</v>
      </c>
      <c r="D645" s="52" t="n">
        <v>0.59660599238016</v>
      </c>
      <c r="E645" s="14" t="n">
        <v>7.66823965120615</v>
      </c>
      <c r="F645" s="15" t="n">
        <v>2.38370903248398</v>
      </c>
      <c r="G645" s="14" t="n">
        <v>6.79618847993187</v>
      </c>
      <c r="H645" s="15" t="n">
        <v>2.68216617620397</v>
      </c>
      <c r="I645" s="14" t="n">
        <v>0.377972164047607</v>
      </c>
      <c r="J645" s="15" t="n">
        <v>1.22961239633753</v>
      </c>
      <c r="K645" s="16" t="n">
        <v>0.458440050152964</v>
      </c>
      <c r="L645" s="12" t="n">
        <v>2066.80401051868</v>
      </c>
      <c r="M645" s="36" t="n">
        <v>21.7423988185657</v>
      </c>
      <c r="N645" s="12" t="n">
        <v>2085.22613377174</v>
      </c>
      <c r="O645" s="36" t="n">
        <v>23.7453096039678</v>
      </c>
      <c r="P645" s="12" t="n">
        <v>2103.45200081047</v>
      </c>
      <c r="Q645" s="36" t="n">
        <v>41.853496115986</v>
      </c>
      <c r="R645" s="12" t="n">
        <v>2103.45200081047</v>
      </c>
      <c r="S645" s="36" t="n">
        <v>41.853496115986</v>
      </c>
      <c r="T645" s="36" t="n">
        <v>98.2577215796859</v>
      </c>
      <c r="U645" s="38"/>
      <c r="AH645" s="18"/>
      <c r="AI645" s="18"/>
    </row>
    <row r="646" s="9" customFormat="true" ht="13.2" hidden="false" customHeight="false" outlineLevel="0" collapsed="false">
      <c r="A646" s="36" t="n">
        <v>6</v>
      </c>
      <c r="B646" s="11" t="n">
        <v>164.344238764994</v>
      </c>
      <c r="C646" s="45" t="n">
        <v>58207.7161418662</v>
      </c>
      <c r="D646" s="52" t="n">
        <v>0.365552283143</v>
      </c>
      <c r="E646" s="14" t="n">
        <v>7.63722684791258</v>
      </c>
      <c r="F646" s="15" t="n">
        <v>0.910009416538683</v>
      </c>
      <c r="G646" s="14" t="n">
        <v>6.83799345708527</v>
      </c>
      <c r="H646" s="15" t="n">
        <v>1.78294147512998</v>
      </c>
      <c r="I646" s="14" t="n">
        <v>0.378759118191922</v>
      </c>
      <c r="J646" s="15" t="n">
        <v>1.53321986862602</v>
      </c>
      <c r="K646" s="16" t="n">
        <v>0.859938416382537</v>
      </c>
      <c r="L646" s="12" t="n">
        <v>2070.48447986807</v>
      </c>
      <c r="M646" s="36" t="n">
        <v>27.1518803635219</v>
      </c>
      <c r="N646" s="12" t="n">
        <v>2090.65630807604</v>
      </c>
      <c r="O646" s="36" t="n">
        <v>15.7952248281181</v>
      </c>
      <c r="P646" s="12" t="n">
        <v>2110.56422979131</v>
      </c>
      <c r="Q646" s="36" t="n">
        <v>15.962733779563</v>
      </c>
      <c r="R646" s="12" t="n">
        <v>2110.56422979131</v>
      </c>
      <c r="S646" s="36" t="n">
        <v>15.962733779563</v>
      </c>
      <c r="T646" s="36" t="n">
        <v>98.1009935941536</v>
      </c>
      <c r="U646" s="38"/>
      <c r="AH646" s="18"/>
      <c r="AI646" s="18"/>
    </row>
    <row r="647" s="9" customFormat="true" ht="13.2" hidden="false" customHeight="false" outlineLevel="0" collapsed="false">
      <c r="A647" s="36" t="n">
        <v>40</v>
      </c>
      <c r="B647" s="11" t="n">
        <v>195.794349096955</v>
      </c>
      <c r="C647" s="45" t="n">
        <v>200382.993740556</v>
      </c>
      <c r="D647" s="52" t="n">
        <v>0.48648626611789</v>
      </c>
      <c r="E647" s="14" t="n">
        <v>7.62478628357564</v>
      </c>
      <c r="F647" s="15" t="n">
        <v>0.629548890721075</v>
      </c>
      <c r="G647" s="14" t="n">
        <v>6.94482333215052</v>
      </c>
      <c r="H647" s="15" t="n">
        <v>1.46101267602298</v>
      </c>
      <c r="I647" s="14" t="n">
        <v>0.384049852660555</v>
      </c>
      <c r="J647" s="15" t="n">
        <v>1.31841808000789</v>
      </c>
      <c r="K647" s="16" t="n">
        <v>0.902400165066845</v>
      </c>
      <c r="L647" s="12" t="n">
        <v>2095.17406772114</v>
      </c>
      <c r="M647" s="36" t="n">
        <v>23.5835490773025</v>
      </c>
      <c r="N647" s="12" t="n">
        <v>2104.40225758777</v>
      </c>
      <c r="O647" s="36" t="n">
        <v>12.9683423219883</v>
      </c>
      <c r="P647" s="12" t="n">
        <v>2113.41935678143</v>
      </c>
      <c r="Q647" s="36" t="n">
        <v>11.038757808913</v>
      </c>
      <c r="R647" s="12" t="n">
        <v>2113.41935678143</v>
      </c>
      <c r="S647" s="36" t="n">
        <v>11.038757808913</v>
      </c>
      <c r="T647" s="36" t="n">
        <v>99.1366933873418</v>
      </c>
      <c r="U647" s="38"/>
      <c r="AH647" s="18"/>
      <c r="AI647" s="18"/>
    </row>
    <row r="648" s="9" customFormat="true" ht="13.2" hidden="false" customHeight="false" outlineLevel="0" collapsed="false">
      <c r="A648" s="36" t="n">
        <v>28</v>
      </c>
      <c r="B648" s="11" t="n">
        <v>106.746221708053</v>
      </c>
      <c r="C648" s="45" t="n">
        <v>54105.4729393148</v>
      </c>
      <c r="D648" s="52" t="n">
        <v>0.395673940553933</v>
      </c>
      <c r="E648" s="14" t="n">
        <v>7.52233457853883</v>
      </c>
      <c r="F648" s="15" t="n">
        <v>0.791956713690012</v>
      </c>
      <c r="G648" s="14" t="n">
        <v>7.06999103003527</v>
      </c>
      <c r="H648" s="15" t="n">
        <v>1.96896459951658</v>
      </c>
      <c r="I648" s="14" t="n">
        <v>0.38571829123291</v>
      </c>
      <c r="J648" s="15" t="n">
        <v>1.80267194957674</v>
      </c>
      <c r="K648" s="16" t="n">
        <v>0.91554309814373</v>
      </c>
      <c r="L648" s="12" t="n">
        <v>2102.94038375695</v>
      </c>
      <c r="M648" s="36" t="n">
        <v>32.34698714351</v>
      </c>
      <c r="N648" s="12" t="n">
        <v>2120.27452988927</v>
      </c>
      <c r="O648" s="36" t="n">
        <v>17.5168782138148</v>
      </c>
      <c r="P648" s="12" t="n">
        <v>2137.11265998</v>
      </c>
      <c r="Q648" s="36" t="n">
        <v>13.8503183517807</v>
      </c>
      <c r="R648" s="12" t="n">
        <v>2137.11265998</v>
      </c>
      <c r="S648" s="36" t="n">
        <v>13.8503183517807</v>
      </c>
      <c r="T648" s="36" t="n">
        <v>98.401007262604</v>
      </c>
      <c r="U648" s="38"/>
      <c r="AH648" s="18"/>
      <c r="AI648" s="18"/>
    </row>
    <row r="649" s="9" customFormat="true" ht="13.2" hidden="false" customHeight="false" outlineLevel="0" collapsed="false">
      <c r="A649" s="36" t="n">
        <v>70</v>
      </c>
      <c r="B649" s="11" t="n">
        <v>205.712823894758</v>
      </c>
      <c r="C649" s="45" t="n">
        <v>54412.6212170178</v>
      </c>
      <c r="D649" s="52" t="n">
        <v>0.0345163378597402</v>
      </c>
      <c r="E649" s="14" t="n">
        <v>7.50504047855947</v>
      </c>
      <c r="F649" s="15" t="n">
        <v>0.582205360963719</v>
      </c>
      <c r="G649" s="14" t="n">
        <v>7.58550654621195</v>
      </c>
      <c r="H649" s="15" t="n">
        <v>2.72283893347164</v>
      </c>
      <c r="I649" s="14" t="n">
        <v>0.41289188917681</v>
      </c>
      <c r="J649" s="15" t="n">
        <v>2.6598663077858</v>
      </c>
      <c r="K649" s="16" t="n">
        <v>0.976872438207152</v>
      </c>
      <c r="L649" s="12" t="n">
        <v>2228.12950345258</v>
      </c>
      <c r="M649" s="36" t="n">
        <v>50.1088205225308</v>
      </c>
      <c r="N649" s="12" t="n">
        <v>2183.15022210939</v>
      </c>
      <c r="O649" s="36" t="n">
        <v>24.4317360725038</v>
      </c>
      <c r="P649" s="12" t="n">
        <v>2141.13768674789</v>
      </c>
      <c r="Q649" s="36" t="n">
        <v>10.176772261884</v>
      </c>
      <c r="R649" s="12" t="n">
        <v>2141.13768674789</v>
      </c>
      <c r="S649" s="36" t="n">
        <v>10.176772261884</v>
      </c>
      <c r="T649" s="36" t="n">
        <v>104.06287821858</v>
      </c>
      <c r="U649" s="38"/>
      <c r="AH649" s="18"/>
      <c r="AI649" s="18"/>
    </row>
    <row r="650" s="9" customFormat="true" ht="13.2" hidden="false" customHeight="false" outlineLevel="0" collapsed="false">
      <c r="A650" s="36" t="n">
        <v>1</v>
      </c>
      <c r="B650" s="11" t="n">
        <v>65.2302225316876</v>
      </c>
      <c r="C650" s="45" t="n">
        <v>87931.2708588643</v>
      </c>
      <c r="D650" s="52" t="n">
        <v>0.663483463981241</v>
      </c>
      <c r="E650" s="14" t="n">
        <v>7.39582367188444</v>
      </c>
      <c r="F650" s="15" t="n">
        <v>1.45957439013136</v>
      </c>
      <c r="G650" s="14" t="n">
        <v>7.29947837052842</v>
      </c>
      <c r="H650" s="15" t="n">
        <v>1.96846474529516</v>
      </c>
      <c r="I650" s="14" t="n">
        <v>0.39154086832871</v>
      </c>
      <c r="J650" s="15" t="n">
        <v>1.32079372089005</v>
      </c>
      <c r="K650" s="16" t="n">
        <v>0.670976568946378</v>
      </c>
      <c r="L650" s="12" t="n">
        <v>2129.97048530943</v>
      </c>
      <c r="M650" s="36" t="n">
        <v>23.9572152221137</v>
      </c>
      <c r="N650" s="12" t="n">
        <v>2148.74617038464</v>
      </c>
      <c r="O650" s="36" t="n">
        <v>17.5809353590689</v>
      </c>
      <c r="P650" s="12" t="n">
        <v>2166.72667384969</v>
      </c>
      <c r="Q650" s="36" t="n">
        <v>25.4431743525759</v>
      </c>
      <c r="R650" s="12" t="n">
        <v>2166.72667384969</v>
      </c>
      <c r="S650" s="36" t="n">
        <v>25.4431743525759</v>
      </c>
      <c r="T650" s="36" t="n">
        <v>98.3036075115577</v>
      </c>
      <c r="U650" s="38"/>
      <c r="AH650" s="18"/>
      <c r="AI650" s="18"/>
    </row>
    <row r="651" s="9" customFormat="true" ht="13.2" hidden="false" customHeight="false" outlineLevel="0" collapsed="false">
      <c r="A651" s="36" t="n">
        <v>45</v>
      </c>
      <c r="B651" s="11" t="n">
        <v>96.3442587723651</v>
      </c>
      <c r="C651" s="45" t="n">
        <v>58487.1564347165</v>
      </c>
      <c r="D651" s="52" t="n">
        <v>0.663141966035662</v>
      </c>
      <c r="E651" s="14" t="n">
        <v>7.37054899643759</v>
      </c>
      <c r="F651" s="15" t="n">
        <v>1.11495727164742</v>
      </c>
      <c r="G651" s="14" t="n">
        <v>6.73633147787187</v>
      </c>
      <c r="H651" s="15" t="n">
        <v>5.42748522496024</v>
      </c>
      <c r="I651" s="14" t="n">
        <v>0.360099080460541</v>
      </c>
      <c r="J651" s="15" t="n">
        <v>5.31172911108636</v>
      </c>
      <c r="K651" s="16" t="n">
        <v>0.978672237864133</v>
      </c>
      <c r="L651" s="12" t="n">
        <v>1982.64335454697</v>
      </c>
      <c r="M651" s="36" t="n">
        <v>90.6638637440826</v>
      </c>
      <c r="N651" s="12" t="n">
        <v>2077.40021929786</v>
      </c>
      <c r="O651" s="36" t="n">
        <v>48.022036914854</v>
      </c>
      <c r="P651" s="12" t="n">
        <v>2172.69287886288</v>
      </c>
      <c r="Q651" s="36" t="n">
        <v>19.4238122757029</v>
      </c>
      <c r="R651" s="12" t="n">
        <v>2172.69287886288</v>
      </c>
      <c r="S651" s="36" t="n">
        <v>19.4238122757029</v>
      </c>
      <c r="T651" s="36" t="n">
        <v>91.2528122973656</v>
      </c>
      <c r="U651" s="38"/>
      <c r="AH651" s="18"/>
      <c r="AI651" s="18"/>
    </row>
    <row r="652" s="9" customFormat="true" ht="13.2" hidden="false" customHeight="false" outlineLevel="0" collapsed="false">
      <c r="A652" s="36" t="n">
        <v>74</v>
      </c>
      <c r="B652" s="11" t="n">
        <v>118.553544720956</v>
      </c>
      <c r="C652" s="45" t="n">
        <v>74048.0612217396</v>
      </c>
      <c r="D652" s="52" t="n">
        <v>0.491256091068411</v>
      </c>
      <c r="E652" s="14" t="n">
        <v>7.03227850635399</v>
      </c>
      <c r="F652" s="15" t="n">
        <v>0.970202968423662</v>
      </c>
      <c r="G652" s="14" t="n">
        <v>7.68985909871944</v>
      </c>
      <c r="H652" s="15" t="n">
        <v>5.18415910267519</v>
      </c>
      <c r="I652" s="14" t="n">
        <v>0.392205039576555</v>
      </c>
      <c r="J652" s="15" t="n">
        <v>5.09256436404214</v>
      </c>
      <c r="K652" s="16" t="n">
        <v>0.982331804094172</v>
      </c>
      <c r="L652" s="12" t="n">
        <v>2133.04657283635</v>
      </c>
      <c r="M652" s="36" t="n">
        <v>92.489940265035</v>
      </c>
      <c r="N652" s="12" t="n">
        <v>2195.41729700905</v>
      </c>
      <c r="O652" s="36" t="n">
        <v>46.6142637519179</v>
      </c>
      <c r="P652" s="12" t="n">
        <v>2254.17384901802</v>
      </c>
      <c r="Q652" s="36" t="n">
        <v>16.7523170608231</v>
      </c>
      <c r="R652" s="12" t="n">
        <v>2254.17384901802</v>
      </c>
      <c r="S652" s="36" t="n">
        <v>16.7523170608231</v>
      </c>
      <c r="T652" s="36" t="n">
        <v>94.6265335198331</v>
      </c>
      <c r="U652" s="38"/>
      <c r="AH652" s="18"/>
      <c r="AI652" s="18"/>
    </row>
    <row r="653" s="9" customFormat="true" ht="13.2" hidden="false" customHeight="false" outlineLevel="0" collapsed="false">
      <c r="A653" s="36" t="n">
        <v>46</v>
      </c>
      <c r="B653" s="11" t="n">
        <v>483.783051109401</v>
      </c>
      <c r="C653" s="45" t="n">
        <v>37601.3174293915</v>
      </c>
      <c r="D653" s="52" t="n">
        <v>0.612971550354885</v>
      </c>
      <c r="E653" s="14" t="n">
        <v>6.8565040405688</v>
      </c>
      <c r="F653" s="15" t="n">
        <v>0.454386915956155</v>
      </c>
      <c r="G653" s="14" t="n">
        <v>7.75470584368838</v>
      </c>
      <c r="H653" s="15" t="n">
        <v>3.88289529633224</v>
      </c>
      <c r="I653" s="14" t="n">
        <v>0.385626428420887</v>
      </c>
      <c r="J653" s="15" t="n">
        <v>3.85621685241986</v>
      </c>
      <c r="K653" s="16" t="n">
        <v>0.993129239426676</v>
      </c>
      <c r="L653" s="12" t="n">
        <v>2102.51302029671</v>
      </c>
      <c r="M653" s="36" t="n">
        <v>69.1857988723098</v>
      </c>
      <c r="N653" s="12" t="n">
        <v>2202.966306045</v>
      </c>
      <c r="O653" s="36" t="n">
        <v>34.9366046283415</v>
      </c>
      <c r="P653" s="12" t="n">
        <v>2297.78003341073</v>
      </c>
      <c r="Q653" s="36" t="n">
        <v>7.80780208552255</v>
      </c>
      <c r="R653" s="12" t="n">
        <v>2297.78003341073</v>
      </c>
      <c r="S653" s="36" t="n">
        <v>7.80780208552255</v>
      </c>
      <c r="T653" s="36" t="n">
        <v>91.5019275006854</v>
      </c>
      <c r="U653" s="38"/>
      <c r="AH653" s="18"/>
      <c r="AI653" s="18"/>
    </row>
    <row r="654" s="9" customFormat="true" ht="13.2" hidden="false" customHeight="false" outlineLevel="0" collapsed="false">
      <c r="A654" s="36" t="n">
        <v>15</v>
      </c>
      <c r="B654" s="11" t="n">
        <v>100.481208006623</v>
      </c>
      <c r="C654" s="45" t="n">
        <v>42051.4444586101</v>
      </c>
      <c r="D654" s="52" t="n">
        <v>0.509839301355809</v>
      </c>
      <c r="E654" s="14" t="n">
        <v>6.85645894622117</v>
      </c>
      <c r="F654" s="15" t="n">
        <v>0.985093729760191</v>
      </c>
      <c r="G654" s="14" t="n">
        <v>8.61134325515493</v>
      </c>
      <c r="H654" s="15" t="n">
        <v>4.99504763788555</v>
      </c>
      <c r="I654" s="14" t="n">
        <v>0.428222523214305</v>
      </c>
      <c r="J654" s="15" t="n">
        <v>4.8969471355461</v>
      </c>
      <c r="K654" s="16" t="n">
        <v>0.980360447096561</v>
      </c>
      <c r="L654" s="12" t="n">
        <v>2297.69979280468</v>
      </c>
      <c r="M654" s="36" t="n">
        <v>94.6560680512748</v>
      </c>
      <c r="N654" s="12" t="n">
        <v>2297.75497794127</v>
      </c>
      <c r="O654" s="36" t="n">
        <v>45.4722616878073</v>
      </c>
      <c r="P654" s="12" t="n">
        <v>2297.79133812376</v>
      </c>
      <c r="Q654" s="36" t="n">
        <v>16.9304413571433</v>
      </c>
      <c r="R654" s="12" t="n">
        <v>2297.79133812376</v>
      </c>
      <c r="S654" s="36" t="n">
        <v>16.9304413571433</v>
      </c>
      <c r="T654" s="36" t="n">
        <v>99.9960159428946</v>
      </c>
      <c r="U654" s="38"/>
      <c r="AH654" s="18"/>
      <c r="AI654" s="18"/>
    </row>
    <row r="655" s="9" customFormat="true" ht="13.2" hidden="false" customHeight="false" outlineLevel="0" collapsed="false">
      <c r="A655" s="36" t="n">
        <v>12</v>
      </c>
      <c r="B655" s="11" t="n">
        <v>251.29691998678</v>
      </c>
      <c r="C655" s="45" t="n">
        <v>113199.708619056</v>
      </c>
      <c r="D655" s="52" t="n">
        <v>0.538549548271062</v>
      </c>
      <c r="E655" s="14" t="n">
        <v>6.83298804025259</v>
      </c>
      <c r="F655" s="15" t="n">
        <v>0.266925881234821</v>
      </c>
      <c r="G655" s="14" t="n">
        <v>8.45657016127434</v>
      </c>
      <c r="H655" s="15" t="n">
        <v>1.32099278712088</v>
      </c>
      <c r="I655" s="14" t="n">
        <v>0.419086472102876</v>
      </c>
      <c r="J655" s="15" t="n">
        <v>1.29374360580155</v>
      </c>
      <c r="K655" s="16" t="n">
        <v>0.979372195226957</v>
      </c>
      <c r="L655" s="12" t="n">
        <v>2256.33092720665</v>
      </c>
      <c r="M655" s="36" t="n">
        <v>24.6299379277739</v>
      </c>
      <c r="N655" s="12" t="n">
        <v>2281.27101090425</v>
      </c>
      <c r="O655" s="36" t="n">
        <v>11.9953014671594</v>
      </c>
      <c r="P655" s="12" t="n">
        <v>2303.67846145314</v>
      </c>
      <c r="Q655" s="36" t="n">
        <v>4.58274729345112</v>
      </c>
      <c r="R655" s="12" t="n">
        <v>2303.67846145314</v>
      </c>
      <c r="S655" s="36" t="n">
        <v>4.58274729345112</v>
      </c>
      <c r="T655" s="36" t="n">
        <v>97.9446986617817</v>
      </c>
      <c r="U655" s="38"/>
      <c r="AH655" s="18"/>
      <c r="AI655" s="18"/>
    </row>
    <row r="656" s="9" customFormat="true" ht="13.2" hidden="false" customHeight="false" outlineLevel="0" collapsed="false">
      <c r="A656" s="36" t="n">
        <v>87</v>
      </c>
      <c r="B656" s="11" t="n">
        <v>338.077443549232</v>
      </c>
      <c r="C656" s="45" t="n">
        <v>41005.9814386744</v>
      </c>
      <c r="D656" s="52" t="n">
        <v>0.630829885635414</v>
      </c>
      <c r="E656" s="14" t="n">
        <v>6.81727899026132</v>
      </c>
      <c r="F656" s="15" t="n">
        <v>0.535660652125304</v>
      </c>
      <c r="G656" s="14" t="n">
        <v>8.04702069056402</v>
      </c>
      <c r="H656" s="15" t="n">
        <v>4.99762660636203</v>
      </c>
      <c r="I656" s="14" t="n">
        <v>0.397873405047724</v>
      </c>
      <c r="J656" s="15" t="n">
        <v>4.96883682187113</v>
      </c>
      <c r="K656" s="16" t="n">
        <v>0.994239308624167</v>
      </c>
      <c r="L656" s="12" t="n">
        <v>2159.23987353482</v>
      </c>
      <c r="M656" s="36" t="n">
        <v>91.1756705733881</v>
      </c>
      <c r="N656" s="12" t="n">
        <v>2236.31568061053</v>
      </c>
      <c r="O656" s="36" t="n">
        <v>45.1657837255816</v>
      </c>
      <c r="P656" s="12" t="n">
        <v>2307.63149304892</v>
      </c>
      <c r="Q656" s="36" t="n">
        <v>9.19534631948773</v>
      </c>
      <c r="R656" s="12" t="n">
        <v>2307.63149304892</v>
      </c>
      <c r="S656" s="36" t="n">
        <v>9.19534631948773</v>
      </c>
      <c r="T656" s="36" t="n">
        <v>93.5695270253901</v>
      </c>
      <c r="U656" s="38"/>
      <c r="AH656" s="18"/>
      <c r="AI656" s="18"/>
    </row>
    <row r="657" s="9" customFormat="true" ht="13.2" hidden="false" customHeight="false" outlineLevel="0" collapsed="false">
      <c r="A657" s="36" t="n">
        <v>81</v>
      </c>
      <c r="B657" s="11" t="n">
        <v>306.594184364393</v>
      </c>
      <c r="C657" s="45" t="n">
        <v>67516.0895929357</v>
      </c>
      <c r="D657" s="52" t="n">
        <v>0.354750364408676</v>
      </c>
      <c r="E657" s="14" t="n">
        <v>6.81636485826041</v>
      </c>
      <c r="F657" s="15" t="n">
        <v>0.580419072763904</v>
      </c>
      <c r="G657" s="14" t="n">
        <v>8.26129690604899</v>
      </c>
      <c r="H657" s="15" t="n">
        <v>4.38561657882231</v>
      </c>
      <c r="I657" s="14" t="n">
        <v>0.40841321376594</v>
      </c>
      <c r="J657" s="15" t="n">
        <v>4.34703881698944</v>
      </c>
      <c r="K657" s="16" t="n">
        <v>0.991203571689519</v>
      </c>
      <c r="L657" s="12" t="n">
        <v>2207.6627904356</v>
      </c>
      <c r="M657" s="36" t="n">
        <v>81.265165168755</v>
      </c>
      <c r="N657" s="12" t="n">
        <v>2260.08437173201</v>
      </c>
      <c r="O657" s="36" t="n">
        <v>39.7428212944637</v>
      </c>
      <c r="P657" s="12" t="n">
        <v>2307.86175448503</v>
      </c>
      <c r="Q657" s="36" t="n">
        <v>9.96366315391356</v>
      </c>
      <c r="R657" s="12" t="n">
        <v>2307.86175448503</v>
      </c>
      <c r="S657" s="36" t="n">
        <v>9.96366315391356</v>
      </c>
      <c r="T657" s="36" t="n">
        <v>95.6583636842756</v>
      </c>
      <c r="U657" s="38"/>
      <c r="AH657" s="18"/>
      <c r="AI657" s="18"/>
    </row>
    <row r="658" s="9" customFormat="true" ht="13.2" hidden="false" customHeight="false" outlineLevel="0" collapsed="false">
      <c r="A658" s="36" t="n">
        <v>22</v>
      </c>
      <c r="B658" s="11" t="n">
        <v>305.191549782591</v>
      </c>
      <c r="C658" s="45" t="n">
        <v>357901.499114581</v>
      </c>
      <c r="D658" s="52" t="n">
        <v>0.527078851537089</v>
      </c>
      <c r="E658" s="14" t="n">
        <v>6.77757889023324</v>
      </c>
      <c r="F658" s="15" t="n">
        <v>0.388344174410374</v>
      </c>
      <c r="G658" s="14" t="n">
        <v>8.86575757032975</v>
      </c>
      <c r="H658" s="15" t="n">
        <v>2.09315583424224</v>
      </c>
      <c r="I658" s="14" t="n">
        <v>0.435801939038239</v>
      </c>
      <c r="J658" s="15" t="n">
        <v>2.05681553587672</v>
      </c>
      <c r="K658" s="16" t="n">
        <v>0.982638512732296</v>
      </c>
      <c r="L658" s="12" t="n">
        <v>2331.81973023436</v>
      </c>
      <c r="M658" s="36" t="n">
        <v>40.2451744709499</v>
      </c>
      <c r="N658" s="12" t="n">
        <v>2324.28281492072</v>
      </c>
      <c r="O658" s="36" t="n">
        <v>19.1015281564896</v>
      </c>
      <c r="P658" s="12" t="n">
        <v>2317.65490305324</v>
      </c>
      <c r="Q658" s="36" t="n">
        <v>6.66122315699749</v>
      </c>
      <c r="R658" s="12" t="n">
        <v>2317.65490305324</v>
      </c>
      <c r="S658" s="36" t="n">
        <v>6.66122315699749</v>
      </c>
      <c r="T658" s="36" t="n">
        <v>100.611170677846</v>
      </c>
      <c r="U658" s="38"/>
      <c r="AH658" s="18"/>
      <c r="AI658" s="18"/>
    </row>
    <row r="659" s="9" customFormat="true" ht="13.2" hidden="false" customHeight="false" outlineLevel="0" collapsed="false">
      <c r="A659" s="36" t="n">
        <v>26</v>
      </c>
      <c r="B659" s="11" t="n">
        <v>225.030162230067</v>
      </c>
      <c r="C659" s="45" t="n">
        <v>427076.922153446</v>
      </c>
      <c r="D659" s="52" t="n">
        <v>0.642552009012903</v>
      </c>
      <c r="E659" s="14" t="n">
        <v>6.75934922940893</v>
      </c>
      <c r="F659" s="15" t="n">
        <v>0.357972658598087</v>
      </c>
      <c r="G659" s="14" t="n">
        <v>8.83859828919815</v>
      </c>
      <c r="H659" s="15" t="n">
        <v>2.31282701727499</v>
      </c>
      <c r="I659" s="14" t="n">
        <v>0.433298321258679</v>
      </c>
      <c r="J659" s="15" t="n">
        <v>2.28495610188321</v>
      </c>
      <c r="K659" s="16" t="n">
        <v>0.987949416370702</v>
      </c>
      <c r="L659" s="12" t="n">
        <v>2320.56926159055</v>
      </c>
      <c r="M659" s="36" t="n">
        <v>44.5300710687598</v>
      </c>
      <c r="N659" s="12" t="n">
        <v>2321.48372912872</v>
      </c>
      <c r="O659" s="36" t="n">
        <v>21.1001594487996</v>
      </c>
      <c r="P659" s="12" t="n">
        <v>2322.27357838532</v>
      </c>
      <c r="Q659" s="36" t="n">
        <v>6.13724490098912</v>
      </c>
      <c r="R659" s="12" t="n">
        <v>2322.27357838532</v>
      </c>
      <c r="S659" s="36" t="n">
        <v>6.13724490098912</v>
      </c>
      <c r="T659" s="36" t="n">
        <v>99.9266099907161</v>
      </c>
      <c r="U659" s="38"/>
      <c r="AH659" s="18"/>
      <c r="AI659" s="18"/>
    </row>
    <row r="660" s="9" customFormat="true" ht="13.2" hidden="false" customHeight="false" outlineLevel="0" collapsed="false">
      <c r="A660" s="36" t="n">
        <v>57</v>
      </c>
      <c r="B660" s="11" t="n">
        <v>117.886321789882</v>
      </c>
      <c r="C660" s="45" t="n">
        <v>174719.51390339</v>
      </c>
      <c r="D660" s="52" t="n">
        <v>0.46504834175853</v>
      </c>
      <c r="E660" s="14" t="n">
        <v>6.75310443530571</v>
      </c>
      <c r="F660" s="15" t="n">
        <v>0.729416986811249</v>
      </c>
      <c r="G660" s="14" t="n">
        <v>8.91898499852522</v>
      </c>
      <c r="H660" s="15" t="n">
        <v>1.78202845802703</v>
      </c>
      <c r="I660" s="14" t="n">
        <v>0.43683519837515</v>
      </c>
      <c r="J660" s="15" t="n">
        <v>1.62590783397134</v>
      </c>
      <c r="K660" s="16" t="n">
        <v>0.912391621271563</v>
      </c>
      <c r="L660" s="12" t="n">
        <v>2336.45715404523</v>
      </c>
      <c r="M660" s="36" t="n">
        <v>31.8660573037573</v>
      </c>
      <c r="N660" s="12" t="n">
        <v>2329.74625309927</v>
      </c>
      <c r="O660" s="36" t="n">
        <v>16.2715872691676</v>
      </c>
      <c r="P660" s="12" t="n">
        <v>2323.85810471305</v>
      </c>
      <c r="Q660" s="36" t="n">
        <v>12.5034867592988</v>
      </c>
      <c r="R660" s="12" t="n">
        <v>2323.85810471305</v>
      </c>
      <c r="S660" s="36" t="n">
        <v>12.5034867592988</v>
      </c>
      <c r="T660" s="36" t="n">
        <v>100.542160870607</v>
      </c>
      <c r="U660" s="38"/>
      <c r="AH660" s="18"/>
      <c r="AI660" s="18"/>
    </row>
    <row r="661" s="9" customFormat="true" ht="13.2" hidden="false" customHeight="false" outlineLevel="0" collapsed="false">
      <c r="A661" s="36" t="n">
        <v>90</v>
      </c>
      <c r="B661" s="11" t="n">
        <v>154.849443923375</v>
      </c>
      <c r="C661" s="45" t="n">
        <v>99686.8982773708</v>
      </c>
      <c r="D661" s="52" t="n">
        <v>0.577575695053135</v>
      </c>
      <c r="E661" s="14" t="n">
        <v>6.75118141065846</v>
      </c>
      <c r="F661" s="15" t="n">
        <v>0.754709916498308</v>
      </c>
      <c r="G661" s="14" t="n">
        <v>8.6215202466237</v>
      </c>
      <c r="H661" s="15" t="n">
        <v>1.66815340733048</v>
      </c>
      <c r="I661" s="14" t="n">
        <v>0.422145686253419</v>
      </c>
      <c r="J661" s="15" t="n">
        <v>1.48766553106786</v>
      </c>
      <c r="K661" s="16" t="n">
        <v>0.891803790065414</v>
      </c>
      <c r="L661" s="12" t="n">
        <v>2270.21291080254</v>
      </c>
      <c r="M661" s="36" t="n">
        <v>28.4671897743895</v>
      </c>
      <c r="N661" s="12" t="n">
        <v>2298.8295496642</v>
      </c>
      <c r="O661" s="36" t="n">
        <v>15.1788336259481</v>
      </c>
      <c r="P661" s="12" t="n">
        <v>2324.34628579851</v>
      </c>
      <c r="Q661" s="36" t="n">
        <v>12.9363945093762</v>
      </c>
      <c r="R661" s="12" t="n">
        <v>2324.34628579851</v>
      </c>
      <c r="S661" s="36" t="n">
        <v>12.9363945093762</v>
      </c>
      <c r="T661" s="36" t="n">
        <v>97.6710279648636</v>
      </c>
      <c r="U661" s="38"/>
      <c r="AH661" s="18"/>
      <c r="AI661" s="18"/>
    </row>
    <row r="662" s="9" customFormat="true" ht="13.2" hidden="false" customHeight="false" outlineLevel="0" collapsed="false">
      <c r="A662" s="36" t="n">
        <v>97</v>
      </c>
      <c r="B662" s="11" t="n">
        <v>232.215139335294</v>
      </c>
      <c r="C662" s="45" t="n">
        <v>29009.9806677252</v>
      </c>
      <c r="D662" s="52" t="n">
        <v>0.617278896263889</v>
      </c>
      <c r="E662" s="14" t="n">
        <v>6.72283379046235</v>
      </c>
      <c r="F662" s="15" t="n">
        <v>0.58954936038916</v>
      </c>
      <c r="G662" s="14" t="n">
        <v>8.13951977361266</v>
      </c>
      <c r="H662" s="15" t="n">
        <v>2.81215041721048</v>
      </c>
      <c r="I662" s="14" t="n">
        <v>0.396871472092977</v>
      </c>
      <c r="J662" s="15" t="n">
        <v>2.74965843709393</v>
      </c>
      <c r="K662" s="16" t="n">
        <v>0.977777867167382</v>
      </c>
      <c r="L662" s="12" t="n">
        <v>2154.61771632931</v>
      </c>
      <c r="M662" s="36" t="n">
        <v>50.3615657484568</v>
      </c>
      <c r="N662" s="12" t="n">
        <v>2246.64450718941</v>
      </c>
      <c r="O662" s="36" t="n">
        <v>25.4351725930053</v>
      </c>
      <c r="P662" s="12" t="n">
        <v>2331.5558758824</v>
      </c>
      <c r="Q662" s="36" t="n">
        <v>10.0976126760152</v>
      </c>
      <c r="R662" s="12" t="n">
        <v>2331.5558758824</v>
      </c>
      <c r="S662" s="36" t="n">
        <v>10.0976126760152</v>
      </c>
      <c r="T662" s="36" t="n">
        <v>92.4111550838931</v>
      </c>
      <c r="U662" s="38"/>
      <c r="AH662" s="18"/>
      <c r="AI662" s="18"/>
    </row>
    <row r="663" s="9" customFormat="true" ht="13.2" hidden="false" customHeight="false" outlineLevel="0" collapsed="false">
      <c r="A663" s="36" t="n">
        <v>35</v>
      </c>
      <c r="B663" s="11" t="n">
        <v>83.4116521787862</v>
      </c>
      <c r="C663" s="45" t="n">
        <v>137245.4245038</v>
      </c>
      <c r="D663" s="52" t="n">
        <v>0.430662417357088</v>
      </c>
      <c r="E663" s="14" t="n">
        <v>6.03911171067244</v>
      </c>
      <c r="F663" s="15" t="n">
        <v>0.661500448442078</v>
      </c>
      <c r="G663" s="14" t="n">
        <v>10.4766783227229</v>
      </c>
      <c r="H663" s="15" t="n">
        <v>1.58337305900855</v>
      </c>
      <c r="I663" s="14" t="n">
        <v>0.458876057061968</v>
      </c>
      <c r="J663" s="15" t="n">
        <v>1.43857130539471</v>
      </c>
      <c r="K663" s="16" t="n">
        <v>0.908548555383079</v>
      </c>
      <c r="L663" s="12" t="n">
        <v>2434.59349120698</v>
      </c>
      <c r="M663" s="36" t="n">
        <v>29.1695389039614</v>
      </c>
      <c r="N663" s="12" t="n">
        <v>2477.85653075353</v>
      </c>
      <c r="O663" s="36" t="n">
        <v>14.6774567540565</v>
      </c>
      <c r="P663" s="12" t="n">
        <v>2513.51168888582</v>
      </c>
      <c r="Q663" s="36" t="n">
        <v>11.1188501993181</v>
      </c>
      <c r="R663" s="12" t="n">
        <v>2513.51168888582</v>
      </c>
      <c r="S663" s="36" t="n">
        <v>11.1188501993181</v>
      </c>
      <c r="T663" s="36" t="n">
        <v>96.8602414690254</v>
      </c>
      <c r="U663" s="38"/>
      <c r="AH663" s="18"/>
      <c r="AI663" s="18"/>
    </row>
    <row r="664" s="9" customFormat="true" ht="13.2" hidden="false" customHeight="false" outlineLevel="0" collapsed="false">
      <c r="A664" s="36" t="n">
        <v>73</v>
      </c>
      <c r="B664" s="11" t="n">
        <v>309.102832771982</v>
      </c>
      <c r="C664" s="45" t="n">
        <v>60764.8919659408</v>
      </c>
      <c r="D664" s="52" t="n">
        <v>0.46781983657475</v>
      </c>
      <c r="E664" s="14" t="n">
        <v>5.90106337555269</v>
      </c>
      <c r="F664" s="15" t="n">
        <v>0.32675879634925</v>
      </c>
      <c r="G664" s="14" t="n">
        <v>11.1484276907547</v>
      </c>
      <c r="H664" s="15" t="n">
        <v>1.06729805484245</v>
      </c>
      <c r="I664" s="14" t="n">
        <v>0.47713648347048</v>
      </c>
      <c r="J664" s="15" t="n">
        <v>1.01604814200848</v>
      </c>
      <c r="K664" s="16" t="n">
        <v>0.951981630059709</v>
      </c>
      <c r="L664" s="12" t="n">
        <v>2514.78101627987</v>
      </c>
      <c r="M664" s="36" t="n">
        <v>21.1570957469626</v>
      </c>
      <c r="N664" s="12" t="n">
        <v>2535.61431004138</v>
      </c>
      <c r="O664" s="36" t="n">
        <v>9.94541854935301</v>
      </c>
      <c r="P664" s="12" t="n">
        <v>2552.31532023107</v>
      </c>
      <c r="Q664" s="36" t="n">
        <v>5.46971357916095</v>
      </c>
      <c r="R664" s="12" t="n">
        <v>2552.31532023107</v>
      </c>
      <c r="S664" s="36" t="n">
        <v>5.46971357916095</v>
      </c>
      <c r="T664" s="36" t="n">
        <v>98.5294017689085</v>
      </c>
      <c r="U664" s="38"/>
      <c r="AH664" s="18"/>
      <c r="AI664" s="18"/>
    </row>
    <row r="665" s="9" customFormat="true" ht="13.2" hidden="false" customHeight="false" outlineLevel="0" collapsed="false">
      <c r="A665" s="36" t="n">
        <v>88</v>
      </c>
      <c r="B665" s="11" t="n">
        <v>360.951548438907</v>
      </c>
      <c r="C665" s="45" t="n">
        <v>1920.9241886835</v>
      </c>
      <c r="D665" s="16" t="n">
        <v>0.482166857550587</v>
      </c>
      <c r="E665" s="46" t="n">
        <v>5.85587869275717</v>
      </c>
      <c r="F665" s="15" t="n">
        <v>2.31556472424436</v>
      </c>
      <c r="G665" s="14" t="n">
        <v>10.1140038845677</v>
      </c>
      <c r="H665" s="15" t="n">
        <v>3.22241638961389</v>
      </c>
      <c r="I665" s="14" t="n">
        <v>0.429550187453606</v>
      </c>
      <c r="J665" s="15" t="n">
        <v>2.24101035157971</v>
      </c>
      <c r="K665" s="16" t="n">
        <v>0.695444064523338</v>
      </c>
      <c r="L665" s="12" t="n">
        <v>2303.68954430949</v>
      </c>
      <c r="M665" s="36" t="n">
        <v>43.4093355681107</v>
      </c>
      <c r="N665" s="12" t="n">
        <v>2445.25148436603</v>
      </c>
      <c r="O665" s="36" t="n">
        <v>29.7843876673649</v>
      </c>
      <c r="P665" s="12" t="n">
        <v>2565.17517261882</v>
      </c>
      <c r="Q665" s="36" t="n">
        <v>38.7329519593436</v>
      </c>
      <c r="R665" s="12" t="n">
        <v>2565.17517261882</v>
      </c>
      <c r="S665" s="36" t="n">
        <v>38.7329519593436</v>
      </c>
      <c r="T665" s="36" t="n">
        <f aca="false">100-100*((P665-L665)/P665)</f>
        <v>89.806324686888</v>
      </c>
      <c r="U665" s="38"/>
      <c r="AH665" s="18"/>
      <c r="AI665" s="18"/>
    </row>
    <row r="666" s="9" customFormat="true" ht="13.2" hidden="false" customHeight="false" outlineLevel="0" collapsed="false">
      <c r="A666" s="36" t="n">
        <v>16</v>
      </c>
      <c r="B666" s="11" t="n">
        <v>31.387813117905</v>
      </c>
      <c r="C666" s="45" t="n">
        <v>20677.532788781</v>
      </c>
      <c r="D666" s="52" t="n">
        <v>0.853941611387983</v>
      </c>
      <c r="E666" s="14" t="n">
        <v>5.75854272438687</v>
      </c>
      <c r="F666" s="15" t="n">
        <v>1.92970924953423</v>
      </c>
      <c r="G666" s="14" t="n">
        <v>11.5295074110124</v>
      </c>
      <c r="H666" s="15" t="n">
        <v>5.0978364599473</v>
      </c>
      <c r="I666" s="14" t="n">
        <v>0.481528582952203</v>
      </c>
      <c r="J666" s="15" t="n">
        <v>4.71849115551042</v>
      </c>
      <c r="K666" s="16" t="n">
        <v>0.925587000011216</v>
      </c>
      <c r="L666" s="12" t="n">
        <v>2533.92026492791</v>
      </c>
      <c r="M666" s="36" t="n">
        <v>98.8706613470974</v>
      </c>
      <c r="N666" s="12" t="n">
        <v>2566.97614394765</v>
      </c>
      <c r="O666" s="36" t="n">
        <v>47.6662983913993</v>
      </c>
      <c r="P666" s="12" t="n">
        <v>2593.17468301879</v>
      </c>
      <c r="Q666" s="36" t="n">
        <v>32.191613439609</v>
      </c>
      <c r="R666" s="12" t="n">
        <v>2593.17468301879</v>
      </c>
      <c r="S666" s="36" t="n">
        <v>32.191613439609</v>
      </c>
      <c r="T666" s="36" t="n">
        <v>97.7149854778816</v>
      </c>
      <c r="U666" s="38"/>
      <c r="AH666" s="18"/>
      <c r="AI666" s="18"/>
    </row>
    <row r="667" s="9" customFormat="true" ht="13.2" hidden="false" customHeight="false" outlineLevel="0" collapsed="false">
      <c r="A667" s="36" t="n">
        <v>91</v>
      </c>
      <c r="B667" s="11" t="n">
        <v>155.341947896131</v>
      </c>
      <c r="C667" s="45" t="n">
        <v>56735.2603662884</v>
      </c>
      <c r="D667" s="52" t="n">
        <v>0.623746160872533</v>
      </c>
      <c r="E667" s="14" t="n">
        <v>5.73347024449353</v>
      </c>
      <c r="F667" s="15" t="n">
        <v>0.676492131975429</v>
      </c>
      <c r="G667" s="14" t="n">
        <v>11.9819038930493</v>
      </c>
      <c r="H667" s="15" t="n">
        <v>2.5926233814271</v>
      </c>
      <c r="I667" s="14" t="n">
        <v>0.498244048761092</v>
      </c>
      <c r="J667" s="15" t="n">
        <v>2.50280930022601</v>
      </c>
      <c r="K667" s="16" t="n">
        <v>0.965357837222139</v>
      </c>
      <c r="L667" s="12" t="n">
        <v>2606.24521013064</v>
      </c>
      <c r="M667" s="36" t="n">
        <v>53.6556614591714</v>
      </c>
      <c r="N667" s="12" t="n">
        <v>2602.9917038037</v>
      </c>
      <c r="O667" s="36" t="n">
        <v>24.30187035261</v>
      </c>
      <c r="P667" s="12" t="n">
        <v>2600.44504358888</v>
      </c>
      <c r="Q667" s="36" t="n">
        <v>11.2743958383371</v>
      </c>
      <c r="R667" s="12" t="n">
        <v>2600.44504358888</v>
      </c>
      <c r="S667" s="36" t="n">
        <v>11.2743958383371</v>
      </c>
      <c r="T667" s="36" t="n">
        <v>100.223045149755</v>
      </c>
      <c r="U667" s="38"/>
      <c r="AH667" s="18"/>
      <c r="AI667" s="18"/>
    </row>
    <row r="668" s="9" customFormat="true" ht="13.2" hidden="false" customHeight="false" outlineLevel="0" collapsed="false">
      <c r="A668" s="36" t="n">
        <v>23</v>
      </c>
      <c r="B668" s="11" t="n">
        <v>30.3310131180377</v>
      </c>
      <c r="C668" s="45" t="n">
        <v>20097.1923674882</v>
      </c>
      <c r="D668" s="52" t="n">
        <v>0.594667255015784</v>
      </c>
      <c r="E668" s="14" t="n">
        <v>5.47538869894405</v>
      </c>
      <c r="F668" s="15" t="n">
        <v>2.2109032391976</v>
      </c>
      <c r="G668" s="14" t="n">
        <v>12.901688661995</v>
      </c>
      <c r="H668" s="15" t="n">
        <v>2.89305311332451</v>
      </c>
      <c r="I668" s="14" t="n">
        <v>0.51234232881623</v>
      </c>
      <c r="J668" s="15" t="n">
        <v>1.86592153731667</v>
      </c>
      <c r="K668" s="16" t="n">
        <v>0.644966222266301</v>
      </c>
      <c r="L668" s="12" t="n">
        <v>2666.62149929523</v>
      </c>
      <c r="M668" s="36" t="n">
        <v>40.7499891971734</v>
      </c>
      <c r="N668" s="12" t="n">
        <v>2672.49867414552</v>
      </c>
      <c r="O668" s="36" t="n">
        <v>27.2690312573934</v>
      </c>
      <c r="P668" s="12" t="n">
        <v>2676.93736135114</v>
      </c>
      <c r="Q668" s="36" t="n">
        <v>36.5870807007661</v>
      </c>
      <c r="R668" s="12" t="n">
        <v>2676.93736135114</v>
      </c>
      <c r="S668" s="36" t="n">
        <v>36.5870807007661</v>
      </c>
      <c r="T668" s="36" t="n">
        <v>99.6146393933288</v>
      </c>
      <c r="U668" s="38"/>
      <c r="AH668" s="18"/>
      <c r="AI668" s="18"/>
    </row>
    <row r="669" s="9" customFormat="true" ht="13.2" hidden="false" customHeight="false" outlineLevel="0" collapsed="false">
      <c r="A669" s="36" t="n">
        <v>43</v>
      </c>
      <c r="B669" s="11" t="n">
        <v>38.8082283833425</v>
      </c>
      <c r="C669" s="45" t="n">
        <v>18735.2070932525</v>
      </c>
      <c r="D669" s="52" t="n">
        <v>0.757477537425808</v>
      </c>
      <c r="E669" s="14" t="n">
        <v>5.45300660917995</v>
      </c>
      <c r="F669" s="15" t="n">
        <v>1.59304598752557</v>
      </c>
      <c r="G669" s="14" t="n">
        <v>12.6835693624055</v>
      </c>
      <c r="H669" s="15" t="n">
        <v>2.72096128532612</v>
      </c>
      <c r="I669" s="14" t="n">
        <v>0.501621609814257</v>
      </c>
      <c r="J669" s="15" t="n">
        <v>2.20586373057636</v>
      </c>
      <c r="K669" s="16" t="n">
        <v>0.8106928027504</v>
      </c>
      <c r="L669" s="12" t="n">
        <v>2620.76130461784</v>
      </c>
      <c r="M669" s="36" t="n">
        <v>47.5029383420836</v>
      </c>
      <c r="N669" s="12" t="n">
        <v>2656.440875733</v>
      </c>
      <c r="O669" s="36" t="n">
        <v>25.6145349068627</v>
      </c>
      <c r="P669" s="12" t="n">
        <v>2683.71380005572</v>
      </c>
      <c r="Q669" s="36" t="n">
        <v>26.3452476777231</v>
      </c>
      <c r="R669" s="12" t="n">
        <v>2683.71380005572</v>
      </c>
      <c r="S669" s="36" t="n">
        <v>26.3452476777231</v>
      </c>
      <c r="T669" s="36" t="n">
        <v>97.6542768667592</v>
      </c>
      <c r="U669" s="38"/>
      <c r="AH669" s="18"/>
      <c r="AI669" s="18"/>
    </row>
    <row r="670" s="9" customFormat="true" ht="13.2" hidden="false" customHeight="false" outlineLevel="0" collapsed="false">
      <c r="A670" s="36" t="n">
        <v>25</v>
      </c>
      <c r="B670" s="11" t="n">
        <v>32.2982073099711</v>
      </c>
      <c r="C670" s="45" t="n">
        <v>21312.252321189</v>
      </c>
      <c r="D670" s="52" t="n">
        <v>0.724383887551961</v>
      </c>
      <c r="E670" s="14" t="n">
        <v>5.38785076506316</v>
      </c>
      <c r="F670" s="15" t="n">
        <v>1.37771939712046</v>
      </c>
      <c r="G670" s="14" t="n">
        <v>12.7306635557917</v>
      </c>
      <c r="H670" s="15" t="n">
        <v>3.2606704129776</v>
      </c>
      <c r="I670" s="14" t="n">
        <v>0.497468199730447</v>
      </c>
      <c r="J670" s="15" t="n">
        <v>2.95531061055611</v>
      </c>
      <c r="K670" s="16" t="n">
        <v>0.906350607774971</v>
      </c>
      <c r="L670" s="12" t="n">
        <v>2602.90614156111</v>
      </c>
      <c r="M670" s="36" t="n">
        <v>63.2911531137318</v>
      </c>
      <c r="N670" s="12" t="n">
        <v>2659.92947912036</v>
      </c>
      <c r="O670" s="36" t="n">
        <v>30.7063850831446</v>
      </c>
      <c r="P670" s="12" t="n">
        <v>2703.5691763203</v>
      </c>
      <c r="Q670" s="36" t="n">
        <v>22.7410249746617</v>
      </c>
      <c r="R670" s="12" t="n">
        <v>2703.5691763203</v>
      </c>
      <c r="S670" s="36" t="n">
        <v>22.7410249746617</v>
      </c>
      <c r="T670" s="36" t="n">
        <v>96.2766613985368</v>
      </c>
      <c r="U670" s="38"/>
      <c r="AH670" s="18"/>
      <c r="AI670" s="18"/>
    </row>
    <row r="671" s="9" customFormat="true" ht="13.2" hidden="false" customHeight="false" outlineLevel="0" collapsed="false">
      <c r="A671" s="38"/>
      <c r="B671" s="38"/>
      <c r="C671" s="61"/>
      <c r="D671" s="16"/>
      <c r="E671" s="63"/>
      <c r="F671" s="58"/>
      <c r="G671" s="63"/>
      <c r="H671" s="58"/>
      <c r="I671" s="63"/>
      <c r="J671" s="58"/>
      <c r="K671" s="38"/>
      <c r="L671" s="38"/>
      <c r="M671" s="58"/>
      <c r="N671" s="38"/>
      <c r="O671" s="58"/>
      <c r="P671" s="38"/>
      <c r="Q671" s="58"/>
      <c r="R671" s="38"/>
      <c r="S671" s="58"/>
      <c r="T671" s="58"/>
      <c r="AH671" s="18"/>
      <c r="AI671" s="18"/>
    </row>
    <row r="672" s="9" customFormat="true" ht="13.2" hidden="false" customHeight="false" outlineLevel="0" collapsed="false">
      <c r="A672" s="59" t="s">
        <v>46</v>
      </c>
      <c r="B672" s="38"/>
      <c r="C672" s="61"/>
      <c r="D672" s="16"/>
      <c r="E672" s="63"/>
      <c r="F672" s="58"/>
      <c r="G672" s="63"/>
      <c r="H672" s="58"/>
      <c r="I672" s="63"/>
      <c r="J672" s="58"/>
      <c r="K672" s="38"/>
      <c r="L672" s="38"/>
      <c r="M672" s="58"/>
      <c r="N672" s="38"/>
      <c r="O672" s="58"/>
      <c r="P672" s="38"/>
      <c r="Q672" s="58"/>
      <c r="R672" s="38"/>
      <c r="S672" s="58"/>
      <c r="T672" s="58"/>
      <c r="AH672" s="18"/>
      <c r="AI672" s="18"/>
    </row>
    <row r="673" s="9" customFormat="true" ht="13.2" hidden="false" customHeight="false" outlineLevel="0" collapsed="false">
      <c r="A673" s="36" t="n">
        <v>86</v>
      </c>
      <c r="B673" s="11" t="n">
        <v>447.168006762062</v>
      </c>
      <c r="C673" s="45" t="n">
        <v>30115.1517068089</v>
      </c>
      <c r="D673" s="52" t="n">
        <v>0.468670014392125</v>
      </c>
      <c r="E673" s="14" t="n">
        <v>8.32789812728193</v>
      </c>
      <c r="F673" s="15" t="n">
        <v>0.267993119076711</v>
      </c>
      <c r="G673" s="14" t="n">
        <v>5.08929271895444</v>
      </c>
      <c r="H673" s="15" t="n">
        <v>1.12075847918198</v>
      </c>
      <c r="I673" s="14" t="n">
        <v>0.307391291727373</v>
      </c>
      <c r="J673" s="15" t="n">
        <v>1.08824595417848</v>
      </c>
      <c r="K673" s="16" t="n">
        <v>0.970990605373581</v>
      </c>
      <c r="L673" s="12" t="n">
        <v>1727.85670535459</v>
      </c>
      <c r="M673" s="36" t="n">
        <v>16.4942353300586</v>
      </c>
      <c r="N673" s="12" t="n">
        <v>1834.32191386966</v>
      </c>
      <c r="O673" s="36" t="n">
        <v>9.51141706768431</v>
      </c>
      <c r="P673" s="12" t="n">
        <v>1957.36818427621</v>
      </c>
      <c r="Q673" s="36" t="n">
        <v>4.78484262076222</v>
      </c>
      <c r="R673" s="12" t="n">
        <v>1957.36818427621</v>
      </c>
      <c r="S673" s="36" t="n">
        <v>4.78484262076222</v>
      </c>
      <c r="T673" s="36" t="n">
        <v>88.2744860795577</v>
      </c>
      <c r="U673" s="38"/>
      <c r="AH673" s="18"/>
      <c r="AI673" s="18"/>
    </row>
    <row r="674" s="9" customFormat="true" ht="13.2" hidden="false" customHeight="false" outlineLevel="0" collapsed="false">
      <c r="A674" s="36" t="n">
        <v>41</v>
      </c>
      <c r="B674" s="11" t="n">
        <v>178.115860639477</v>
      </c>
      <c r="C674" s="45" t="n">
        <v>13730.0152805047</v>
      </c>
      <c r="D674" s="52" t="n">
        <v>0.66073958843327</v>
      </c>
      <c r="E674" s="14" t="n">
        <v>8.55934837183653</v>
      </c>
      <c r="F674" s="15" t="n">
        <v>0.762574022059417</v>
      </c>
      <c r="G674" s="14" t="n">
        <v>4.76454045851821</v>
      </c>
      <c r="H674" s="15" t="n">
        <v>1.82121073759252</v>
      </c>
      <c r="I674" s="14" t="n">
        <v>0.295774308211249</v>
      </c>
      <c r="J674" s="15" t="n">
        <v>1.6538710383831</v>
      </c>
      <c r="K674" s="16" t="n">
        <v>0.908116235120257</v>
      </c>
      <c r="L674" s="12" t="n">
        <v>1670.32030856646</v>
      </c>
      <c r="M674" s="36" t="n">
        <v>24.3362127444564</v>
      </c>
      <c r="N674" s="12" t="n">
        <v>1778.67232393896</v>
      </c>
      <c r="O674" s="36" t="n">
        <v>15.2854857795777</v>
      </c>
      <c r="P674" s="12" t="n">
        <v>1908.28606522074</v>
      </c>
      <c r="Q674" s="36" t="n">
        <v>13.6947775175696</v>
      </c>
      <c r="R674" s="12" t="n">
        <v>1908.28606522074</v>
      </c>
      <c r="S674" s="36" t="n">
        <v>13.6947775175696</v>
      </c>
      <c r="T674" s="36" t="n">
        <v>87.5298698140021</v>
      </c>
      <c r="U674" s="38"/>
      <c r="AH674" s="18"/>
      <c r="AI674" s="18"/>
    </row>
    <row r="675" s="9" customFormat="true" ht="13.2" hidden="false" customHeight="false" outlineLevel="0" collapsed="false">
      <c r="A675" s="36" t="n">
        <v>92</v>
      </c>
      <c r="B675" s="11" t="n">
        <v>327.463359031231</v>
      </c>
      <c r="C675" s="45" t="n">
        <v>34093.2391518514</v>
      </c>
      <c r="D675" s="52" t="n">
        <v>0.484657171396573</v>
      </c>
      <c r="E675" s="14" t="n">
        <v>6.86808237949674</v>
      </c>
      <c r="F675" s="15" t="n">
        <v>0.296529103437568</v>
      </c>
      <c r="G675" s="14" t="n">
        <v>6.99359877559248</v>
      </c>
      <c r="H675" s="15" t="n">
        <v>3.35523456755801</v>
      </c>
      <c r="I675" s="14" t="n">
        <v>0.348365335943696</v>
      </c>
      <c r="J675" s="15" t="n">
        <v>3.34210554802667</v>
      </c>
      <c r="K675" s="16" t="n">
        <v>0.99608700397335</v>
      </c>
      <c r="L675" s="12" t="n">
        <v>1926.78805157374</v>
      </c>
      <c r="M675" s="36" t="n">
        <v>55.6642696969403</v>
      </c>
      <c r="N675" s="12" t="n">
        <v>2110.61691459164</v>
      </c>
      <c r="O675" s="36" t="n">
        <v>29.8150785474368</v>
      </c>
      <c r="P675" s="12" t="n">
        <v>2294.87946263338</v>
      </c>
      <c r="Q675" s="36" t="n">
        <v>5.09849661086992</v>
      </c>
      <c r="R675" s="12" t="n">
        <v>2294.87946263338</v>
      </c>
      <c r="S675" s="36" t="n">
        <v>5.09849661086992</v>
      </c>
      <c r="T675" s="36" t="n">
        <v>83.9603161275731</v>
      </c>
      <c r="U675" s="38"/>
      <c r="AH675" s="18"/>
      <c r="AI675" s="18"/>
    </row>
    <row r="676" s="9" customFormat="true" ht="13.2" hidden="false" customHeight="false" outlineLevel="0" collapsed="false">
      <c r="A676" s="36" t="n">
        <v>11</v>
      </c>
      <c r="B676" s="11" t="n">
        <v>434.758634402767</v>
      </c>
      <c r="C676" s="45" t="n">
        <v>12620.1289835985</v>
      </c>
      <c r="D676" s="52" t="n">
        <v>0.413282947595647</v>
      </c>
      <c r="E676" s="14" t="n">
        <v>7.9635112754708</v>
      </c>
      <c r="F676" s="15" t="n">
        <v>0.539296433893048</v>
      </c>
      <c r="G676" s="14" t="n">
        <v>4.62362388263988</v>
      </c>
      <c r="H676" s="15" t="n">
        <v>3.77913082371352</v>
      </c>
      <c r="I676" s="14" t="n">
        <v>0.267045843653458</v>
      </c>
      <c r="J676" s="15" t="n">
        <v>3.74045306602447</v>
      </c>
      <c r="K676" s="16" t="n">
        <v>0.989765435627062</v>
      </c>
      <c r="L676" s="12" t="n">
        <v>1525.789418344</v>
      </c>
      <c r="M676" s="36" t="n">
        <v>50.8211989841902</v>
      </c>
      <c r="N676" s="12" t="n">
        <v>1753.54244308701</v>
      </c>
      <c r="O676" s="36" t="n">
        <v>31.5593381047815</v>
      </c>
      <c r="P676" s="12" t="n">
        <v>2036.86920948119</v>
      </c>
      <c r="Q676" s="36" t="n">
        <v>9.53840267750843</v>
      </c>
      <c r="R676" s="12" t="n">
        <v>2036.86920948119</v>
      </c>
      <c r="S676" s="36" t="n">
        <v>9.53840267750843</v>
      </c>
      <c r="T676" s="36" t="n">
        <v>74.9085611997952</v>
      </c>
      <c r="U676" s="38"/>
      <c r="AH676" s="18"/>
      <c r="AI676" s="18"/>
    </row>
    <row r="677" s="9" customFormat="true" ht="13.2" hidden="false" customHeight="false" outlineLevel="0" collapsed="false">
      <c r="A677" s="36" t="n">
        <v>10</v>
      </c>
      <c r="B677" s="11" t="n">
        <v>304.934053049928</v>
      </c>
      <c r="C677" s="45" t="n">
        <v>26116.7722934051</v>
      </c>
      <c r="D677" s="52" t="n">
        <v>0.390357195512453</v>
      </c>
      <c r="E677" s="14" t="n">
        <v>7.38767839844181</v>
      </c>
      <c r="F677" s="15" t="n">
        <v>0.802648405470586</v>
      </c>
      <c r="G677" s="14" t="n">
        <v>6.42563841665143</v>
      </c>
      <c r="H677" s="15" t="n">
        <v>5.65869003848462</v>
      </c>
      <c r="I677" s="14" t="n">
        <v>0.344288875303841</v>
      </c>
      <c r="J677" s="15" t="n">
        <v>5.60147556353151</v>
      </c>
      <c r="K677" s="16" t="n">
        <v>0.989889095433042</v>
      </c>
      <c r="L677" s="12" t="n">
        <v>1907.26933754932</v>
      </c>
      <c r="M677" s="36" t="n">
        <v>92.4870299651893</v>
      </c>
      <c r="N677" s="12" t="n">
        <v>2035.78074126325</v>
      </c>
      <c r="O677" s="36" t="n">
        <v>49.7594724227092</v>
      </c>
      <c r="P677" s="12" t="n">
        <v>2168.64760575176</v>
      </c>
      <c r="Q677" s="36" t="n">
        <v>13.9907201941837</v>
      </c>
      <c r="R677" s="12" t="n">
        <v>2168.64760575176</v>
      </c>
      <c r="S677" s="36" t="n">
        <v>13.9907201941837</v>
      </c>
      <c r="T677" s="36" t="n">
        <v>87.9474070610089</v>
      </c>
      <c r="U677" s="38"/>
      <c r="AH677" s="18"/>
      <c r="AI677" s="18"/>
    </row>
    <row r="678" s="9" customFormat="true" ht="13.2" hidden="false" customHeight="false" outlineLevel="0" collapsed="false">
      <c r="A678" s="36" t="n">
        <v>13</v>
      </c>
      <c r="B678" s="11" t="n">
        <v>66.8085761632332</v>
      </c>
      <c r="C678" s="45" t="n">
        <v>31271.6908522012</v>
      </c>
      <c r="D678" s="52" t="n">
        <v>0.863727417650699</v>
      </c>
      <c r="E678" s="14" t="n">
        <v>8.4287326414666</v>
      </c>
      <c r="F678" s="15" t="n">
        <v>2.47464869368446</v>
      </c>
      <c r="G678" s="14" t="n">
        <v>5.33776692986526</v>
      </c>
      <c r="H678" s="15" t="n">
        <v>6.72181350157854</v>
      </c>
      <c r="I678" s="14" t="n">
        <v>0.326302657051757</v>
      </c>
      <c r="J678" s="15" t="n">
        <v>6.2497112407574</v>
      </c>
      <c r="K678" s="16" t="n">
        <v>0.929765641264775</v>
      </c>
      <c r="L678" s="12" t="n">
        <v>1820.4358670278</v>
      </c>
      <c r="M678" s="36" t="n">
        <v>99.12663325688</v>
      </c>
      <c r="N678" s="12" t="n">
        <v>1874.93170243307</v>
      </c>
      <c r="O678" s="36" t="n">
        <v>57.5445661304169</v>
      </c>
      <c r="P678" s="12" t="n">
        <v>1935.8525858797</v>
      </c>
      <c r="Q678" s="36" t="n">
        <v>44.2986749795888</v>
      </c>
      <c r="R678" s="12" t="n">
        <v>1935.8525858797</v>
      </c>
      <c r="S678" s="36" t="n">
        <v>44.2986749795888</v>
      </c>
      <c r="T678" s="36" t="n">
        <v>94.0379386481302</v>
      </c>
      <c r="U678" s="38"/>
      <c r="AH678" s="18"/>
      <c r="AI678" s="18"/>
    </row>
    <row r="679" s="9" customFormat="true" ht="13.2" hidden="false" customHeight="false" outlineLevel="0" collapsed="false">
      <c r="A679" s="36" t="n">
        <v>49</v>
      </c>
      <c r="B679" s="11" t="n">
        <v>29.4436197104261</v>
      </c>
      <c r="C679" s="45" t="n">
        <v>15194.1639355404</v>
      </c>
      <c r="D679" s="52" t="n">
        <v>0.810686378486611</v>
      </c>
      <c r="E679" s="14" t="n">
        <v>5.6309870292915</v>
      </c>
      <c r="F679" s="15" t="n">
        <v>1.71735389210815</v>
      </c>
      <c r="G679" s="14" t="n">
        <v>12.585875339065</v>
      </c>
      <c r="H679" s="15" t="n">
        <v>7.95518967099558</v>
      </c>
      <c r="I679" s="14" t="n">
        <v>0.514004212261059</v>
      </c>
      <c r="J679" s="15" t="n">
        <v>7.7676082748022</v>
      </c>
      <c r="K679" s="16" t="n">
        <v>0.976420248422575</v>
      </c>
      <c r="L679" s="12" t="n">
        <v>2673.70144862635</v>
      </c>
      <c r="M679" s="36" t="n">
        <v>170.037934195899</v>
      </c>
      <c r="N679" s="12" t="n">
        <v>2649.16553285904</v>
      </c>
      <c r="O679" s="36" t="n">
        <v>74.9660015765578</v>
      </c>
      <c r="P679" s="12" t="n">
        <v>2630.46865607042</v>
      </c>
      <c r="Q679" s="36" t="n">
        <v>28.5455098936473</v>
      </c>
      <c r="R679" s="12" t="n">
        <v>2630.46865607042</v>
      </c>
      <c r="S679" s="36" t="n">
        <v>28.5455098936473</v>
      </c>
      <c r="T679" s="36" t="n">
        <v>101.643539544034</v>
      </c>
      <c r="U679" s="38"/>
      <c r="AH679" s="18"/>
      <c r="AI679" s="18"/>
    </row>
    <row r="680" s="9" customFormat="true" ht="13.2" hidden="false" customHeight="false" outlineLevel="0" collapsed="false">
      <c r="A680" s="36" t="n">
        <v>96</v>
      </c>
      <c r="B680" s="11" t="n">
        <v>15.7778073000387</v>
      </c>
      <c r="C680" s="45" t="n">
        <v>7541.89908256598</v>
      </c>
      <c r="D680" s="52" t="n">
        <v>1.24136255274224</v>
      </c>
      <c r="E680" s="14" t="n">
        <v>6.57057298176717</v>
      </c>
      <c r="F680" s="15" t="n">
        <v>6.5067364527402</v>
      </c>
      <c r="G680" s="14" t="n">
        <v>9.21825200740973</v>
      </c>
      <c r="H680" s="36" t="n">
        <v>10.6233494096587</v>
      </c>
      <c r="I680" s="14" t="n">
        <v>0.439289219459003</v>
      </c>
      <c r="J680" s="15" t="n">
        <v>8.39749566324853</v>
      </c>
      <c r="K680" s="16" t="n">
        <v>0.790475333101024</v>
      </c>
      <c r="L680" s="12" t="n">
        <v>2347.45781873069</v>
      </c>
      <c r="M680" s="36" t="n">
        <v>165.259179027021</v>
      </c>
      <c r="N680" s="12" t="n">
        <v>2359.92844970319</v>
      </c>
      <c r="O680" s="36" t="n">
        <v>97.6108946678203</v>
      </c>
      <c r="P680" s="12" t="n">
        <v>2370.70778513343</v>
      </c>
      <c r="Q680" s="36" t="n">
        <v>111.102973714123</v>
      </c>
      <c r="R680" s="12" t="n">
        <v>2370.70778513343</v>
      </c>
      <c r="S680" s="36" t="n">
        <v>111.102973714123</v>
      </c>
      <c r="T680" s="36" t="n">
        <v>99.0192816445562</v>
      </c>
      <c r="U680" s="38"/>
      <c r="AH680" s="18"/>
      <c r="AI680" s="18"/>
    </row>
    <row r="681" s="9" customFormat="true" ht="13.2" hidden="false" customHeight="false" outlineLevel="0" collapsed="false">
      <c r="A681" s="36" t="n">
        <v>79</v>
      </c>
      <c r="B681" s="11" t="n">
        <v>74.6742706664691</v>
      </c>
      <c r="C681" s="45" t="n">
        <v>22298.7534038671</v>
      </c>
      <c r="D681" s="52" t="n">
        <v>0.483548519128212</v>
      </c>
      <c r="E681" s="14" t="n">
        <v>5.91709084419571</v>
      </c>
      <c r="F681" s="15" t="n">
        <v>1.26465882436289</v>
      </c>
      <c r="G681" s="14" t="n">
        <v>9.84393258351922</v>
      </c>
      <c r="H681" s="15" t="n">
        <v>8.7923386408334</v>
      </c>
      <c r="I681" s="14" t="n">
        <v>0.422450270966213</v>
      </c>
      <c r="J681" s="15" t="n">
        <v>8.70091126452012</v>
      </c>
      <c r="K681" s="16" t="n">
        <v>0.989601472367241</v>
      </c>
      <c r="L681" s="12" t="n">
        <v>2271.59340859501</v>
      </c>
      <c r="M681" s="36" t="n">
        <v>166.616550437785</v>
      </c>
      <c r="N681" s="12" t="n">
        <v>2420.27284833083</v>
      </c>
      <c r="O681" s="36" t="n">
        <v>81.2158730593785</v>
      </c>
      <c r="P681" s="12" t="n">
        <v>2547.77164585717</v>
      </c>
      <c r="Q681" s="36" t="n">
        <v>21.1884604092024</v>
      </c>
      <c r="R681" s="12" t="n">
        <v>2547.77164585717</v>
      </c>
      <c r="S681" s="36" t="n">
        <v>21.1884604092024</v>
      </c>
      <c r="T681" s="36" t="n">
        <v>89.1600082090855</v>
      </c>
      <c r="U681" s="38"/>
      <c r="AH681" s="18"/>
      <c r="AI681" s="18"/>
    </row>
    <row r="682" s="9" customFormat="true" ht="13.2" hidden="false" customHeight="false" outlineLevel="0" collapsed="false">
      <c r="A682" s="36" t="n">
        <v>52</v>
      </c>
      <c r="B682" s="11" t="n">
        <v>144.251430544047</v>
      </c>
      <c r="C682" s="45" t="n">
        <v>49299.561535198</v>
      </c>
      <c r="D682" s="16" t="n">
        <v>0.361953368167755</v>
      </c>
      <c r="E682" s="46" t="n">
        <v>7.7709006976968</v>
      </c>
      <c r="F682" s="15" t="n">
        <v>2.40902333276986</v>
      </c>
      <c r="G682" s="14" t="n">
        <v>7.62985931235628</v>
      </c>
      <c r="H682" s="36" t="n">
        <v>10.4551228084219</v>
      </c>
      <c r="I682" s="14" t="n">
        <v>0.430017979791977</v>
      </c>
      <c r="J682" s="36" t="n">
        <v>10.1737996599773</v>
      </c>
      <c r="K682" s="16" t="n">
        <v>0.97309231526023</v>
      </c>
      <c r="L682" s="12" t="n">
        <v>2305.79866220065</v>
      </c>
      <c r="M682" s="36" t="n">
        <v>197.279542601807</v>
      </c>
      <c r="N682" s="12" t="n">
        <v>2188.38219302647</v>
      </c>
      <c r="O682" s="36" t="n">
        <v>94.1268235067532</v>
      </c>
      <c r="P682" s="12" t="n">
        <v>2080.07168596384</v>
      </c>
      <c r="Q682" s="36" t="n">
        <v>42.4099233778494</v>
      </c>
      <c r="R682" s="12" t="n">
        <v>2080.07168596384</v>
      </c>
      <c r="S682" s="36" t="n">
        <v>42.4099233778494</v>
      </c>
      <c r="T682" s="36" t="n">
        <f aca="false">100-100*((P682-L682)/P682)</f>
        <v>110.851884469174</v>
      </c>
      <c r="U682" s="38"/>
      <c r="AH682" s="18"/>
      <c r="AI682" s="18"/>
    </row>
    <row r="683" s="9" customFormat="true" ht="13.2" hidden="false" customHeight="false" outlineLevel="0" collapsed="false">
      <c r="A683" s="36" t="n">
        <v>71</v>
      </c>
      <c r="B683" s="11" t="n">
        <v>488.958774336175</v>
      </c>
      <c r="C683" s="45" t="n">
        <v>20706.1250501312</v>
      </c>
      <c r="D683" s="16" t="n">
        <v>0.571704943804801</v>
      </c>
      <c r="E683" s="46" t="n">
        <v>9.29825870438721</v>
      </c>
      <c r="F683" s="15" t="n">
        <v>0.777518083152999</v>
      </c>
      <c r="G683" s="14" t="n">
        <v>2.83578789402116</v>
      </c>
      <c r="H683" s="15" t="n">
        <v>9.67801553123464</v>
      </c>
      <c r="I683" s="14" t="n">
        <v>0.191237956696969</v>
      </c>
      <c r="J683" s="15" t="n">
        <v>9.64673262059175</v>
      </c>
      <c r="K683" s="16" t="n">
        <v>0.996767631696609</v>
      </c>
      <c r="L683" s="12" t="n">
        <v>1128.07778328443</v>
      </c>
      <c r="M683" s="36" t="n">
        <v>99.8409585220761</v>
      </c>
      <c r="N683" s="12" t="n">
        <v>1365.05545206177</v>
      </c>
      <c r="O683" s="36" t="n">
        <v>72.7743156101767</v>
      </c>
      <c r="P683" s="12" t="n">
        <v>1758.24912068664</v>
      </c>
      <c r="Q683" s="36" t="n">
        <v>14.2203687697871</v>
      </c>
      <c r="R683" s="12" t="n">
        <v>1758.24912068664</v>
      </c>
      <c r="S683" s="36" t="n">
        <v>14.2203687697871</v>
      </c>
      <c r="T683" s="36" t="n">
        <f aca="false">100-100*((P683-L683)/P683)</f>
        <v>64.1591552648627</v>
      </c>
      <c r="U683" s="38"/>
      <c r="AH683" s="18"/>
      <c r="AI683" s="18"/>
    </row>
    <row r="684" s="9" customFormat="true" ht="13.2" hidden="false" customHeight="false" outlineLevel="0" collapsed="false">
      <c r="A684" s="36" t="n">
        <v>61</v>
      </c>
      <c r="B684" s="11" t="n">
        <v>508.450617476518</v>
      </c>
      <c r="C684" s="45" t="n">
        <v>8068.42510918059</v>
      </c>
      <c r="D684" s="16" t="n">
        <v>0.51327592600517</v>
      </c>
      <c r="E684" s="46" t="n">
        <v>6.79444043280154</v>
      </c>
      <c r="F684" s="15" t="n">
        <v>1.8803269651419</v>
      </c>
      <c r="G684" s="14" t="n">
        <v>7.94728241475926</v>
      </c>
      <c r="H684" s="36" t="n">
        <v>11.0955709830458</v>
      </c>
      <c r="I684" s="14" t="n">
        <v>0.391625594500529</v>
      </c>
      <c r="J684" s="36" t="n">
        <v>10.935084176355</v>
      </c>
      <c r="K684" s="16" t="n">
        <v>0.985535957821721</v>
      </c>
      <c r="L684" s="12" t="n">
        <v>2130.36297350809</v>
      </c>
      <c r="M684" s="36" t="n">
        <v>198.438594103458</v>
      </c>
      <c r="N684" s="12" t="n">
        <v>2225.05949674523</v>
      </c>
      <c r="O684" s="36" t="n">
        <v>100.396627654901</v>
      </c>
      <c r="P684" s="12" t="n">
        <v>2313.39188631555</v>
      </c>
      <c r="Q684" s="36" t="n">
        <v>32.2650790272958</v>
      </c>
      <c r="R684" s="12" t="n">
        <v>2313.39188631555</v>
      </c>
      <c r="S684" s="36" t="n">
        <v>32.2650790272958</v>
      </c>
      <c r="T684" s="36" t="n">
        <f aca="false">100-100*((P684-L684)/P684)</f>
        <v>92.0882875966613</v>
      </c>
      <c r="U684" s="38"/>
      <c r="AH684" s="18"/>
      <c r="AI684" s="18"/>
    </row>
    <row r="685" s="9" customFormat="true" ht="13.2" hidden="false" customHeight="false" outlineLevel="0" collapsed="false">
      <c r="A685" s="36" t="n">
        <v>67</v>
      </c>
      <c r="B685" s="11" t="n">
        <v>319.442665266861</v>
      </c>
      <c r="C685" s="45" t="n">
        <v>20625.8165574414</v>
      </c>
      <c r="D685" s="16" t="n">
        <v>0.758706313027036</v>
      </c>
      <c r="E685" s="46" t="n">
        <v>8.92853368958524</v>
      </c>
      <c r="F685" s="15" t="n">
        <v>0.817755921697917</v>
      </c>
      <c r="G685" s="14" t="n">
        <v>4.67987145024952</v>
      </c>
      <c r="H685" s="36" t="n">
        <v>14.7375350140429</v>
      </c>
      <c r="I685" s="14" t="n">
        <v>0.303048954935313</v>
      </c>
      <c r="J685" s="36" t="n">
        <v>14.7148297150415</v>
      </c>
      <c r="K685" s="16" t="n">
        <v>0.998459355721309</v>
      </c>
      <c r="L685" s="12" t="n">
        <v>1706.41011040978</v>
      </c>
      <c r="M685" s="36" t="n">
        <v>220.696340958831</v>
      </c>
      <c r="N685" s="12" t="n">
        <v>1763.64786564312</v>
      </c>
      <c r="O685" s="36" t="n">
        <v>123.907751859004</v>
      </c>
      <c r="P685" s="12" t="n">
        <v>1832.11214835592</v>
      </c>
      <c r="Q685" s="36" t="n">
        <v>14.8210901668795</v>
      </c>
      <c r="R685" s="12" t="n">
        <v>1832.11214835592</v>
      </c>
      <c r="S685" s="36" t="n">
        <v>14.8210901668795</v>
      </c>
      <c r="T685" s="36" t="n">
        <f aca="false">100-100*((P685-L685)/P685)</f>
        <v>93.138955054747</v>
      </c>
      <c r="U685" s="38"/>
      <c r="AH685" s="18"/>
      <c r="AI685" s="18"/>
    </row>
    <row r="686" s="9" customFormat="true" ht="13.2" hidden="false" customHeight="false" outlineLevel="0" collapsed="false">
      <c r="A686" s="36" t="n">
        <v>42</v>
      </c>
      <c r="B686" s="11" t="n">
        <v>203.365500131026</v>
      </c>
      <c r="C686" s="45" t="n">
        <v>53455.2798481701</v>
      </c>
      <c r="D686" s="16" t="n">
        <v>0.898704416777409</v>
      </c>
      <c r="E686" s="46" t="n">
        <v>6.92924061597158</v>
      </c>
      <c r="F686" s="15" t="n">
        <v>0.901564314689584</v>
      </c>
      <c r="G686" s="14" t="n">
        <v>7.72123038864163</v>
      </c>
      <c r="H686" s="36" t="n">
        <v>15.3783342150594</v>
      </c>
      <c r="I686" s="14" t="n">
        <v>0.388034981246371</v>
      </c>
      <c r="J686" s="36" t="n">
        <v>15.3518840868652</v>
      </c>
      <c r="K686" s="16" t="n">
        <v>0.998280039448727</v>
      </c>
      <c r="L686" s="12" t="n">
        <v>2113.7087148693</v>
      </c>
      <c r="M686" s="36" t="n">
        <v>276.832586217885</v>
      </c>
      <c r="N686" s="12" t="n">
        <v>2199.07633404289</v>
      </c>
      <c r="O686" s="36" t="n">
        <v>139.108365020398</v>
      </c>
      <c r="P686" s="12" t="n">
        <v>2279.62412179784</v>
      </c>
      <c r="Q686" s="36" t="n">
        <v>15.5271283948068</v>
      </c>
      <c r="R686" s="12" t="n">
        <v>2279.62412179784</v>
      </c>
      <c r="S686" s="36" t="n">
        <v>15.5271283948068</v>
      </c>
      <c r="T686" s="36" t="n">
        <f aca="false">100-100*((P686-L686)/P686)</f>
        <v>92.721808593704</v>
      </c>
      <c r="U686" s="38"/>
      <c r="AH686" s="18"/>
      <c r="AI686" s="18"/>
    </row>
    <row r="687" s="9" customFormat="true" ht="13.2" hidden="false" customHeight="false" outlineLevel="0" collapsed="false">
      <c r="A687" s="36" t="n">
        <v>51</v>
      </c>
      <c r="B687" s="11" t="n">
        <v>371.246413244034</v>
      </c>
      <c r="C687" s="45" t="n">
        <v>38251.589241325</v>
      </c>
      <c r="D687" s="16" t="n">
        <v>0.136860638995405</v>
      </c>
      <c r="E687" s="46" t="n">
        <v>8.40198621728887</v>
      </c>
      <c r="F687" s="15" t="n">
        <v>3.61427434360962</v>
      </c>
      <c r="G687" s="14" t="n">
        <v>5.27576624933777</v>
      </c>
      <c r="H687" s="36" t="n">
        <v>18.6638154454424</v>
      </c>
      <c r="I687" s="14" t="n">
        <v>0.321489086978341</v>
      </c>
      <c r="J687" s="36" t="n">
        <v>18.3105168673814</v>
      </c>
      <c r="K687" s="16" t="n">
        <v>0.981070399078166</v>
      </c>
      <c r="L687" s="12" t="n">
        <v>1796.99724075174</v>
      </c>
      <c r="M687" s="36" t="n">
        <v>287.348521608174</v>
      </c>
      <c r="N687" s="12" t="n">
        <v>1864.94957507346</v>
      </c>
      <c r="O687" s="36" t="n">
        <v>160.639162187948</v>
      </c>
      <c r="P687" s="12" t="n">
        <v>1941.5397584849</v>
      </c>
      <c r="Q687" s="36" t="n">
        <v>64.6651771922873</v>
      </c>
      <c r="R687" s="12" t="n">
        <v>1941.5397584849</v>
      </c>
      <c r="S687" s="36" t="n">
        <v>64.6651771922873</v>
      </c>
      <c r="T687" s="36" t="n">
        <f aca="false">100-100*((P687-L687)/P687)</f>
        <v>92.5552635684395</v>
      </c>
      <c r="U687" s="38"/>
      <c r="AH687" s="18"/>
      <c r="AI687" s="18"/>
    </row>
    <row r="688" s="9" customFormat="true" ht="13.2" hidden="false" customHeight="false" outlineLevel="0" collapsed="false">
      <c r="A688" s="36" t="n">
        <v>2</v>
      </c>
      <c r="B688" s="11" t="n">
        <v>46.0630218301146</v>
      </c>
      <c r="C688" s="45" t="n">
        <v>14049.3223176601</v>
      </c>
      <c r="D688" s="16" t="n">
        <v>1.43554632183491</v>
      </c>
      <c r="E688" s="46" t="n">
        <v>9.38301366795573</v>
      </c>
      <c r="F688" s="15" t="n">
        <v>3.05811620587327</v>
      </c>
      <c r="G688" s="14" t="n">
        <v>5.22989246388751</v>
      </c>
      <c r="H688" s="36" t="n">
        <v>19.0968325140616</v>
      </c>
      <c r="I688" s="14" t="n">
        <v>0.355904790184183</v>
      </c>
      <c r="J688" s="36" t="n">
        <v>18.8503829494654</v>
      </c>
      <c r="K688" s="16" t="n">
        <v>0.987094741265875</v>
      </c>
      <c r="L688" s="12" t="n">
        <v>1962.7331076527</v>
      </c>
      <c r="M688" s="36" t="n">
        <v>319.225674459482</v>
      </c>
      <c r="N688" s="12" t="n">
        <v>1857.50019966203</v>
      </c>
      <c r="O688" s="36" t="n">
        <v>164.197346917328</v>
      </c>
      <c r="P688" s="12" t="n">
        <v>1741.64014753283</v>
      </c>
      <c r="Q688" s="36" t="n">
        <v>56.0542363660226</v>
      </c>
      <c r="R688" s="12" t="n">
        <v>1741.64014753283</v>
      </c>
      <c r="S688" s="36" t="n">
        <v>56.0542363660226</v>
      </c>
      <c r="T688" s="36" t="n">
        <f aca="false">100-100*((P688-L688)/P688)</f>
        <v>112.694525929083</v>
      </c>
      <c r="U688" s="38"/>
      <c r="AH688" s="18"/>
      <c r="AI688" s="18"/>
    </row>
    <row r="689" s="9" customFormat="true" ht="13.2" hidden="false" customHeight="false" outlineLevel="0" collapsed="false">
      <c r="A689" s="36" t="n">
        <v>53</v>
      </c>
      <c r="B689" s="11" t="n">
        <v>300.74132902556</v>
      </c>
      <c r="C689" s="45" t="n">
        <v>12082.502072239</v>
      </c>
      <c r="D689" s="16" t="n">
        <v>0.806494389039726</v>
      </c>
      <c r="E689" s="46" t="n">
        <v>7.58680568645216</v>
      </c>
      <c r="F689" s="15" t="n">
        <v>7.80651407195742</v>
      </c>
      <c r="G689" s="14" t="n">
        <v>7.80140230454169</v>
      </c>
      <c r="H689" s="36" t="n">
        <v>29.0830439471486</v>
      </c>
      <c r="I689" s="14" t="n">
        <v>0.429269824241354</v>
      </c>
      <c r="J689" s="36" t="n">
        <v>28.0157417049078</v>
      </c>
      <c r="K689" s="16" t="n">
        <v>0.963301563475253</v>
      </c>
      <c r="L689" s="12" t="n">
        <v>2302.42515033855</v>
      </c>
      <c r="M689" s="36" t="n">
        <v>543.706552641015</v>
      </c>
      <c r="N689" s="12" t="n">
        <v>2208.36783426682</v>
      </c>
      <c r="O689" s="36" t="n">
        <v>267.7932659198</v>
      </c>
      <c r="P689" s="12" t="n">
        <v>2122.17288812384</v>
      </c>
      <c r="Q689" s="36" t="n">
        <v>136.98069189408</v>
      </c>
      <c r="R689" s="12" t="n">
        <v>2122.17288812384</v>
      </c>
      <c r="S689" s="36" t="n">
        <v>136.98069189408</v>
      </c>
      <c r="T689" s="36" t="n">
        <f aca="false">100-100*((P689-L689)/P689)</f>
        <v>108.493759543506</v>
      </c>
      <c r="U689" s="38"/>
      <c r="AH689" s="18"/>
      <c r="AI689" s="18"/>
    </row>
    <row r="690" s="9" customFormat="true" ht="13.2" hidden="false" customHeight="false" outlineLevel="0" collapsed="false">
      <c r="A690" s="36" t="n">
        <v>47</v>
      </c>
      <c r="B690" s="11" t="n">
        <v>201.838942611038</v>
      </c>
      <c r="C690" s="45" t="n">
        <v>2031.89222631785</v>
      </c>
      <c r="D690" s="16" t="n">
        <v>0.800114257815682</v>
      </c>
      <c r="E690" s="46" t="n">
        <v>7.11023179657278</v>
      </c>
      <c r="F690" s="15" t="n">
        <v>3.30099602197473</v>
      </c>
      <c r="G690" s="14" t="n">
        <v>4.60622736352359</v>
      </c>
      <c r="H690" s="36" t="n">
        <v>34.1788755154597</v>
      </c>
      <c r="I690" s="14" t="n">
        <v>0.237535133901719</v>
      </c>
      <c r="J690" s="36" t="n">
        <v>34.0190969422205</v>
      </c>
      <c r="K690" s="16" t="n">
        <v>0.995325224401636</v>
      </c>
      <c r="L690" s="12" t="n">
        <v>1373.87014400892</v>
      </c>
      <c r="M690" s="36" t="n">
        <v>421.531157182314</v>
      </c>
      <c r="N690" s="12" t="n">
        <v>1750.39651631748</v>
      </c>
      <c r="O690" s="36" t="n">
        <v>293.014306389707</v>
      </c>
      <c r="P690" s="12" t="n">
        <v>2235.11690077088</v>
      </c>
      <c r="Q690" s="36" t="n">
        <v>57.1313444046643</v>
      </c>
      <c r="R690" s="12" t="n">
        <v>2235.11690077088</v>
      </c>
      <c r="S690" s="36" t="n">
        <v>57.1313444046643</v>
      </c>
      <c r="T690" s="36" t="n">
        <f aca="false">100-100*((P690-L690)/P690)</f>
        <v>61.4674849237227</v>
      </c>
      <c r="U690" s="38"/>
      <c r="AH690" s="18"/>
      <c r="AI690" s="18"/>
    </row>
    <row r="691" s="9" customFormat="true" ht="13.2" hidden="false" customHeight="false" outlineLevel="0" collapsed="false">
      <c r="A691" s="36" t="n">
        <v>58</v>
      </c>
      <c r="B691" s="11" t="n">
        <v>829.972928034736</v>
      </c>
      <c r="C691" s="45" t="n">
        <v>1329.72870678234</v>
      </c>
      <c r="D691" s="16" t="n">
        <v>0.432824708565765</v>
      </c>
      <c r="E691" s="46" t="n">
        <v>9.23202085848698</v>
      </c>
      <c r="F691" s="15" t="n">
        <v>3.5880576727478</v>
      </c>
      <c r="G691" s="14" t="n">
        <v>1.36155554813532</v>
      </c>
      <c r="H691" s="36" t="n">
        <v>37.3701616053554</v>
      </c>
      <c r="I691" s="14" t="n">
        <v>0.0911655731097621</v>
      </c>
      <c r="J691" s="36" t="n">
        <v>37.1975109455917</v>
      </c>
      <c r="K691" s="16" t="n">
        <v>0.995379986268538</v>
      </c>
      <c r="L691" s="12" t="n">
        <v>562.426804447142</v>
      </c>
      <c r="M691" s="36" t="n">
        <v>200.406672006235</v>
      </c>
      <c r="N691" s="12" t="n">
        <v>872.539505987906</v>
      </c>
      <c r="O691" s="36" t="n">
        <v>222.254995054912</v>
      </c>
      <c r="P691" s="12" t="n">
        <v>1771.31372236386</v>
      </c>
      <c r="Q691" s="36" t="n">
        <v>65.5324603553546</v>
      </c>
      <c r="R691" s="12" t="n">
        <v>1771.31372236386</v>
      </c>
      <c r="S691" s="36" t="n">
        <v>65.5324603553546</v>
      </c>
      <c r="T691" s="36" t="n">
        <f aca="false">100-100*((P691-L691)/P691)</f>
        <v>31.751958862294</v>
      </c>
      <c r="U691" s="38"/>
      <c r="AH691" s="18"/>
      <c r="AI691" s="18"/>
    </row>
    <row r="692" s="9" customFormat="true" ht="13.2" hidden="false" customHeight="false" outlineLevel="0" collapsed="false">
      <c r="A692" s="36" t="n">
        <v>17</v>
      </c>
      <c r="B692" s="11" t="n">
        <v>295.469391467049</v>
      </c>
      <c r="C692" s="45" t="n">
        <v>21608.3954480352</v>
      </c>
      <c r="D692" s="16" t="n">
        <v>0.526475760413432</v>
      </c>
      <c r="E692" s="46" t="n">
        <v>8.08619988323201</v>
      </c>
      <c r="F692" s="15" t="n">
        <v>2.46398416126192</v>
      </c>
      <c r="G692" s="14" t="n">
        <v>2.84682888377284</v>
      </c>
      <c r="H692" s="36" t="n">
        <v>50.3039343953034</v>
      </c>
      <c r="I692" s="14" t="n">
        <v>0.166956972639581</v>
      </c>
      <c r="J692" s="36" t="n">
        <v>50.2435527973494</v>
      </c>
      <c r="K692" s="16" t="n">
        <v>0.998799664505773</v>
      </c>
      <c r="L692" s="12" t="n">
        <v>995.32301411352</v>
      </c>
      <c r="M692" s="36" t="n">
        <v>464.192353675808</v>
      </c>
      <c r="N692" s="12" t="n">
        <v>1367.97394765447</v>
      </c>
      <c r="O692" s="36" t="n">
        <v>397.073787747932</v>
      </c>
      <c r="P692" s="12" t="n">
        <v>2009.78457047607</v>
      </c>
      <c r="Q692" s="36" t="n">
        <v>43.7281915275881</v>
      </c>
      <c r="R692" s="12" t="n">
        <v>2009.78457047607</v>
      </c>
      <c r="S692" s="36" t="n">
        <v>43.7281915275881</v>
      </c>
      <c r="T692" s="36" t="n">
        <f aca="false">100-100*((P692-L692)/P692)</f>
        <v>49.5238658279555</v>
      </c>
      <c r="U692" s="38"/>
      <c r="AH692" s="18"/>
      <c r="AI692" s="18"/>
    </row>
    <row r="696" s="9" customFormat="true" ht="15.6" hidden="false" customHeight="false" outlineLevel="0" collapsed="false">
      <c r="A696" s="37" t="s">
        <v>83</v>
      </c>
      <c r="B696" s="64"/>
      <c r="C696" s="38"/>
      <c r="D696" s="38"/>
      <c r="E696" s="14"/>
      <c r="F696" s="38"/>
      <c r="H696" s="9" t="s">
        <v>84</v>
      </c>
      <c r="J696" s="15"/>
      <c r="K696" s="16"/>
      <c r="L696" s="12"/>
      <c r="M696" s="36"/>
      <c r="N696" s="11"/>
      <c r="O696" s="66" t="s">
        <v>82</v>
      </c>
      <c r="P696" s="12"/>
      <c r="Q696" s="36"/>
      <c r="R696" s="11"/>
      <c r="S696" s="36"/>
      <c r="T696" s="36"/>
      <c r="AH696" s="18"/>
      <c r="AI696" s="18"/>
    </row>
    <row r="697" s="9" customFormat="true" ht="13.2" hidden="false" customHeight="false" outlineLevel="0" collapsed="false">
      <c r="A697" s="36" t="n">
        <v>29</v>
      </c>
      <c r="B697" s="11" t="n">
        <v>100.581383243871</v>
      </c>
      <c r="C697" s="45" t="n">
        <v>275120.54953856</v>
      </c>
      <c r="D697" s="52" t="n">
        <v>0.762822752901221</v>
      </c>
      <c r="E697" s="14" t="n">
        <v>9.67175133021401</v>
      </c>
      <c r="F697" s="15" t="n">
        <v>0.782069632901115</v>
      </c>
      <c r="G697" s="14" t="n">
        <v>4.33158319346947</v>
      </c>
      <c r="H697" s="15" t="n">
        <v>2.9217623192765</v>
      </c>
      <c r="I697" s="14" t="n">
        <v>0.303843889711132</v>
      </c>
      <c r="J697" s="15" t="n">
        <v>2.81514868872639</v>
      </c>
      <c r="K697" s="16" t="n">
        <v>0.963510505338945</v>
      </c>
      <c r="L697" s="12" t="n">
        <v>1710.34159457649</v>
      </c>
      <c r="M697" s="36" t="n">
        <v>42.2912659099592</v>
      </c>
      <c r="N697" s="11" t="n">
        <v>1699.39404832594</v>
      </c>
      <c r="O697" s="36" t="n">
        <v>24.1072046595452</v>
      </c>
      <c r="P697" s="12" t="n">
        <v>1685.90293306808</v>
      </c>
      <c r="Q697" s="36" t="n">
        <v>14.4340901588317</v>
      </c>
      <c r="R697" s="11" t="n">
        <v>1685.90293306808</v>
      </c>
      <c r="S697" s="36" t="n">
        <v>14.4340901588317</v>
      </c>
      <c r="T697" s="36" t="n">
        <v>101.449588883741</v>
      </c>
      <c r="U697" s="43"/>
      <c r="AH697" s="18"/>
      <c r="AI697" s="18"/>
    </row>
    <row r="698" s="9" customFormat="true" ht="13.2" hidden="false" customHeight="false" outlineLevel="0" collapsed="false">
      <c r="A698" s="36" t="n">
        <v>90</v>
      </c>
      <c r="B698" s="11" t="n">
        <v>95.2541118507309</v>
      </c>
      <c r="C698" s="45" t="n">
        <v>110720.191093128</v>
      </c>
      <c r="D698" s="52" t="n">
        <v>0.736627373991532</v>
      </c>
      <c r="E698" s="14" t="n">
        <v>9.19613800830486</v>
      </c>
      <c r="F698" s="15" t="n">
        <v>0.836178621125654</v>
      </c>
      <c r="G698" s="14" t="n">
        <v>4.78000411464019</v>
      </c>
      <c r="H698" s="15" t="n">
        <v>1.00627300236209</v>
      </c>
      <c r="I698" s="14" t="n">
        <v>0.318810396855935</v>
      </c>
      <c r="J698" s="15" t="n">
        <v>0.559813065991868</v>
      </c>
      <c r="K698" s="16" t="n">
        <v>0.556323248937199</v>
      </c>
      <c r="L698" s="12" t="n">
        <v>1783.91694283487</v>
      </c>
      <c r="M698" s="36" t="n">
        <v>8.72391880603152</v>
      </c>
      <c r="N698" s="11" t="n">
        <v>1781.39249079504</v>
      </c>
      <c r="O698" s="36" t="n">
        <v>8.44998387480996</v>
      </c>
      <c r="P698" s="12" t="n">
        <v>1778.42145198604</v>
      </c>
      <c r="Q698" s="36" t="n">
        <v>15.253257583989</v>
      </c>
      <c r="R698" s="11" t="n">
        <v>1778.42145198604</v>
      </c>
      <c r="S698" s="36" t="n">
        <v>15.253257583989</v>
      </c>
      <c r="T698" s="36" t="n">
        <v>100.309009478192</v>
      </c>
      <c r="U698" s="43"/>
      <c r="AH698" s="18"/>
      <c r="AI698" s="18"/>
    </row>
    <row r="699" s="9" customFormat="true" ht="13.2" hidden="false" customHeight="false" outlineLevel="0" collapsed="false">
      <c r="A699" s="36" t="n">
        <v>72</v>
      </c>
      <c r="B699" s="11" t="n">
        <v>116.623938993199</v>
      </c>
      <c r="C699" s="45" t="n">
        <v>152370.703574695</v>
      </c>
      <c r="D699" s="52" t="n">
        <v>0.630820401885824</v>
      </c>
      <c r="E699" s="14" t="n">
        <v>9.19136756333936</v>
      </c>
      <c r="F699" s="15" t="n">
        <v>0.538993546866315</v>
      </c>
      <c r="G699" s="14" t="n">
        <v>4.81338095596734</v>
      </c>
      <c r="H699" s="15" t="n">
        <v>2.39652940478772</v>
      </c>
      <c r="I699" s="14" t="n">
        <v>0.320869985412486</v>
      </c>
      <c r="J699" s="15" t="n">
        <v>2.33513150474414</v>
      </c>
      <c r="K699" s="16" t="n">
        <v>0.974380493758635</v>
      </c>
      <c r="L699" s="12" t="n">
        <v>1793.97646645272</v>
      </c>
      <c r="M699" s="36" t="n">
        <v>36.5681702233902</v>
      </c>
      <c r="N699" s="11" t="n">
        <v>1787.23899248213</v>
      </c>
      <c r="O699" s="36" t="n">
        <v>20.150746235483</v>
      </c>
      <c r="P699" s="12" t="n">
        <v>1779.36800378996</v>
      </c>
      <c r="Q699" s="36" t="n">
        <v>9.83021901891812</v>
      </c>
      <c r="R699" s="11" t="n">
        <v>1779.36800378996</v>
      </c>
      <c r="S699" s="36" t="n">
        <v>9.83021901891812</v>
      </c>
      <c r="T699" s="36" t="n">
        <v>100.820991646003</v>
      </c>
      <c r="U699" s="43"/>
      <c r="AH699" s="18"/>
      <c r="AI699" s="18"/>
    </row>
    <row r="700" s="9" customFormat="true" ht="13.2" hidden="false" customHeight="false" outlineLevel="0" collapsed="false">
      <c r="A700" s="36" t="n">
        <v>24</v>
      </c>
      <c r="B700" s="11" t="n">
        <v>215.696836243991</v>
      </c>
      <c r="C700" s="45" t="n">
        <v>344342.153161314</v>
      </c>
      <c r="D700" s="52" t="n">
        <v>1.11609188462388</v>
      </c>
      <c r="E700" s="14" t="n">
        <v>9.17772257871408</v>
      </c>
      <c r="F700" s="15" t="n">
        <v>0.361857482049718</v>
      </c>
      <c r="G700" s="14" t="n">
        <v>4.70162874961868</v>
      </c>
      <c r="H700" s="15" t="n">
        <v>2.10809182212635</v>
      </c>
      <c r="I700" s="14" t="n">
        <v>0.312955064781742</v>
      </c>
      <c r="J700" s="15" t="n">
        <v>2.07680290186638</v>
      </c>
      <c r="K700" s="16" t="n">
        <v>0.985157705213995</v>
      </c>
      <c r="L700" s="12" t="n">
        <v>1755.23204780477</v>
      </c>
      <c r="M700" s="36" t="n">
        <v>31.9116423933607</v>
      </c>
      <c r="N700" s="11" t="n">
        <v>1767.52995844053</v>
      </c>
      <c r="O700" s="36" t="n">
        <v>17.6527586662332</v>
      </c>
      <c r="P700" s="12" t="n">
        <v>1782.07394600562</v>
      </c>
      <c r="Q700" s="36" t="n">
        <v>6.59677610530559</v>
      </c>
      <c r="R700" s="11" t="n">
        <v>1782.07394600562</v>
      </c>
      <c r="S700" s="36" t="n">
        <v>6.59677610530559</v>
      </c>
      <c r="T700" s="36" t="n">
        <v>98.4937831417709</v>
      </c>
      <c r="U700" s="43"/>
      <c r="AH700" s="18"/>
      <c r="AI700" s="18"/>
    </row>
    <row r="701" s="9" customFormat="true" ht="13.2" hidden="false" customHeight="false" outlineLevel="0" collapsed="false">
      <c r="A701" s="36" t="n">
        <v>85</v>
      </c>
      <c r="B701" s="11" t="n">
        <v>299.37170841288</v>
      </c>
      <c r="C701" s="45" t="n">
        <v>459426.207302235</v>
      </c>
      <c r="D701" s="52" t="n">
        <v>0.21353212419056</v>
      </c>
      <c r="E701" s="14" t="n">
        <v>9.17641605954577</v>
      </c>
      <c r="F701" s="15" t="n">
        <v>0.176425953945615</v>
      </c>
      <c r="G701" s="14" t="n">
        <v>4.85397619160223</v>
      </c>
      <c r="H701" s="15" t="n">
        <v>3.23383239745034</v>
      </c>
      <c r="I701" s="14" t="n">
        <v>0.323049790232605</v>
      </c>
      <c r="J701" s="15" t="n">
        <v>3.22901623680863</v>
      </c>
      <c r="K701" s="16" t="n">
        <v>0.998510695654635</v>
      </c>
      <c r="L701" s="12" t="n">
        <v>1804.60608390174</v>
      </c>
      <c r="M701" s="36" t="n">
        <v>50.8265589983001</v>
      </c>
      <c r="N701" s="11" t="n">
        <v>1794.3048395499</v>
      </c>
      <c r="O701" s="36" t="n">
        <v>27.2331718505308</v>
      </c>
      <c r="P701" s="12" t="n">
        <v>1782.33355521914</v>
      </c>
      <c r="Q701" s="36" t="n">
        <v>3.21527021197767</v>
      </c>
      <c r="R701" s="11" t="n">
        <v>1782.33355521914</v>
      </c>
      <c r="S701" s="36" t="n">
        <v>3.21527021197767</v>
      </c>
      <c r="T701" s="36" t="n">
        <v>101.249627412186</v>
      </c>
      <c r="U701" s="43"/>
      <c r="AH701" s="18"/>
      <c r="AI701" s="18"/>
    </row>
    <row r="702" s="9" customFormat="true" ht="13.2" hidden="false" customHeight="false" outlineLevel="0" collapsed="false">
      <c r="A702" s="36" t="n">
        <v>76</v>
      </c>
      <c r="B702" s="11" t="n">
        <v>278.272862769362</v>
      </c>
      <c r="C702" s="45" t="n">
        <v>368295.307489323</v>
      </c>
      <c r="D702" s="52" t="n">
        <v>0.340658249779662</v>
      </c>
      <c r="E702" s="14" t="n">
        <v>9.16353486420897</v>
      </c>
      <c r="F702" s="15" t="n">
        <v>0.150883335602355</v>
      </c>
      <c r="G702" s="14" t="n">
        <v>4.7971702739738</v>
      </c>
      <c r="H702" s="15" t="n">
        <v>1.05818398085188</v>
      </c>
      <c r="I702" s="14" t="n">
        <v>0.31882098241301</v>
      </c>
      <c r="J702" s="15" t="n">
        <v>1.04737173743091</v>
      </c>
      <c r="K702" s="16" t="n">
        <v>0.989782265072405</v>
      </c>
      <c r="L702" s="12" t="n">
        <v>1783.96868538373</v>
      </c>
      <c r="M702" s="36" t="n">
        <v>16.3222878190161</v>
      </c>
      <c r="N702" s="11" t="n">
        <v>1784.40362969054</v>
      </c>
      <c r="O702" s="36" t="n">
        <v>8.89142298592878</v>
      </c>
      <c r="P702" s="12" t="n">
        <v>1784.89461950102</v>
      </c>
      <c r="Q702" s="36" t="n">
        <v>2.75045815856402</v>
      </c>
      <c r="R702" s="11" t="n">
        <v>1784.89461950102</v>
      </c>
      <c r="S702" s="36" t="n">
        <v>2.75045815856402</v>
      </c>
      <c r="T702" s="36" t="n">
        <v>99.9481238776128</v>
      </c>
      <c r="U702" s="43"/>
      <c r="AH702" s="18"/>
      <c r="AI702" s="18"/>
    </row>
    <row r="703" s="9" customFormat="true" ht="13.2" hidden="false" customHeight="false" outlineLevel="0" collapsed="false">
      <c r="A703" s="36" t="n">
        <v>17</v>
      </c>
      <c r="B703" s="11" t="n">
        <v>168.486913416868</v>
      </c>
      <c r="C703" s="45" t="n">
        <v>132262.082368794</v>
      </c>
      <c r="D703" s="52" t="n">
        <v>0.746086280817176</v>
      </c>
      <c r="E703" s="14" t="n">
        <v>8.99194570390326</v>
      </c>
      <c r="F703" s="15" t="n">
        <v>0.471205369465949</v>
      </c>
      <c r="G703" s="14" t="n">
        <v>4.61243494231393</v>
      </c>
      <c r="H703" s="15" t="n">
        <v>1.95214944664138</v>
      </c>
      <c r="I703" s="14" t="n">
        <v>0.300803340325449</v>
      </c>
      <c r="J703" s="15" t="n">
        <v>1.89442681616596</v>
      </c>
      <c r="K703" s="16" t="n">
        <v>0.97043124409623</v>
      </c>
      <c r="L703" s="12" t="n">
        <v>1695.29107306353</v>
      </c>
      <c r="M703" s="36" t="n">
        <v>28.2403339148242</v>
      </c>
      <c r="N703" s="11" t="n">
        <v>1751.52019234532</v>
      </c>
      <c r="O703" s="36" t="n">
        <v>16.2914286597903</v>
      </c>
      <c r="P703" s="12" t="n">
        <v>1819.27573035723</v>
      </c>
      <c r="Q703" s="36" t="n">
        <v>8.55158489439737</v>
      </c>
      <c r="R703" s="11" t="n">
        <v>1819.27573035723</v>
      </c>
      <c r="S703" s="36" t="n">
        <v>8.55158489439737</v>
      </c>
      <c r="T703" s="36" t="n">
        <v>93.1849441387669</v>
      </c>
      <c r="U703" s="43"/>
      <c r="AH703" s="18"/>
      <c r="AI703" s="18"/>
    </row>
    <row r="704" s="9" customFormat="true" ht="13.2" hidden="false" customHeight="false" outlineLevel="0" collapsed="false">
      <c r="A704" s="36" t="n">
        <v>45</v>
      </c>
      <c r="B704" s="11" t="n">
        <v>204.565500439784</v>
      </c>
      <c r="C704" s="45" t="n">
        <v>224112.703803547</v>
      </c>
      <c r="D704" s="52" t="n">
        <v>0.50925396917513</v>
      </c>
      <c r="E704" s="14" t="n">
        <v>8.96636837657356</v>
      </c>
      <c r="F704" s="15" t="n">
        <v>0.574718517850365</v>
      </c>
      <c r="G704" s="14" t="n">
        <v>4.88851421492426</v>
      </c>
      <c r="H704" s="15" t="n">
        <v>2.91194592354651</v>
      </c>
      <c r="I704" s="14" t="n">
        <v>0.317901213121027</v>
      </c>
      <c r="J704" s="15" t="n">
        <v>2.85466770165969</v>
      </c>
      <c r="K704" s="16" t="n">
        <v>0.98032991566785</v>
      </c>
      <c r="L704" s="12" t="n">
        <v>1779.4712726046</v>
      </c>
      <c r="M704" s="36" t="n">
        <v>44.3904920158124</v>
      </c>
      <c r="N704" s="11" t="n">
        <v>1800.27792081132</v>
      </c>
      <c r="O704" s="36" t="n">
        <v>24.5509890565518</v>
      </c>
      <c r="P704" s="12" t="n">
        <v>1824.44481931939</v>
      </c>
      <c r="Q704" s="36" t="n">
        <v>10.42405135475</v>
      </c>
      <c r="R704" s="11" t="n">
        <v>1824.44481931939</v>
      </c>
      <c r="S704" s="36" t="n">
        <v>10.42405135475</v>
      </c>
      <c r="T704" s="36" t="n">
        <v>97.5349461798705</v>
      </c>
      <c r="U704" s="43"/>
      <c r="AH704" s="18"/>
      <c r="AI704" s="18"/>
    </row>
    <row r="705" s="9" customFormat="true" ht="13.2" hidden="false" customHeight="false" outlineLevel="0" collapsed="false">
      <c r="A705" s="36" t="n">
        <v>64</v>
      </c>
      <c r="B705" s="11" t="n">
        <v>225.724889623121</v>
      </c>
      <c r="C705" s="45" t="n">
        <v>33562.5028351144</v>
      </c>
      <c r="D705" s="52" t="n">
        <v>1.33521616591927</v>
      </c>
      <c r="E705" s="14" t="n">
        <v>8.87783459876946</v>
      </c>
      <c r="F705" s="15" t="n">
        <v>0.368205472241</v>
      </c>
      <c r="G705" s="14" t="n">
        <v>4.77072943564671</v>
      </c>
      <c r="H705" s="15" t="n">
        <v>2.81460913205351</v>
      </c>
      <c r="I705" s="14" t="n">
        <v>0.307178320605978</v>
      </c>
      <c r="J705" s="15" t="n">
        <v>2.79042098910734</v>
      </c>
      <c r="K705" s="16" t="n">
        <v>0.991406215992584</v>
      </c>
      <c r="L705" s="12" t="n">
        <v>1726.80651334295</v>
      </c>
      <c r="M705" s="36" t="n">
        <v>42.2717167029219</v>
      </c>
      <c r="N705" s="11" t="n">
        <v>1779.76188372455</v>
      </c>
      <c r="O705" s="36" t="n">
        <v>23.6309116387761</v>
      </c>
      <c r="P705" s="12" t="n">
        <v>1842.42624873495</v>
      </c>
      <c r="Q705" s="36" t="n">
        <v>6.66490372869998</v>
      </c>
      <c r="R705" s="11" t="n">
        <v>1842.42624873495</v>
      </c>
      <c r="S705" s="36" t="n">
        <v>6.66490372869998</v>
      </c>
      <c r="T705" s="36" t="n">
        <v>93.724593563982</v>
      </c>
      <c r="U705" s="43"/>
      <c r="AH705" s="18"/>
      <c r="AI705" s="18"/>
    </row>
    <row r="706" s="9" customFormat="true" ht="13.2" hidden="false" customHeight="false" outlineLevel="0" collapsed="false">
      <c r="A706" s="36" t="n">
        <v>95</v>
      </c>
      <c r="B706" s="11" t="n">
        <v>76.8159222992978</v>
      </c>
      <c r="C706" s="45" t="n">
        <v>170397.233543403</v>
      </c>
      <c r="D706" s="52" t="n">
        <v>0.855797920110115</v>
      </c>
      <c r="E706" s="14" t="n">
        <v>8.86137665655332</v>
      </c>
      <c r="F706" s="15" t="n">
        <v>0.793473457159612</v>
      </c>
      <c r="G706" s="14" t="n">
        <v>5.18532755443047</v>
      </c>
      <c r="H706" s="15" t="n">
        <v>1.03323864035217</v>
      </c>
      <c r="I706" s="14" t="n">
        <v>0.333254573160813</v>
      </c>
      <c r="J706" s="15" t="n">
        <v>0.661802055527157</v>
      </c>
      <c r="K706" s="16" t="n">
        <v>0.64051229762525</v>
      </c>
      <c r="L706" s="12" t="n">
        <v>1854.13699002535</v>
      </c>
      <c r="M706" s="36" t="n">
        <v>10.6637449468083</v>
      </c>
      <c r="N706" s="11" t="n">
        <v>1850.21065535837</v>
      </c>
      <c r="O706" s="36" t="n">
        <v>8.79538600679507</v>
      </c>
      <c r="P706" s="12" t="n">
        <v>1845.78427902844</v>
      </c>
      <c r="Q706" s="36" t="n">
        <v>14.3551722523971</v>
      </c>
      <c r="R706" s="11" t="n">
        <v>1845.78427902844</v>
      </c>
      <c r="S706" s="36" t="n">
        <v>14.3551722523971</v>
      </c>
      <c r="T706" s="36" t="n">
        <v>100.4525291006</v>
      </c>
      <c r="U706" s="43"/>
      <c r="AH706" s="18"/>
      <c r="AI706" s="18"/>
    </row>
    <row r="707" s="9" customFormat="true" ht="13.2" hidden="false" customHeight="false" outlineLevel="0" collapsed="false">
      <c r="A707" s="36" t="n">
        <v>53</v>
      </c>
      <c r="B707" s="11" t="n">
        <v>117.136683914037</v>
      </c>
      <c r="C707" s="45" t="n">
        <v>59691.541117175</v>
      </c>
      <c r="D707" s="52" t="n">
        <v>1.00599930879852</v>
      </c>
      <c r="E707" s="14" t="n">
        <v>8.85520717448837</v>
      </c>
      <c r="F707" s="15" t="n">
        <v>0.73980094966263</v>
      </c>
      <c r="G707" s="14" t="n">
        <v>4.95232099138509</v>
      </c>
      <c r="H707" s="15" t="n">
        <v>7.31565351232659</v>
      </c>
      <c r="I707" s="14" t="n">
        <v>0.318057937143042</v>
      </c>
      <c r="J707" s="15" t="n">
        <v>7.27815092364089</v>
      </c>
      <c r="K707" s="16" t="n">
        <v>0.994873651598929</v>
      </c>
      <c r="L707" s="12" t="n">
        <v>1780.23783073528</v>
      </c>
      <c r="M707" s="36" t="n">
        <v>113.228475102834</v>
      </c>
      <c r="N707" s="11" t="n">
        <v>1811.22122768019</v>
      </c>
      <c r="O707" s="36" t="n">
        <v>61.8789096478178</v>
      </c>
      <c r="P707" s="12" t="n">
        <v>1847.0443350718</v>
      </c>
      <c r="Q707" s="36" t="n">
        <v>13.3819499282298</v>
      </c>
      <c r="R707" s="11" t="n">
        <v>1847.0443350718</v>
      </c>
      <c r="S707" s="36" t="n">
        <v>13.3819499282298</v>
      </c>
      <c r="T707" s="36" t="n">
        <v>96.3830589733017</v>
      </c>
      <c r="U707" s="43"/>
      <c r="AH707" s="18"/>
      <c r="AI707" s="18"/>
    </row>
    <row r="708" s="9" customFormat="true" ht="13.2" hidden="false" customHeight="false" outlineLevel="0" collapsed="false">
      <c r="A708" s="36" t="n">
        <v>25</v>
      </c>
      <c r="B708" s="11" t="n">
        <v>95.5821767264396</v>
      </c>
      <c r="C708" s="45" t="n">
        <v>126995.900404916</v>
      </c>
      <c r="D708" s="52" t="n">
        <v>1.1926490405729</v>
      </c>
      <c r="E708" s="14" t="n">
        <v>8.85092883197197</v>
      </c>
      <c r="F708" s="15" t="n">
        <v>0.755322171491178</v>
      </c>
      <c r="G708" s="14" t="n">
        <v>5.22637738333128</v>
      </c>
      <c r="H708" s="15" t="n">
        <v>3.75722513120328</v>
      </c>
      <c r="I708" s="14" t="n">
        <v>0.335496767253358</v>
      </c>
      <c r="J708" s="15" t="n">
        <v>3.6805202218979</v>
      </c>
      <c r="K708" s="16" t="n">
        <v>0.979584691726786</v>
      </c>
      <c r="L708" s="12" t="n">
        <v>1864.96910838669</v>
      </c>
      <c r="M708" s="36" t="n">
        <v>59.605356336961</v>
      </c>
      <c r="N708" s="11" t="n">
        <v>1856.92713029758</v>
      </c>
      <c r="O708" s="36" t="n">
        <v>32.033655884175</v>
      </c>
      <c r="P708" s="12" t="n">
        <v>1847.91854647756</v>
      </c>
      <c r="Q708" s="36" t="n">
        <v>13.6613121180017</v>
      </c>
      <c r="R708" s="11" t="n">
        <v>1847.91854647756</v>
      </c>
      <c r="S708" s="36" t="n">
        <v>13.6613121180017</v>
      </c>
      <c r="T708" s="36" t="n">
        <v>100.922690122984</v>
      </c>
      <c r="U708" s="43"/>
      <c r="AH708" s="18"/>
      <c r="AI708" s="18"/>
    </row>
    <row r="709" s="9" customFormat="true" ht="13.2" hidden="false" customHeight="false" outlineLevel="0" collapsed="false">
      <c r="A709" s="36" t="n">
        <v>46</v>
      </c>
      <c r="B709" s="11" t="n">
        <v>108.978110858763</v>
      </c>
      <c r="C709" s="45" t="n">
        <v>141161.697495951</v>
      </c>
      <c r="D709" s="52" t="n">
        <v>0.90591311077973</v>
      </c>
      <c r="E709" s="14" t="n">
        <v>8.85005989567888</v>
      </c>
      <c r="F709" s="15" t="n">
        <v>0.650156741568862</v>
      </c>
      <c r="G709" s="14" t="n">
        <v>5.22596629387427</v>
      </c>
      <c r="H709" s="15" t="n">
        <v>1.49909283645616</v>
      </c>
      <c r="I709" s="14" t="n">
        <v>0.335437443527606</v>
      </c>
      <c r="J709" s="15" t="n">
        <v>1.35076850115285</v>
      </c>
      <c r="K709" s="16" t="n">
        <v>0.9010572716404</v>
      </c>
      <c r="L709" s="12" t="n">
        <v>1864.68274767773</v>
      </c>
      <c r="M709" s="36" t="n">
        <v>21.8720146033112</v>
      </c>
      <c r="N709" s="11" t="n">
        <v>1856.86008857773</v>
      </c>
      <c r="O709" s="36" t="n">
        <v>12.7773620745407</v>
      </c>
      <c r="P709" s="12" t="n">
        <v>1848.0961400815</v>
      </c>
      <c r="Q709" s="36" t="n">
        <v>11.758641523215</v>
      </c>
      <c r="R709" s="11" t="n">
        <v>1848.0961400815</v>
      </c>
      <c r="S709" s="36" t="n">
        <v>11.758641523215</v>
      </c>
      <c r="T709" s="36" t="n">
        <v>100.897497009842</v>
      </c>
      <c r="U709" s="43"/>
      <c r="AH709" s="18"/>
      <c r="AI709" s="18"/>
    </row>
    <row r="710" s="9" customFormat="true" ht="13.2" hidden="false" customHeight="false" outlineLevel="0" collapsed="false">
      <c r="A710" s="36" t="n">
        <v>93</v>
      </c>
      <c r="B710" s="11" t="n">
        <v>413.849602329567</v>
      </c>
      <c r="C710" s="45" t="n">
        <v>82420.6929055291</v>
      </c>
      <c r="D710" s="52" t="n">
        <v>0.465291645135203</v>
      </c>
      <c r="E710" s="14" t="n">
        <v>8.84859146299571</v>
      </c>
      <c r="F710" s="15" t="n">
        <v>0.128434943640856</v>
      </c>
      <c r="G710" s="14" t="n">
        <v>4.71935197949801</v>
      </c>
      <c r="H710" s="15" t="n">
        <v>0.761610715568091</v>
      </c>
      <c r="I710" s="14" t="n">
        <v>0.302869289502887</v>
      </c>
      <c r="J710" s="15" t="n">
        <v>0.750703235186921</v>
      </c>
      <c r="K710" s="16" t="n">
        <v>0.985678404783165</v>
      </c>
      <c r="L710" s="12" t="n">
        <v>1705.52121238242</v>
      </c>
      <c r="M710" s="36" t="n">
        <v>11.249709952735</v>
      </c>
      <c r="N710" s="11" t="n">
        <v>1770.68133083853</v>
      </c>
      <c r="O710" s="36" t="n">
        <v>6.3812273595745</v>
      </c>
      <c r="P710" s="12" t="n">
        <v>1848.3962899474</v>
      </c>
      <c r="Q710" s="36" t="n">
        <v>2.32310983485479</v>
      </c>
      <c r="R710" s="11" t="n">
        <v>1848.3962899474</v>
      </c>
      <c r="S710" s="36" t="n">
        <v>2.32310983485479</v>
      </c>
      <c r="T710" s="36" t="n">
        <v>92.2703222062277</v>
      </c>
      <c r="U710" s="43"/>
      <c r="AH710" s="18"/>
      <c r="AI710" s="18"/>
    </row>
    <row r="711" s="9" customFormat="true" ht="13.2" hidden="false" customHeight="false" outlineLevel="0" collapsed="false">
      <c r="A711" s="36" t="n">
        <v>74</v>
      </c>
      <c r="B711" s="11" t="n">
        <v>184.550705564514</v>
      </c>
      <c r="C711" s="45" t="n">
        <v>119177.541633998</v>
      </c>
      <c r="D711" s="52" t="n">
        <v>0.497797159100102</v>
      </c>
      <c r="E711" s="14" t="n">
        <v>8.83754643822974</v>
      </c>
      <c r="F711" s="15" t="n">
        <v>0.393237548745421</v>
      </c>
      <c r="G711" s="14" t="n">
        <v>4.97839368473161</v>
      </c>
      <c r="H711" s="15" t="n">
        <v>1.85858402128042</v>
      </c>
      <c r="I711" s="14" t="n">
        <v>0.319094759041233</v>
      </c>
      <c r="J711" s="15" t="n">
        <v>1.81650730645808</v>
      </c>
      <c r="K711" s="16" t="n">
        <v>0.977360875623286</v>
      </c>
      <c r="L711" s="12" t="n">
        <v>1785.30677023421</v>
      </c>
      <c r="M711" s="36" t="n">
        <v>28.327081118199</v>
      </c>
      <c r="N711" s="11" t="n">
        <v>1815.65915346073</v>
      </c>
      <c r="O711" s="36" t="n">
        <v>15.7163436581316</v>
      </c>
      <c r="P711" s="12" t="n">
        <v>1850.65515572328</v>
      </c>
      <c r="Q711" s="36" t="n">
        <v>7.1090251649631</v>
      </c>
      <c r="R711" s="11" t="n">
        <v>1850.65515572328</v>
      </c>
      <c r="S711" s="36" t="n">
        <v>7.1090251649631</v>
      </c>
      <c r="T711" s="36" t="n">
        <v>96.4689053340397</v>
      </c>
      <c r="U711" s="43"/>
      <c r="AH711" s="18"/>
      <c r="AI711" s="18"/>
    </row>
    <row r="712" s="9" customFormat="true" ht="13.2" hidden="false" customHeight="false" outlineLevel="0" collapsed="false">
      <c r="A712" s="36" t="n">
        <v>75</v>
      </c>
      <c r="B712" s="11" t="n">
        <v>53.032295546821</v>
      </c>
      <c r="C712" s="45" t="n">
        <v>63456.635925137</v>
      </c>
      <c r="D712" s="52" t="n">
        <v>1.38968635734123</v>
      </c>
      <c r="E712" s="14" t="n">
        <v>8.83441311986617</v>
      </c>
      <c r="F712" s="15" t="n">
        <v>1.08719296975715</v>
      </c>
      <c r="G712" s="14" t="n">
        <v>4.91633262491409</v>
      </c>
      <c r="H712" s="15" t="n">
        <v>1.68721897222609</v>
      </c>
      <c r="I712" s="14" t="n">
        <v>0.315005174377482</v>
      </c>
      <c r="J712" s="15" t="n">
        <v>1.29024001904695</v>
      </c>
      <c r="K712" s="16" t="n">
        <v>0.764714029587181</v>
      </c>
      <c r="L712" s="12" t="n">
        <v>1765.28993076425</v>
      </c>
      <c r="M712" s="36" t="n">
        <v>19.9241738494065</v>
      </c>
      <c r="N712" s="11" t="n">
        <v>1805.06347961468</v>
      </c>
      <c r="O712" s="36" t="n">
        <v>14.2370003493421</v>
      </c>
      <c r="P712" s="12" t="n">
        <v>1851.29636517513</v>
      </c>
      <c r="Q712" s="36" t="n">
        <v>19.6569035979308</v>
      </c>
      <c r="R712" s="11" t="n">
        <v>1851.29636517513</v>
      </c>
      <c r="S712" s="36" t="n">
        <v>19.6569035979308</v>
      </c>
      <c r="T712" s="36" t="n">
        <v>95.3542589923067</v>
      </c>
      <c r="U712" s="43"/>
      <c r="AH712" s="18"/>
      <c r="AI712" s="18"/>
    </row>
    <row r="713" s="9" customFormat="true" ht="13.2" hidden="false" customHeight="false" outlineLevel="0" collapsed="false">
      <c r="A713" s="36" t="n">
        <v>81</v>
      </c>
      <c r="B713" s="11" t="n">
        <v>35.5954641399641</v>
      </c>
      <c r="C713" s="45" t="n">
        <v>64277.5506320914</v>
      </c>
      <c r="D713" s="52" t="n">
        <v>0.873854596761705</v>
      </c>
      <c r="E713" s="14" t="n">
        <v>8.8195736824158</v>
      </c>
      <c r="F713" s="15" t="n">
        <v>1.73779332600111</v>
      </c>
      <c r="G713" s="14" t="n">
        <v>5.27793974591327</v>
      </c>
      <c r="H713" s="15" t="n">
        <v>2.42544897871357</v>
      </c>
      <c r="I713" s="14" t="n">
        <v>0.337606458372738</v>
      </c>
      <c r="J713" s="15" t="n">
        <v>1.69200387246859</v>
      </c>
      <c r="K713" s="16" t="n">
        <v>0.697604397090228</v>
      </c>
      <c r="L713" s="12" t="n">
        <v>1875.14450711068</v>
      </c>
      <c r="M713" s="36" t="n">
        <v>27.5298970533729</v>
      </c>
      <c r="N713" s="11" t="n">
        <v>1865.30117349579</v>
      </c>
      <c r="O713" s="36" t="n">
        <v>20.7075892637096</v>
      </c>
      <c r="P713" s="12" t="n">
        <v>1854.33175549545</v>
      </c>
      <c r="Q713" s="36" t="n">
        <v>31.4111036329585</v>
      </c>
      <c r="R713" s="11" t="n">
        <v>1854.33175549545</v>
      </c>
      <c r="S713" s="36" t="n">
        <v>31.4111036329585</v>
      </c>
      <c r="T713" s="36" t="n">
        <v>101.122385546899</v>
      </c>
      <c r="U713" s="43"/>
      <c r="AH713" s="18"/>
      <c r="AI713" s="18"/>
    </row>
    <row r="714" s="9" customFormat="true" ht="13.2" hidden="false" customHeight="false" outlineLevel="0" collapsed="false">
      <c r="A714" s="36" t="n">
        <v>28</v>
      </c>
      <c r="B714" s="11" t="n">
        <v>53.7904400508032</v>
      </c>
      <c r="C714" s="45" t="n">
        <v>92544.908050907</v>
      </c>
      <c r="D714" s="52" t="n">
        <v>1.64053117663682</v>
      </c>
      <c r="E714" s="14" t="n">
        <v>8.8004039705656</v>
      </c>
      <c r="F714" s="15" t="n">
        <v>0.828289382417378</v>
      </c>
      <c r="G714" s="14" t="n">
        <v>5.21795917483024</v>
      </c>
      <c r="H714" s="15" t="n">
        <v>0.994904690347333</v>
      </c>
      <c r="I714" s="14" t="n">
        <v>0.333044304035577</v>
      </c>
      <c r="J714" s="15" t="n">
        <v>0.551155188535643</v>
      </c>
      <c r="K714" s="16" t="n">
        <v>0.553977877361528</v>
      </c>
      <c r="L714" s="12" t="n">
        <v>1853.12023838855</v>
      </c>
      <c r="M714" s="36" t="n">
        <v>8.87666452783606</v>
      </c>
      <c r="N714" s="11" t="n">
        <v>1855.55337967381</v>
      </c>
      <c r="O714" s="36" t="n">
        <v>8.47762673440798</v>
      </c>
      <c r="P714" s="12" t="n">
        <v>1858.26380577505</v>
      </c>
      <c r="Q714" s="36" t="n">
        <v>14.9625650765797</v>
      </c>
      <c r="R714" s="11" t="n">
        <v>1858.26380577505</v>
      </c>
      <c r="S714" s="36" t="n">
        <v>14.9625650765797</v>
      </c>
      <c r="T714" s="36" t="n">
        <v>99.7232057488005</v>
      </c>
      <c r="U714" s="43"/>
      <c r="AH714" s="18"/>
      <c r="AI714" s="18"/>
    </row>
    <row r="715" s="9" customFormat="true" ht="13.2" hidden="false" customHeight="false" outlineLevel="0" collapsed="false">
      <c r="A715" s="36" t="n">
        <v>71</v>
      </c>
      <c r="B715" s="11" t="n">
        <v>70.3879131965959</v>
      </c>
      <c r="C715" s="45" t="n">
        <v>168217.142826125</v>
      </c>
      <c r="D715" s="52" t="n">
        <v>0.772626805963619</v>
      </c>
      <c r="E715" s="14" t="n">
        <v>8.79880789538383</v>
      </c>
      <c r="F715" s="15" t="n">
        <v>0.631086131359793</v>
      </c>
      <c r="G715" s="14" t="n">
        <v>5.30175037239773</v>
      </c>
      <c r="H715" s="15" t="n">
        <v>1.38378597226631</v>
      </c>
      <c r="I715" s="14" t="n">
        <v>0.338331034493815</v>
      </c>
      <c r="J715" s="15" t="n">
        <v>1.23150067472428</v>
      </c>
      <c r="K715" s="16" t="n">
        <v>0.889950251994081</v>
      </c>
      <c r="L715" s="12" t="n">
        <v>1878.63555868385</v>
      </c>
      <c r="M715" s="36" t="n">
        <v>20.0693150435593</v>
      </c>
      <c r="N715" s="11" t="n">
        <v>1869.14497811494</v>
      </c>
      <c r="O715" s="36" t="n">
        <v>11.8216075127565</v>
      </c>
      <c r="P715" s="12" t="n">
        <v>1858.59149069121</v>
      </c>
      <c r="Q715" s="36" t="n">
        <v>11.3992272277276</v>
      </c>
      <c r="R715" s="11" t="n">
        <v>1858.59149069121</v>
      </c>
      <c r="S715" s="36" t="n">
        <v>11.3992272277276</v>
      </c>
      <c r="T715" s="36" t="n">
        <v>101.078454738066</v>
      </c>
      <c r="U715" s="43"/>
      <c r="AH715" s="18"/>
      <c r="AI715" s="18"/>
    </row>
    <row r="716" s="9" customFormat="true" ht="13.2" hidden="false" customHeight="false" outlineLevel="0" collapsed="false">
      <c r="A716" s="36" t="n">
        <v>83</v>
      </c>
      <c r="B716" s="11" t="n">
        <v>50.9183095051064</v>
      </c>
      <c r="C716" s="45" t="n">
        <v>71599.0604889574</v>
      </c>
      <c r="D716" s="52" t="n">
        <v>0.753552000828981</v>
      </c>
      <c r="E716" s="14" t="n">
        <v>8.78212291177657</v>
      </c>
      <c r="F716" s="15" t="n">
        <v>0.74577903630226</v>
      </c>
      <c r="G716" s="14" t="n">
        <v>5.30115698337194</v>
      </c>
      <c r="H716" s="15" t="n">
        <v>1.80632287824949</v>
      </c>
      <c r="I716" s="14" t="n">
        <v>0.337651669586561</v>
      </c>
      <c r="J716" s="15" t="n">
        <v>1.64517961618165</v>
      </c>
      <c r="K716" s="16" t="n">
        <v>0.910789336719244</v>
      </c>
      <c r="L716" s="12" t="n">
        <v>1875.36239278457</v>
      </c>
      <c r="M716" s="36" t="n">
        <v>26.7707098826821</v>
      </c>
      <c r="N716" s="11" t="n">
        <v>1869.04936253288</v>
      </c>
      <c r="O716" s="36" t="n">
        <v>15.4315337767656</v>
      </c>
      <c r="P716" s="12" t="n">
        <v>1862.01981100084</v>
      </c>
      <c r="Q716" s="36" t="n">
        <v>13.465737603615</v>
      </c>
      <c r="R716" s="11" t="n">
        <v>1862.01981100084</v>
      </c>
      <c r="S716" s="36" t="n">
        <v>13.465737603615</v>
      </c>
      <c r="T716" s="36" t="n">
        <v>100.716564974492</v>
      </c>
      <c r="U716" s="43"/>
      <c r="AH716" s="18"/>
      <c r="AI716" s="18"/>
    </row>
    <row r="717" s="9" customFormat="true" ht="13.2" hidden="false" customHeight="false" outlineLevel="0" collapsed="false">
      <c r="A717" s="36" t="n">
        <v>10</v>
      </c>
      <c r="B717" s="11" t="n">
        <v>109.445447249562</v>
      </c>
      <c r="C717" s="45" t="n">
        <v>263761.074402604</v>
      </c>
      <c r="D717" s="52" t="n">
        <v>0.729908997888613</v>
      </c>
      <c r="E717" s="14" t="n">
        <v>8.77808575632968</v>
      </c>
      <c r="F717" s="15" t="n">
        <v>0.419643497568187</v>
      </c>
      <c r="G717" s="14" t="n">
        <v>5.24343975254985</v>
      </c>
      <c r="H717" s="15" t="n">
        <v>0.729560902964861</v>
      </c>
      <c r="I717" s="14" t="n">
        <v>0.33382190169735</v>
      </c>
      <c r="J717" s="15" t="n">
        <v>0.596790118956106</v>
      </c>
      <c r="K717" s="16" t="n">
        <v>0.818012747847111</v>
      </c>
      <c r="L717" s="12" t="n">
        <v>1856.87949464678</v>
      </c>
      <c r="M717" s="36" t="n">
        <v>9.62846674729815</v>
      </c>
      <c r="N717" s="11" t="n">
        <v>1859.70581601144</v>
      </c>
      <c r="O717" s="36" t="n">
        <v>6.22141618546459</v>
      </c>
      <c r="P717" s="12" t="n">
        <v>1862.85010323849</v>
      </c>
      <c r="Q717" s="36" t="n">
        <v>7.57732292167964</v>
      </c>
      <c r="R717" s="11" t="n">
        <v>1862.85010323849</v>
      </c>
      <c r="S717" s="36" t="n">
        <v>7.57732292167964</v>
      </c>
      <c r="T717" s="36" t="n">
        <v>99.6794906588928</v>
      </c>
      <c r="U717" s="43"/>
      <c r="AH717" s="18"/>
      <c r="AI717" s="18"/>
    </row>
    <row r="718" s="9" customFormat="true" ht="13.2" hidden="false" customHeight="false" outlineLevel="0" collapsed="false">
      <c r="A718" s="36" t="n">
        <v>13</v>
      </c>
      <c r="B718" s="11" t="n">
        <v>130.141203712156</v>
      </c>
      <c r="C718" s="45" t="n">
        <v>357231.975742513</v>
      </c>
      <c r="D718" s="52" t="n">
        <v>0.54190692894413</v>
      </c>
      <c r="E718" s="14" t="n">
        <v>8.75810654735338</v>
      </c>
      <c r="F718" s="15" t="n">
        <v>0.676824131676811</v>
      </c>
      <c r="G718" s="14" t="n">
        <v>5.33394172801058</v>
      </c>
      <c r="H718" s="15" t="n">
        <v>1.25309533760857</v>
      </c>
      <c r="I718" s="14" t="n">
        <v>0.338810777279452</v>
      </c>
      <c r="J718" s="15" t="n">
        <v>1.05458855480053</v>
      </c>
      <c r="K718" s="16" t="n">
        <v>0.841586847504456</v>
      </c>
      <c r="L718" s="12" t="n">
        <v>1880.94594860537</v>
      </c>
      <c r="M718" s="36" t="n">
        <v>17.2044307304375</v>
      </c>
      <c r="N718" s="11" t="n">
        <v>1874.31867614571</v>
      </c>
      <c r="O718" s="36" t="n">
        <v>10.7153003651215</v>
      </c>
      <c r="P718" s="12" t="n">
        <v>1866.96347756948</v>
      </c>
      <c r="Q718" s="36" t="n">
        <v>12.2151233449634</v>
      </c>
      <c r="R718" s="11" t="n">
        <v>1866.96347756948</v>
      </c>
      <c r="S718" s="36" t="n">
        <v>12.2151233449634</v>
      </c>
      <c r="T718" s="36" t="n">
        <v>100.748941862221</v>
      </c>
      <c r="U718" s="43"/>
      <c r="AH718" s="18"/>
      <c r="AI718" s="18"/>
    </row>
    <row r="719" s="9" customFormat="true" ht="13.2" hidden="false" customHeight="false" outlineLevel="0" collapsed="false">
      <c r="A719" s="36" t="n">
        <v>77</v>
      </c>
      <c r="B719" s="11" t="n">
        <v>94.3695586983134</v>
      </c>
      <c r="C719" s="45" t="n">
        <v>115171.166964791</v>
      </c>
      <c r="D719" s="52" t="n">
        <v>0.743210013190256</v>
      </c>
      <c r="E719" s="14" t="n">
        <v>8.75556817531764</v>
      </c>
      <c r="F719" s="15" t="n">
        <v>0.369055777264559</v>
      </c>
      <c r="G719" s="14" t="n">
        <v>5.22241803708888</v>
      </c>
      <c r="H719" s="15" t="n">
        <v>0.852668831478723</v>
      </c>
      <c r="I719" s="14" t="n">
        <v>0.331630672786048</v>
      </c>
      <c r="J719" s="15" t="n">
        <v>0.768662454815469</v>
      </c>
      <c r="K719" s="16" t="n">
        <v>0.901478307213872</v>
      </c>
      <c r="L719" s="12" t="n">
        <v>1846.2804898493</v>
      </c>
      <c r="M719" s="36" t="n">
        <v>12.3402883099292</v>
      </c>
      <c r="N719" s="11" t="n">
        <v>1856.28124399673</v>
      </c>
      <c r="O719" s="36" t="n">
        <v>7.26658170146925</v>
      </c>
      <c r="P719" s="12" t="n">
        <v>1867.48660934172</v>
      </c>
      <c r="Q719" s="36" t="n">
        <v>6.66013285942643</v>
      </c>
      <c r="R719" s="11" t="n">
        <v>1867.48660934172</v>
      </c>
      <c r="S719" s="36" t="n">
        <v>6.66013285942643</v>
      </c>
      <c r="T719" s="36" t="n">
        <v>98.8644566774218</v>
      </c>
      <c r="U719" s="43"/>
      <c r="AH719" s="18"/>
      <c r="AI719" s="18"/>
    </row>
    <row r="720" s="9" customFormat="true" ht="13.2" hidden="false" customHeight="false" outlineLevel="0" collapsed="false">
      <c r="A720" s="36" t="n">
        <v>16</v>
      </c>
      <c r="B720" s="11" t="n">
        <v>200.141391053517</v>
      </c>
      <c r="C720" s="45" t="n">
        <v>296578.826049327</v>
      </c>
      <c r="D720" s="52" t="n">
        <v>1.04300615770013</v>
      </c>
      <c r="E720" s="14" t="n">
        <v>8.74716654540798</v>
      </c>
      <c r="F720" s="15" t="n">
        <v>0.217963985660569</v>
      </c>
      <c r="G720" s="14" t="n">
        <v>5.26566870529267</v>
      </c>
      <c r="H720" s="15" t="n">
        <v>1.83232477798867</v>
      </c>
      <c r="I720" s="14" t="n">
        <v>0.334056289078458</v>
      </c>
      <c r="J720" s="15" t="n">
        <v>1.8193146492529</v>
      </c>
      <c r="K720" s="16" t="n">
        <v>0.992899660097346</v>
      </c>
      <c r="L720" s="12" t="n">
        <v>1858.01219864114</v>
      </c>
      <c r="M720" s="36" t="n">
        <v>29.3680103339202</v>
      </c>
      <c r="N720" s="11" t="n">
        <v>1863.31453452899</v>
      </c>
      <c r="O720" s="36" t="n">
        <v>15.6369770823472</v>
      </c>
      <c r="P720" s="12" t="n">
        <v>1869.21894273495</v>
      </c>
      <c r="Q720" s="36" t="n">
        <v>3.93263427115824</v>
      </c>
      <c r="R720" s="11" t="n">
        <v>1869.21894273495</v>
      </c>
      <c r="S720" s="36" t="n">
        <v>3.93263427115824</v>
      </c>
      <c r="T720" s="36" t="n">
        <v>99.4004584568668</v>
      </c>
      <c r="U720" s="43"/>
      <c r="AH720" s="18"/>
      <c r="AI720" s="18"/>
    </row>
    <row r="721" s="9" customFormat="true" ht="13.2" hidden="false" customHeight="false" outlineLevel="0" collapsed="false">
      <c r="A721" s="36" t="n">
        <v>51</v>
      </c>
      <c r="B721" s="11" t="n">
        <v>79.8717548797133</v>
      </c>
      <c r="C721" s="45" t="n">
        <v>187373.295567731</v>
      </c>
      <c r="D721" s="52" t="n">
        <v>0.559145245731223</v>
      </c>
      <c r="E721" s="14" t="n">
        <v>8.74484522341501</v>
      </c>
      <c r="F721" s="15" t="n">
        <v>0.669206178721587</v>
      </c>
      <c r="G721" s="14" t="n">
        <v>5.32832315525293</v>
      </c>
      <c r="H721" s="15" t="n">
        <v>1.5436137377934</v>
      </c>
      <c r="I721" s="14" t="n">
        <v>0.33794140769528</v>
      </c>
      <c r="J721" s="15" t="n">
        <v>1.39100915232983</v>
      </c>
      <c r="K721" s="16" t="n">
        <v>0.901138100985214</v>
      </c>
      <c r="L721" s="12" t="n">
        <v>1876.75854818376</v>
      </c>
      <c r="M721" s="36" t="n">
        <v>22.6492744324701</v>
      </c>
      <c r="N721" s="11" t="n">
        <v>1873.41757290887</v>
      </c>
      <c r="O721" s="36" t="n">
        <v>13.1975984168025</v>
      </c>
      <c r="P721" s="12" t="n">
        <v>1869.69780578112</v>
      </c>
      <c r="Q721" s="36" t="n">
        <v>12.0736368718575</v>
      </c>
      <c r="R721" s="11" t="n">
        <v>1869.69780578112</v>
      </c>
      <c r="S721" s="36" t="n">
        <v>12.0736368718575</v>
      </c>
      <c r="T721" s="36" t="n">
        <v>100.377640834835</v>
      </c>
      <c r="U721" s="43"/>
      <c r="AH721" s="18"/>
      <c r="AI721" s="18"/>
    </row>
    <row r="722" s="9" customFormat="true" ht="13.2" hidden="false" customHeight="false" outlineLevel="0" collapsed="false">
      <c r="A722" s="36" t="n">
        <v>59</v>
      </c>
      <c r="B722" s="11" t="n">
        <v>28.2584927978891</v>
      </c>
      <c r="C722" s="45" t="n">
        <v>39265.9282010345</v>
      </c>
      <c r="D722" s="52" t="n">
        <v>1.46594881321017</v>
      </c>
      <c r="E722" s="14" t="n">
        <v>8.68552743248619</v>
      </c>
      <c r="F722" s="15" t="n">
        <v>1.61413982210942</v>
      </c>
      <c r="G722" s="14" t="n">
        <v>5.38107720011423</v>
      </c>
      <c r="H722" s="15" t="n">
        <v>1.80903443540093</v>
      </c>
      <c r="I722" s="14" t="n">
        <v>0.338972248606891</v>
      </c>
      <c r="J722" s="15" t="n">
        <v>0.816797541099967</v>
      </c>
      <c r="K722" s="16" t="n">
        <v>0.451510222865902</v>
      </c>
      <c r="L722" s="12" t="n">
        <v>1881.72339102427</v>
      </c>
      <c r="M722" s="36" t="n">
        <v>13.3298669469283</v>
      </c>
      <c r="N722" s="11" t="n">
        <v>1881.8469038413</v>
      </c>
      <c r="O722" s="36" t="n">
        <v>15.4912214507319</v>
      </c>
      <c r="P722" s="12" t="n">
        <v>1881.96827159069</v>
      </c>
      <c r="Q722" s="36" t="n">
        <v>29.0767539548068</v>
      </c>
      <c r="R722" s="11" t="n">
        <v>1881.96827159069</v>
      </c>
      <c r="S722" s="36" t="n">
        <v>29.0767539548068</v>
      </c>
      <c r="T722" s="36" t="n">
        <v>99.9869880608449</v>
      </c>
      <c r="U722" s="43"/>
      <c r="AH722" s="18"/>
      <c r="AI722" s="18"/>
    </row>
    <row r="723" s="9" customFormat="true" ht="13.2" hidden="false" customHeight="false" outlineLevel="0" collapsed="false">
      <c r="A723" s="36" t="n">
        <v>89</v>
      </c>
      <c r="B723" s="11" t="n">
        <v>59.2488209142535</v>
      </c>
      <c r="C723" s="45" t="n">
        <v>123763.781151356</v>
      </c>
      <c r="D723" s="52" t="n">
        <v>1.20490972800344</v>
      </c>
      <c r="E723" s="14" t="n">
        <v>8.6233429127727</v>
      </c>
      <c r="F723" s="15" t="n">
        <v>1.29982441739728</v>
      </c>
      <c r="G723" s="14" t="n">
        <v>5.54409200727316</v>
      </c>
      <c r="H723" s="15" t="n">
        <v>2.10356585194951</v>
      </c>
      <c r="I723" s="14" t="n">
        <v>0.346740691316208</v>
      </c>
      <c r="J723" s="15" t="n">
        <v>1.65391831038474</v>
      </c>
      <c r="K723" s="16" t="n">
        <v>0.786245084199263</v>
      </c>
      <c r="L723" s="12" t="n">
        <v>1919.01608762859</v>
      </c>
      <c r="M723" s="36" t="n">
        <v>27.4508447832717</v>
      </c>
      <c r="N723" s="11" t="n">
        <v>1907.46068842234</v>
      </c>
      <c r="O723" s="36" t="n">
        <v>18.0972688465375</v>
      </c>
      <c r="P723" s="12" t="n">
        <v>1894.89859501036</v>
      </c>
      <c r="Q723" s="36" t="n">
        <v>23.3790597058146</v>
      </c>
      <c r="R723" s="11" t="n">
        <v>1894.89859501036</v>
      </c>
      <c r="S723" s="36" t="n">
        <v>23.3790597058146</v>
      </c>
      <c r="T723" s="36" t="n">
        <v>101.272759011048</v>
      </c>
      <c r="U723" s="43"/>
      <c r="AH723" s="18"/>
      <c r="AI723" s="18"/>
    </row>
    <row r="724" s="9" customFormat="true" ht="13.2" hidden="false" customHeight="false" outlineLevel="0" collapsed="false">
      <c r="A724" s="36" t="n">
        <v>70</v>
      </c>
      <c r="B724" s="11" t="n">
        <v>56.8579220417022</v>
      </c>
      <c r="C724" s="45" t="n">
        <v>114302.55037477</v>
      </c>
      <c r="D724" s="52" t="n">
        <v>0.841845998632043</v>
      </c>
      <c r="E724" s="14" t="n">
        <v>8.58618015188518</v>
      </c>
      <c r="F724" s="15" t="n">
        <v>1.30859723088683</v>
      </c>
      <c r="G724" s="14" t="n">
        <v>5.66640469059942</v>
      </c>
      <c r="H724" s="15" t="n">
        <v>1.85309423872467</v>
      </c>
      <c r="I724" s="14" t="n">
        <v>0.35286315264704</v>
      </c>
      <c r="J724" s="15" t="n">
        <v>1.31207147096105</v>
      </c>
      <c r="K724" s="16" t="n">
        <v>0.708043575735273</v>
      </c>
      <c r="L724" s="12" t="n">
        <v>1948.25592539787</v>
      </c>
      <c r="M724" s="36" t="n">
        <v>22.0612357300699</v>
      </c>
      <c r="N724" s="11" t="n">
        <v>1926.26358095514</v>
      </c>
      <c r="O724" s="36" t="n">
        <v>15.9948160762253</v>
      </c>
      <c r="P724" s="12" t="n">
        <v>1902.66340857543</v>
      </c>
      <c r="Q724" s="36" t="n">
        <v>23.5150455204345</v>
      </c>
      <c r="R724" s="11" t="n">
        <v>1902.66340857543</v>
      </c>
      <c r="S724" s="36" t="n">
        <v>23.5150455204345</v>
      </c>
      <c r="T724" s="36" t="n">
        <v>102.396247103768</v>
      </c>
      <c r="U724" s="43"/>
      <c r="AH724" s="18"/>
      <c r="AI724" s="18"/>
    </row>
    <row r="725" s="9" customFormat="true" ht="13.2" hidden="false" customHeight="false" outlineLevel="0" collapsed="false">
      <c r="A725" s="36" t="n">
        <v>92</v>
      </c>
      <c r="B725" s="11" t="n">
        <v>158.326186014126</v>
      </c>
      <c r="C725" s="45" t="n">
        <v>267802.242546489</v>
      </c>
      <c r="D725" s="52" t="n">
        <v>1.60712433728806</v>
      </c>
      <c r="E725" s="14" t="n">
        <v>8.55573615764177</v>
      </c>
      <c r="F725" s="15" t="n">
        <v>0.465471927774487</v>
      </c>
      <c r="G725" s="14" t="n">
        <v>5.56898624831279</v>
      </c>
      <c r="H725" s="15" t="n">
        <v>2.16066473295911</v>
      </c>
      <c r="I725" s="14" t="n">
        <v>0.345566993081662</v>
      </c>
      <c r="J725" s="15" t="n">
        <v>2.10993079808489</v>
      </c>
      <c r="K725" s="16" t="n">
        <v>0.976519293298812</v>
      </c>
      <c r="L725" s="12" t="n">
        <v>1913.39552243995</v>
      </c>
      <c r="M725" s="36" t="n">
        <v>34.9315290546768</v>
      </c>
      <c r="N725" s="11" t="n">
        <v>1911.3159572386</v>
      </c>
      <c r="O725" s="36" t="n">
        <v>18.6013158322475</v>
      </c>
      <c r="P725" s="12" t="n">
        <v>1909.04406859294</v>
      </c>
      <c r="Q725" s="36" t="n">
        <v>8.35839591304296</v>
      </c>
      <c r="R725" s="11" t="n">
        <v>1909.04406859294</v>
      </c>
      <c r="S725" s="36" t="n">
        <v>8.35839591304296</v>
      </c>
      <c r="T725" s="36" t="n">
        <v>100.227938889342</v>
      </c>
      <c r="U725" s="43"/>
      <c r="AH725" s="18"/>
      <c r="AI725" s="18"/>
    </row>
    <row r="726" s="9" customFormat="true" ht="13.2" hidden="false" customHeight="false" outlineLevel="0" collapsed="false">
      <c r="A726" s="36" t="n">
        <v>68</v>
      </c>
      <c r="B726" s="11" t="n">
        <v>41.8821196817701</v>
      </c>
      <c r="C726" s="45" t="n">
        <v>72180.4657975976</v>
      </c>
      <c r="D726" s="52" t="n">
        <v>1.2302868820267</v>
      </c>
      <c r="E726" s="14" t="n">
        <v>8.54593670485813</v>
      </c>
      <c r="F726" s="15" t="n">
        <v>1.00084830697069</v>
      </c>
      <c r="G726" s="14" t="n">
        <v>5.57782827813953</v>
      </c>
      <c r="H726" s="15" t="n">
        <v>2.0481389123682</v>
      </c>
      <c r="I726" s="14" t="n">
        <v>0.34571922987778</v>
      </c>
      <c r="J726" s="15" t="n">
        <v>1.78694590594978</v>
      </c>
      <c r="K726" s="16" t="n">
        <v>0.872473002274827</v>
      </c>
      <c r="L726" s="12" t="n">
        <v>1914.12482535408</v>
      </c>
      <c r="M726" s="36" t="n">
        <v>29.5938685719052</v>
      </c>
      <c r="N726" s="11" t="n">
        <v>1912.68177077132</v>
      </c>
      <c r="O726" s="36" t="n">
        <v>17.6366298325573</v>
      </c>
      <c r="P726" s="12" t="n">
        <v>1911.10169632927</v>
      </c>
      <c r="Q726" s="36" t="n">
        <v>17.96603229999</v>
      </c>
      <c r="R726" s="11" t="n">
        <v>1911.10169632927</v>
      </c>
      <c r="S726" s="36" t="n">
        <v>17.96603229999</v>
      </c>
      <c r="T726" s="36" t="n">
        <v>100.158187763143</v>
      </c>
      <c r="U726" s="43"/>
      <c r="AH726" s="18"/>
      <c r="AI726" s="18"/>
    </row>
    <row r="727" s="9" customFormat="true" ht="13.2" hidden="false" customHeight="false" outlineLevel="0" collapsed="false">
      <c r="A727" s="36" t="n">
        <v>52</v>
      </c>
      <c r="B727" s="11" t="n">
        <v>96.7728941557589</v>
      </c>
      <c r="C727" s="45" t="n">
        <v>83941.7439922707</v>
      </c>
      <c r="D727" s="52" t="n">
        <v>0.802503714669416</v>
      </c>
      <c r="E727" s="14" t="n">
        <v>8.53183570142501</v>
      </c>
      <c r="F727" s="15" t="n">
        <v>0.361033647192996</v>
      </c>
      <c r="G727" s="14" t="n">
        <v>5.5469990150551</v>
      </c>
      <c r="H727" s="15" t="n">
        <v>0.784930104596678</v>
      </c>
      <c r="I727" s="14" t="n">
        <v>0.343241109895681</v>
      </c>
      <c r="J727" s="15" t="n">
        <v>0.696972004241688</v>
      </c>
      <c r="K727" s="16" t="n">
        <v>0.887941486968211</v>
      </c>
      <c r="L727" s="12" t="n">
        <v>1902.24291539508</v>
      </c>
      <c r="M727" s="36" t="n">
        <v>11.4809895387741</v>
      </c>
      <c r="N727" s="11" t="n">
        <v>1907.91164036835</v>
      </c>
      <c r="O727" s="36" t="n">
        <v>6.75278795571091</v>
      </c>
      <c r="P727" s="12" t="n">
        <v>1914.06579067886</v>
      </c>
      <c r="Q727" s="36" t="n">
        <v>6.47911011273038</v>
      </c>
      <c r="R727" s="11" t="n">
        <v>1914.06579067886</v>
      </c>
      <c r="S727" s="36" t="n">
        <v>6.47911011273038</v>
      </c>
      <c r="T727" s="36" t="n">
        <v>99.3823161491443</v>
      </c>
      <c r="U727" s="43"/>
      <c r="AH727" s="18"/>
      <c r="AI727" s="18"/>
    </row>
    <row r="728" s="9" customFormat="true" ht="13.2" hidden="false" customHeight="false" outlineLevel="0" collapsed="false">
      <c r="A728" s="36" t="n">
        <v>37</v>
      </c>
      <c r="B728" s="11" t="n">
        <v>26.0726245004953</v>
      </c>
      <c r="C728" s="45" t="n">
        <v>25233.1570859388</v>
      </c>
      <c r="D728" s="52" t="n">
        <v>1.8753997820405</v>
      </c>
      <c r="E728" s="14" t="n">
        <v>8.53043086603836</v>
      </c>
      <c r="F728" s="15" t="n">
        <v>2.13910172079983</v>
      </c>
      <c r="G728" s="14" t="n">
        <v>5.47995278725507</v>
      </c>
      <c r="H728" s="15" t="n">
        <v>2.42420229002679</v>
      </c>
      <c r="I728" s="14" t="n">
        <v>0.339036541926556</v>
      </c>
      <c r="J728" s="15" t="n">
        <v>1.14061412013105</v>
      </c>
      <c r="K728" s="16" t="n">
        <v>0.470511114036795</v>
      </c>
      <c r="L728" s="12" t="n">
        <v>1882.03292052937</v>
      </c>
      <c r="M728" s="36" t="n">
        <v>18.6171088187443</v>
      </c>
      <c r="N728" s="11" t="n">
        <v>1897.45973947323</v>
      </c>
      <c r="O728" s="36" t="n">
        <v>20.8192268420329</v>
      </c>
      <c r="P728" s="12" t="n">
        <v>1914.36130412748</v>
      </c>
      <c r="Q728" s="36" t="n">
        <v>38.3876140375136</v>
      </c>
      <c r="R728" s="11" t="n">
        <v>1914.36130412748</v>
      </c>
      <c r="S728" s="36" t="n">
        <v>38.3876140375136</v>
      </c>
      <c r="T728" s="36" t="n">
        <v>98.31127052514</v>
      </c>
      <c r="U728" s="43"/>
      <c r="AH728" s="18"/>
      <c r="AI728" s="18"/>
    </row>
    <row r="729" s="9" customFormat="true" ht="13.2" hidden="false" customHeight="false" outlineLevel="0" collapsed="false">
      <c r="A729" s="36" t="n">
        <v>98</v>
      </c>
      <c r="B729" s="11" t="n">
        <v>65.2539902414577</v>
      </c>
      <c r="C729" s="45" t="n">
        <v>232306.745772708</v>
      </c>
      <c r="D729" s="52" t="n">
        <v>1.20914479129794</v>
      </c>
      <c r="E729" s="14" t="n">
        <v>8.49228455234625</v>
      </c>
      <c r="F729" s="15" t="n">
        <v>0.79010072902798</v>
      </c>
      <c r="G729" s="14" t="n">
        <v>5.72656100386037</v>
      </c>
      <c r="H729" s="15" t="n">
        <v>2.06858886079765</v>
      </c>
      <c r="I729" s="14" t="n">
        <v>0.352709497760022</v>
      </c>
      <c r="J729" s="15" t="n">
        <v>1.91175330861636</v>
      </c>
      <c r="K729" s="16" t="n">
        <v>0.924182347128747</v>
      </c>
      <c r="L729" s="12" t="n">
        <v>1947.52371586453</v>
      </c>
      <c r="M729" s="36" t="n">
        <v>32.1341094276501</v>
      </c>
      <c r="N729" s="11" t="n">
        <v>1935.38510238663</v>
      </c>
      <c r="O729" s="36" t="n">
        <v>17.8833880914643</v>
      </c>
      <c r="P729" s="12" t="n">
        <v>1922.40020966454</v>
      </c>
      <c r="Q729" s="36" t="n">
        <v>14.163360838524</v>
      </c>
      <c r="R729" s="11" t="n">
        <v>1922.40020966454</v>
      </c>
      <c r="S729" s="36" t="n">
        <v>14.163360838524</v>
      </c>
      <c r="T729" s="36" t="n">
        <v>101.306882202451</v>
      </c>
      <c r="U729" s="43"/>
      <c r="AH729" s="18"/>
      <c r="AI729" s="18"/>
    </row>
    <row r="730" s="9" customFormat="true" ht="13.2" hidden="false" customHeight="false" outlineLevel="0" collapsed="false">
      <c r="A730" s="36" t="n">
        <v>4</v>
      </c>
      <c r="B730" s="11" t="n">
        <v>248.47366002558</v>
      </c>
      <c r="C730" s="45" t="n">
        <v>432346.267988644</v>
      </c>
      <c r="D730" s="52" t="n">
        <v>0.358670814614227</v>
      </c>
      <c r="E730" s="14" t="n">
        <v>8.47994514186726</v>
      </c>
      <c r="F730" s="15" t="n">
        <v>0.245390881052126</v>
      </c>
      <c r="G730" s="14" t="n">
        <v>5.66736306720067</v>
      </c>
      <c r="H730" s="15" t="n">
        <v>0.901831503576108</v>
      </c>
      <c r="I730" s="14" t="n">
        <v>0.348556193131029</v>
      </c>
      <c r="J730" s="15" t="n">
        <v>0.867803766031702</v>
      </c>
      <c r="K730" s="16" t="n">
        <v>0.962268187117579</v>
      </c>
      <c r="L730" s="12" t="n">
        <v>1927.70045815878</v>
      </c>
      <c r="M730" s="36" t="n">
        <v>14.4591985090531</v>
      </c>
      <c r="N730" s="11" t="n">
        <v>1926.40954410358</v>
      </c>
      <c r="O730" s="36" t="n">
        <v>7.7837835534516</v>
      </c>
      <c r="P730" s="12" t="n">
        <v>1925.00667771899</v>
      </c>
      <c r="Q730" s="36" t="n">
        <v>4.39607075564959</v>
      </c>
      <c r="R730" s="11" t="n">
        <v>1925.00667771899</v>
      </c>
      <c r="S730" s="36" t="n">
        <v>4.39607075564959</v>
      </c>
      <c r="T730" s="36" t="n">
        <v>100.139936160792</v>
      </c>
      <c r="U730" s="43"/>
      <c r="AH730" s="18"/>
      <c r="AI730" s="18"/>
    </row>
    <row r="731" s="9" customFormat="true" ht="13.2" hidden="false" customHeight="false" outlineLevel="0" collapsed="false">
      <c r="A731" s="36" t="n">
        <v>11</v>
      </c>
      <c r="B731" s="11" t="n">
        <v>115.590790211074</v>
      </c>
      <c r="C731" s="45" t="n">
        <v>21700.5926191744</v>
      </c>
      <c r="D731" s="52" t="n">
        <v>1.44473028715078</v>
      </c>
      <c r="E731" s="14" t="n">
        <v>8.35199425761821</v>
      </c>
      <c r="F731" s="15" t="n">
        <v>0.354747064399956</v>
      </c>
      <c r="G731" s="14" t="n">
        <v>5.32758597493667</v>
      </c>
      <c r="H731" s="15" t="n">
        <v>4.74819353007482</v>
      </c>
      <c r="I731" s="14" t="n">
        <v>0.322715168767322</v>
      </c>
      <c r="J731" s="15" t="n">
        <v>4.73492305315979</v>
      </c>
      <c r="K731" s="16" t="n">
        <v>0.997205152479363</v>
      </c>
      <c r="L731" s="12" t="n">
        <v>1802.97547150467</v>
      </c>
      <c r="M731" s="36" t="n">
        <v>74.4737970687215</v>
      </c>
      <c r="N731" s="11" t="n">
        <v>1873.29928501766</v>
      </c>
      <c r="O731" s="36" t="n">
        <v>40.6146078211278</v>
      </c>
      <c r="P731" s="12" t="n">
        <v>1952.2080636296</v>
      </c>
      <c r="Q731" s="36" t="n">
        <v>6.33764817952806</v>
      </c>
      <c r="R731" s="11" t="n">
        <v>1952.2080636296</v>
      </c>
      <c r="S731" s="36" t="n">
        <v>6.33764817952806</v>
      </c>
      <c r="T731" s="36" t="n">
        <v>92.3557025039909</v>
      </c>
      <c r="U731" s="43"/>
      <c r="AH731" s="18"/>
      <c r="AI731" s="18"/>
    </row>
    <row r="732" s="9" customFormat="true" ht="13.2" hidden="false" customHeight="false" outlineLevel="0" collapsed="false">
      <c r="A732" s="36" t="n">
        <v>88</v>
      </c>
      <c r="B732" s="11" t="n">
        <v>247.373098410563</v>
      </c>
      <c r="C732" s="45" t="n">
        <v>254106.37978857</v>
      </c>
      <c r="D732" s="52" t="n">
        <v>0.711905771189579</v>
      </c>
      <c r="E732" s="14" t="n">
        <v>8.23229439400773</v>
      </c>
      <c r="F732" s="15" t="n">
        <v>0.261284232373159</v>
      </c>
      <c r="G732" s="14" t="n">
        <v>5.39665903169272</v>
      </c>
      <c r="H732" s="15" t="n">
        <v>1.05353510821202</v>
      </c>
      <c r="I732" s="14" t="n">
        <v>0.322214141956594</v>
      </c>
      <c r="J732" s="15" t="n">
        <v>1.02062077881478</v>
      </c>
      <c r="K732" s="16" t="n">
        <v>0.968758203556118</v>
      </c>
      <c r="L732" s="12" t="n">
        <v>1800.53319347189</v>
      </c>
      <c r="M732" s="36" t="n">
        <v>16.0334250747915</v>
      </c>
      <c r="N732" s="11" t="n">
        <v>1884.32332615571</v>
      </c>
      <c r="O732" s="36" t="n">
        <v>9.02531022231153</v>
      </c>
      <c r="P732" s="12" t="n">
        <v>1977.95468898191</v>
      </c>
      <c r="Q732" s="36" t="n">
        <v>4.65388773016173</v>
      </c>
      <c r="R732" s="11" t="n">
        <v>1977.95468898191</v>
      </c>
      <c r="S732" s="36" t="n">
        <v>4.65388773016173</v>
      </c>
      <c r="T732" s="36" t="n">
        <v>91.0300525842003</v>
      </c>
      <c r="U732" s="43"/>
      <c r="AH732" s="18"/>
      <c r="AI732" s="18"/>
    </row>
    <row r="733" s="9" customFormat="true" ht="13.2" hidden="false" customHeight="false" outlineLevel="0" collapsed="false">
      <c r="A733" s="36" t="n">
        <v>22</v>
      </c>
      <c r="B733" s="11" t="n">
        <v>137.292513754929</v>
      </c>
      <c r="C733" s="45" t="n">
        <v>107480.759583482</v>
      </c>
      <c r="D733" s="52" t="n">
        <v>1.26038156521362</v>
      </c>
      <c r="E733" s="14" t="n">
        <v>8.23015470812799</v>
      </c>
      <c r="F733" s="15" t="n">
        <v>0.349559597936643</v>
      </c>
      <c r="G733" s="14" t="n">
        <v>5.52055618758134</v>
      </c>
      <c r="H733" s="15" t="n">
        <v>1.71685828138558</v>
      </c>
      <c r="I733" s="14" t="n">
        <v>0.329525902949722</v>
      </c>
      <c r="J733" s="15" t="n">
        <v>1.68089572723969</v>
      </c>
      <c r="K733" s="16" t="n">
        <v>0.979053277410367</v>
      </c>
      <c r="L733" s="12" t="n">
        <v>1836.08325374833</v>
      </c>
      <c r="M733" s="36" t="n">
        <v>26.8567988897663</v>
      </c>
      <c r="N733" s="11" t="n">
        <v>1903.80228171201</v>
      </c>
      <c r="O733" s="36" t="n">
        <v>14.760230529643</v>
      </c>
      <c r="P733" s="12" t="n">
        <v>1978.41768333419</v>
      </c>
      <c r="Q733" s="36" t="n">
        <v>6.22588285963377</v>
      </c>
      <c r="R733" s="11" t="n">
        <v>1978.41768333419</v>
      </c>
      <c r="S733" s="36" t="n">
        <v>6.22588285963377</v>
      </c>
      <c r="T733" s="36" t="n">
        <v>92.8056430760371</v>
      </c>
      <c r="U733" s="43"/>
      <c r="AH733" s="18"/>
      <c r="AI733" s="18"/>
    </row>
    <row r="734" s="9" customFormat="true" ht="13.2" hidden="false" customHeight="false" outlineLevel="0" collapsed="false">
      <c r="A734" s="36" t="n">
        <v>9</v>
      </c>
      <c r="B734" s="11" t="n">
        <v>125.544598815683</v>
      </c>
      <c r="C734" s="45" t="n">
        <v>191613.047402937</v>
      </c>
      <c r="D734" s="52" t="n">
        <v>1.43094785765544</v>
      </c>
      <c r="E734" s="14" t="n">
        <v>8.20291568968137</v>
      </c>
      <c r="F734" s="15" t="n">
        <v>0.522635964128536</v>
      </c>
      <c r="G734" s="14" t="n">
        <v>6.06437510324738</v>
      </c>
      <c r="H734" s="15" t="n">
        <v>0.902088845336385</v>
      </c>
      <c r="I734" s="14" t="n">
        <v>0.360788785048891</v>
      </c>
      <c r="J734" s="15" t="n">
        <v>0.735265893320075</v>
      </c>
      <c r="K734" s="16" t="n">
        <v>0.81507037485415</v>
      </c>
      <c r="L734" s="12" t="n">
        <v>1985.91149476796</v>
      </c>
      <c r="M734" s="36" t="n">
        <v>12.5668225996347</v>
      </c>
      <c r="N734" s="11" t="n">
        <v>1985.13942486478</v>
      </c>
      <c r="O734" s="36" t="n">
        <v>7.86321607275897</v>
      </c>
      <c r="P734" s="12" t="n">
        <v>1984.32011688282</v>
      </c>
      <c r="Q734" s="36" t="n">
        <v>9.30208172079551</v>
      </c>
      <c r="R734" s="11" t="n">
        <v>1984.32011688282</v>
      </c>
      <c r="S734" s="36" t="n">
        <v>9.30208172079551</v>
      </c>
      <c r="T734" s="36" t="n">
        <v>100.080197639061</v>
      </c>
      <c r="U734" s="43"/>
      <c r="AH734" s="18"/>
      <c r="AI734" s="18"/>
    </row>
    <row r="735" s="9" customFormat="true" ht="13.2" hidden="false" customHeight="false" outlineLevel="0" collapsed="false">
      <c r="A735" s="36" t="n">
        <v>57</v>
      </c>
      <c r="B735" s="11" t="n">
        <v>240.68593774601</v>
      </c>
      <c r="C735" s="45" t="n">
        <v>296626.81517155</v>
      </c>
      <c r="D735" s="52" t="n">
        <v>0.675920151895045</v>
      </c>
      <c r="E735" s="14" t="n">
        <v>8.17657542943266</v>
      </c>
      <c r="F735" s="15" t="n">
        <v>0.178554557665657</v>
      </c>
      <c r="G735" s="14" t="n">
        <v>6.09556738079748</v>
      </c>
      <c r="H735" s="15" t="n">
        <v>0.723039714126487</v>
      </c>
      <c r="I735" s="14" t="n">
        <v>0.361480029549462</v>
      </c>
      <c r="J735" s="15" t="n">
        <v>0.700645914953433</v>
      </c>
      <c r="K735" s="16" t="n">
        <v>0.969028258426844</v>
      </c>
      <c r="L735" s="12" t="n">
        <v>1989.18527024793</v>
      </c>
      <c r="M735" s="36" t="n">
        <v>11.9919645057101</v>
      </c>
      <c r="N735" s="11" t="n">
        <v>1989.61291213819</v>
      </c>
      <c r="O735" s="36" t="n">
        <v>6.30702650590422</v>
      </c>
      <c r="P735" s="12" t="n">
        <v>1990.04257039018</v>
      </c>
      <c r="Q735" s="36" t="n">
        <v>3.17583667632948</v>
      </c>
      <c r="R735" s="11" t="n">
        <v>1990.04257039018</v>
      </c>
      <c r="S735" s="36" t="n">
        <v>3.17583667632948</v>
      </c>
      <c r="T735" s="36" t="n">
        <v>99.956920512405</v>
      </c>
      <c r="U735" s="43"/>
      <c r="AH735" s="18"/>
      <c r="AI735" s="18"/>
    </row>
    <row r="736" s="9" customFormat="true" ht="13.2" hidden="false" customHeight="false" outlineLevel="0" collapsed="false">
      <c r="A736" s="36" t="n">
        <v>78</v>
      </c>
      <c r="B736" s="11" t="n">
        <v>84.6750873850379</v>
      </c>
      <c r="C736" s="45" t="n">
        <v>106597.161576538</v>
      </c>
      <c r="D736" s="52" t="n">
        <v>1.64995706306847</v>
      </c>
      <c r="E736" s="14" t="n">
        <v>8.17192141914177</v>
      </c>
      <c r="F736" s="15" t="n">
        <v>0.397365816404099</v>
      </c>
      <c r="G736" s="14" t="n">
        <v>6.13681615066834</v>
      </c>
      <c r="H736" s="15" t="n">
        <v>1.43512950173688</v>
      </c>
      <c r="I736" s="14" t="n">
        <v>0.363719026305351</v>
      </c>
      <c r="J736" s="15" t="n">
        <v>1.3790203387583</v>
      </c>
      <c r="K736" s="16" t="n">
        <v>0.960903066301211</v>
      </c>
      <c r="L736" s="12" t="n">
        <v>1999.77789368029</v>
      </c>
      <c r="M736" s="36" t="n">
        <v>23.710021915658</v>
      </c>
      <c r="N736" s="11" t="n">
        <v>1995.49856285473</v>
      </c>
      <c r="O736" s="36" t="n">
        <v>12.5308823823418</v>
      </c>
      <c r="P736" s="12" t="n">
        <v>1991.05517677916</v>
      </c>
      <c r="Q736" s="36" t="n">
        <v>7.06688045886278</v>
      </c>
      <c r="R736" s="11" t="n">
        <v>1991.05517677916</v>
      </c>
      <c r="S736" s="36" t="n">
        <v>7.06688045886278</v>
      </c>
      <c r="T736" s="36" t="n">
        <v>100.438095187058</v>
      </c>
      <c r="U736" s="43"/>
      <c r="AH736" s="18"/>
      <c r="AI736" s="18"/>
    </row>
    <row r="737" s="9" customFormat="true" ht="13.2" hidden="false" customHeight="false" outlineLevel="0" collapsed="false">
      <c r="A737" s="36" t="n">
        <v>35</v>
      </c>
      <c r="B737" s="11" t="n">
        <v>282.912308356509</v>
      </c>
      <c r="C737" s="45" t="n">
        <v>214367.590643652</v>
      </c>
      <c r="D737" s="52" t="n">
        <v>0.524101183070636</v>
      </c>
      <c r="E737" s="14" t="n">
        <v>8.17123426780003</v>
      </c>
      <c r="F737" s="15" t="n">
        <v>0.206612848881121</v>
      </c>
      <c r="G737" s="14" t="n">
        <v>5.9755978335453</v>
      </c>
      <c r="H737" s="15" t="n">
        <v>0.575722935590844</v>
      </c>
      <c r="I737" s="14" t="n">
        <v>0.354134100580628</v>
      </c>
      <c r="J737" s="15" t="n">
        <v>0.537371407168791</v>
      </c>
      <c r="K737" s="16" t="n">
        <v>0.933385442803847</v>
      </c>
      <c r="L737" s="12" t="n">
        <v>1954.30916935743</v>
      </c>
      <c r="M737" s="36" t="n">
        <v>9.05939340224359</v>
      </c>
      <c r="N737" s="11" t="n">
        <v>1972.2983550155</v>
      </c>
      <c r="O737" s="36" t="n">
        <v>5.00779901241037</v>
      </c>
      <c r="P737" s="12" t="n">
        <v>1991.20472392108</v>
      </c>
      <c r="Q737" s="36" t="n">
        <v>3.67439344939191</v>
      </c>
      <c r="R737" s="11" t="n">
        <v>1991.20472392108</v>
      </c>
      <c r="S737" s="36" t="n">
        <v>3.67439344939191</v>
      </c>
      <c r="T737" s="36" t="n">
        <v>98.147073772957</v>
      </c>
      <c r="U737" s="43"/>
      <c r="AH737" s="18"/>
      <c r="AI737" s="18"/>
    </row>
    <row r="738" s="9" customFormat="true" ht="13.2" hidden="false" customHeight="false" outlineLevel="0" collapsed="false">
      <c r="A738" s="36" t="n">
        <v>86</v>
      </c>
      <c r="B738" s="11" t="n">
        <v>165.182712857466</v>
      </c>
      <c r="C738" s="45" t="n">
        <v>301849.820218266</v>
      </c>
      <c r="D738" s="52" t="n">
        <v>0.461252999835149</v>
      </c>
      <c r="E738" s="14" t="n">
        <v>8.14870290219771</v>
      </c>
      <c r="F738" s="15" t="n">
        <v>0.229646797094823</v>
      </c>
      <c r="G738" s="14" t="n">
        <v>6.31991850919979</v>
      </c>
      <c r="H738" s="15" t="n">
        <v>2.48636454099262</v>
      </c>
      <c r="I738" s="14" t="n">
        <v>0.373506950228963</v>
      </c>
      <c r="J738" s="15" t="n">
        <v>2.47573645190467</v>
      </c>
      <c r="K738" s="16" t="n">
        <v>0.995725450185311</v>
      </c>
      <c r="L738" s="12" t="n">
        <v>2045.88097838914</v>
      </c>
      <c r="M738" s="36" t="n">
        <v>43.4007270131149</v>
      </c>
      <c r="N738" s="11" t="n">
        <v>2021.22068872242</v>
      </c>
      <c r="O738" s="36" t="n">
        <v>21.8005109084788</v>
      </c>
      <c r="P738" s="12" t="n">
        <v>1996.11383199366</v>
      </c>
      <c r="Q738" s="36" t="n">
        <v>4.07960357175102</v>
      </c>
      <c r="R738" s="11" t="n">
        <v>1996.11383199366</v>
      </c>
      <c r="S738" s="36" t="n">
        <v>4.07960357175102</v>
      </c>
      <c r="T738" s="36" t="n">
        <v>102.493201820347</v>
      </c>
      <c r="U738" s="43"/>
      <c r="AH738" s="18"/>
      <c r="AI738" s="18"/>
    </row>
    <row r="739" s="9" customFormat="true" ht="13.2" hidden="false" customHeight="false" outlineLevel="0" collapsed="false">
      <c r="A739" s="36" t="n">
        <v>23</v>
      </c>
      <c r="B739" s="11" t="n">
        <v>158.211441806677</v>
      </c>
      <c r="C739" s="45" t="n">
        <v>217305.080216262</v>
      </c>
      <c r="D739" s="52" t="n">
        <v>1.38203136546617</v>
      </c>
      <c r="E739" s="14" t="n">
        <v>8.13899438386616</v>
      </c>
      <c r="F739" s="15" t="n">
        <v>0.489345841432391</v>
      </c>
      <c r="G739" s="14" t="n">
        <v>5.90164894476272</v>
      </c>
      <c r="H739" s="15" t="n">
        <v>3.14826326583646</v>
      </c>
      <c r="I739" s="14" t="n">
        <v>0.348371682745673</v>
      </c>
      <c r="J739" s="15" t="n">
        <v>3.11000035988553</v>
      </c>
      <c r="K739" s="16" t="n">
        <v>0.98784634488286</v>
      </c>
      <c r="L739" s="12" t="n">
        <v>1926.81839499543</v>
      </c>
      <c r="M739" s="36" t="n">
        <v>51.7989807957849</v>
      </c>
      <c r="N739" s="11" t="n">
        <v>1961.47673306035</v>
      </c>
      <c r="O739" s="36" t="n">
        <v>27.3417564283009</v>
      </c>
      <c r="P739" s="12" t="n">
        <v>1998.23242940751</v>
      </c>
      <c r="Q739" s="36" t="n">
        <v>8.69341843382233</v>
      </c>
      <c r="R739" s="11" t="n">
        <v>1998.23242940751</v>
      </c>
      <c r="S739" s="36" t="n">
        <v>8.69341843382233</v>
      </c>
      <c r="T739" s="36" t="n">
        <v>96.4261397542601</v>
      </c>
      <c r="U739" s="43"/>
      <c r="AH739" s="18"/>
      <c r="AI739" s="18"/>
    </row>
    <row r="740" s="9" customFormat="true" ht="13.2" hidden="false" customHeight="false" outlineLevel="0" collapsed="false">
      <c r="A740" s="36" t="n">
        <v>62</v>
      </c>
      <c r="B740" s="11" t="n">
        <v>92.8292354667031</v>
      </c>
      <c r="C740" s="45" t="n">
        <v>190593.548532881</v>
      </c>
      <c r="D740" s="52" t="n">
        <v>0.98931999519449</v>
      </c>
      <c r="E740" s="14" t="n">
        <v>8.12815908551481</v>
      </c>
      <c r="F740" s="15" t="n">
        <v>0.269304668044156</v>
      </c>
      <c r="G740" s="14" t="n">
        <v>6.26055734514296</v>
      </c>
      <c r="H740" s="15" t="n">
        <v>0.8286712798974</v>
      </c>
      <c r="I740" s="14" t="n">
        <v>0.369065898355891</v>
      </c>
      <c r="J740" s="15" t="n">
        <v>0.78369068253771</v>
      </c>
      <c r="K740" s="16" t="n">
        <v>0.945719613493472</v>
      </c>
      <c r="L740" s="12" t="n">
        <v>2025.00358596851</v>
      </c>
      <c r="M740" s="36" t="n">
        <v>13.6189335355913</v>
      </c>
      <c r="N740" s="11" t="n">
        <v>2012.95283057677</v>
      </c>
      <c r="O740" s="36" t="n">
        <v>7.25542116284078</v>
      </c>
      <c r="P740" s="12" t="n">
        <v>2000.59512249388</v>
      </c>
      <c r="Q740" s="36" t="n">
        <v>4.78204347320786</v>
      </c>
      <c r="R740" s="11" t="n">
        <v>2000.59512249388</v>
      </c>
      <c r="S740" s="36" t="n">
        <v>4.78204347320786</v>
      </c>
      <c r="T740" s="36" t="n">
        <v>101.220060131118</v>
      </c>
      <c r="U740" s="43"/>
      <c r="AH740" s="18"/>
      <c r="AI740" s="18"/>
    </row>
    <row r="741" s="9" customFormat="true" ht="13.2" hidden="false" customHeight="false" outlineLevel="0" collapsed="false">
      <c r="A741" s="36" t="n">
        <v>48</v>
      </c>
      <c r="B741" s="11" t="n">
        <v>77.621020070765</v>
      </c>
      <c r="C741" s="45" t="n">
        <v>22860.6371651405</v>
      </c>
      <c r="D741" s="52" t="n">
        <v>0.713675407288137</v>
      </c>
      <c r="E741" s="14" t="n">
        <v>8.09705650142469</v>
      </c>
      <c r="F741" s="15" t="n">
        <v>0.57050309146693</v>
      </c>
      <c r="G741" s="14" t="n">
        <v>6.39782687187742</v>
      </c>
      <c r="H741" s="15" t="n">
        <v>3.96012036160377</v>
      </c>
      <c r="I741" s="14" t="n">
        <v>0.375714865592723</v>
      </c>
      <c r="J741" s="15" t="n">
        <v>3.91881098051634</v>
      </c>
      <c r="K741" s="16" t="n">
        <v>0.989568655163123</v>
      </c>
      <c r="L741" s="12" t="n">
        <v>2056.23528293594</v>
      </c>
      <c r="M741" s="36" t="n">
        <v>68.9952278153659</v>
      </c>
      <c r="N741" s="11" t="n">
        <v>2031.97064641247</v>
      </c>
      <c r="O741" s="36" t="n">
        <v>34.7885640266294</v>
      </c>
      <c r="P741" s="12" t="n">
        <v>2007.40325171715</v>
      </c>
      <c r="Q741" s="36" t="n">
        <v>10.1248734921603</v>
      </c>
      <c r="R741" s="11" t="n">
        <v>2007.40325171715</v>
      </c>
      <c r="S741" s="36" t="n">
        <v>10.1248734921603</v>
      </c>
      <c r="T741" s="36" t="n">
        <v>102.432596996992</v>
      </c>
      <c r="U741" s="43"/>
      <c r="AH741" s="18"/>
      <c r="AI741" s="18"/>
    </row>
    <row r="742" s="9" customFormat="true" ht="13.2" hidden="false" customHeight="false" outlineLevel="0" collapsed="false">
      <c r="A742" s="36" t="n">
        <v>82</v>
      </c>
      <c r="B742" s="11" t="n">
        <v>109.396621592516</v>
      </c>
      <c r="C742" s="45" t="n">
        <v>160637.549904712</v>
      </c>
      <c r="D742" s="52" t="n">
        <v>0.841702932904326</v>
      </c>
      <c r="E742" s="14" t="n">
        <v>8.09439055368039</v>
      </c>
      <c r="F742" s="15" t="n">
        <v>0.527327925227742</v>
      </c>
      <c r="G742" s="14" t="n">
        <v>6.24469569988435</v>
      </c>
      <c r="H742" s="15" t="n">
        <v>1.47442429000958</v>
      </c>
      <c r="I742" s="14" t="n">
        <v>0.366601435188224</v>
      </c>
      <c r="J742" s="15" t="n">
        <v>1.37689950477341</v>
      </c>
      <c r="K742" s="16" t="n">
        <v>0.933855684624175</v>
      </c>
      <c r="L742" s="12" t="n">
        <v>2013.38890283928</v>
      </c>
      <c r="M742" s="36" t="n">
        <v>23.8108397735647</v>
      </c>
      <c r="N742" s="11" t="n">
        <v>2010.7321658063</v>
      </c>
      <c r="O742" s="36" t="n">
        <v>12.9052643101919</v>
      </c>
      <c r="P742" s="12" t="n">
        <v>2007.98777283646</v>
      </c>
      <c r="Q742" s="36" t="n">
        <v>9.35784152879501</v>
      </c>
      <c r="R742" s="11" t="n">
        <v>2007.98777283646</v>
      </c>
      <c r="S742" s="36" t="n">
        <v>9.35784152879501</v>
      </c>
      <c r="T742" s="36" t="n">
        <v>100.268982215723</v>
      </c>
      <c r="U742" s="43"/>
      <c r="AH742" s="18"/>
      <c r="AI742" s="18"/>
    </row>
    <row r="743" s="9" customFormat="true" ht="13.2" hidden="false" customHeight="false" outlineLevel="0" collapsed="false">
      <c r="A743" s="36" t="n">
        <v>66</v>
      </c>
      <c r="B743" s="11" t="n">
        <v>38.874652882824</v>
      </c>
      <c r="C743" s="45" t="n">
        <v>37116.0842670209</v>
      </c>
      <c r="D743" s="52" t="n">
        <v>0.816666703571478</v>
      </c>
      <c r="E743" s="14" t="n">
        <v>8.07386293075756</v>
      </c>
      <c r="F743" s="15" t="n">
        <v>1.41987249985453</v>
      </c>
      <c r="G743" s="14" t="n">
        <v>6.23604415469405</v>
      </c>
      <c r="H743" s="15" t="n">
        <v>2.93267033779317</v>
      </c>
      <c r="I743" s="14" t="n">
        <v>0.365165112671538</v>
      </c>
      <c r="J743" s="15" t="n">
        <v>2.56603144842942</v>
      </c>
      <c r="K743" s="16" t="n">
        <v>0.874981212637883</v>
      </c>
      <c r="L743" s="12" t="n">
        <v>2006.61004342163</v>
      </c>
      <c r="M743" s="36" t="n">
        <v>44.2477404796344</v>
      </c>
      <c r="N743" s="11" t="n">
        <v>2009.51888064213</v>
      </c>
      <c r="O743" s="36" t="n">
        <v>25.6680943633894</v>
      </c>
      <c r="P743" s="12" t="n">
        <v>2012.49367115271</v>
      </c>
      <c r="Q743" s="36" t="n">
        <v>25.1859650322863</v>
      </c>
      <c r="R743" s="11" t="n">
        <v>2012.49367115271</v>
      </c>
      <c r="S743" s="36" t="n">
        <v>25.1859650322863</v>
      </c>
      <c r="T743" s="36" t="n">
        <v>99.7076449076379</v>
      </c>
      <c r="U743" s="43"/>
      <c r="AH743" s="18"/>
      <c r="AI743" s="18"/>
    </row>
    <row r="744" s="9" customFormat="true" ht="13.2" hidden="false" customHeight="false" outlineLevel="0" collapsed="false">
      <c r="A744" s="36" t="n">
        <v>67</v>
      </c>
      <c r="B744" s="11" t="n">
        <v>162.192542216946</v>
      </c>
      <c r="C744" s="45" t="n">
        <v>75797.464826155</v>
      </c>
      <c r="D744" s="52" t="n">
        <v>1.18654062112756</v>
      </c>
      <c r="E744" s="14" t="n">
        <v>7.92674280674111</v>
      </c>
      <c r="F744" s="15" t="n">
        <v>0.336340041327844</v>
      </c>
      <c r="G744" s="14" t="n">
        <v>6.06191794680565</v>
      </c>
      <c r="H744" s="15" t="n">
        <v>3.29230019007416</v>
      </c>
      <c r="I744" s="14" t="n">
        <v>0.348500612705951</v>
      </c>
      <c r="J744" s="15" t="n">
        <v>3.2750749484801</v>
      </c>
      <c r="K744" s="16" t="n">
        <v>0.994768022173072</v>
      </c>
      <c r="L744" s="12" t="n">
        <v>1927.43476524513</v>
      </c>
      <c r="M744" s="36" t="n">
        <v>54.5634996146578</v>
      </c>
      <c r="N744" s="11" t="n">
        <v>1984.78618923156</v>
      </c>
      <c r="O744" s="36" t="n">
        <v>28.7033366859054</v>
      </c>
      <c r="P744" s="12" t="n">
        <v>2045.05232814436</v>
      </c>
      <c r="Q744" s="36" t="n">
        <v>5.94454186073642</v>
      </c>
      <c r="R744" s="11" t="n">
        <v>2045.05232814436</v>
      </c>
      <c r="S744" s="36" t="n">
        <v>5.94454186073642</v>
      </c>
      <c r="T744" s="36" t="n">
        <v>94.2486770983531</v>
      </c>
      <c r="U744" s="43"/>
      <c r="AH744" s="18"/>
      <c r="AI744" s="18"/>
    </row>
    <row r="745" s="9" customFormat="true" ht="13.2" hidden="false" customHeight="false" outlineLevel="0" collapsed="false">
      <c r="A745" s="36" t="n">
        <v>80</v>
      </c>
      <c r="B745" s="11" t="n">
        <v>142.784807832705</v>
      </c>
      <c r="C745" s="45" t="n">
        <v>207202.848598695</v>
      </c>
      <c r="D745" s="52" t="n">
        <v>0.516427388184353</v>
      </c>
      <c r="E745" s="14" t="n">
        <v>7.89758480133036</v>
      </c>
      <c r="F745" s="15" t="n">
        <v>0.522903825909478</v>
      </c>
      <c r="G745" s="14" t="n">
        <v>6.59408180040358</v>
      </c>
      <c r="H745" s="15" t="n">
        <v>2.15339201665327</v>
      </c>
      <c r="I745" s="14" t="n">
        <v>0.3777003206092</v>
      </c>
      <c r="J745" s="15" t="n">
        <v>2.08893962723561</v>
      </c>
      <c r="K745" s="16" t="n">
        <v>0.970069365485145</v>
      </c>
      <c r="L745" s="12" t="n">
        <v>2065.53215008382</v>
      </c>
      <c r="M745" s="36" t="n">
        <v>36.9182780181164</v>
      </c>
      <c r="N745" s="11" t="n">
        <v>2058.55636235628</v>
      </c>
      <c r="O745" s="36" t="n">
        <v>18.9881515865631</v>
      </c>
      <c r="P745" s="12" t="n">
        <v>2051.5631946033</v>
      </c>
      <c r="Q745" s="36" t="n">
        <v>9.23502530657743</v>
      </c>
      <c r="R745" s="11" t="n">
        <v>2051.5631946033</v>
      </c>
      <c r="S745" s="36" t="n">
        <v>9.23502530657743</v>
      </c>
      <c r="T745" s="36" t="n">
        <v>100.680893258237</v>
      </c>
      <c r="U745" s="43"/>
      <c r="AH745" s="18"/>
      <c r="AI745" s="18"/>
    </row>
    <row r="746" s="9" customFormat="true" ht="13.2" hidden="false" customHeight="false" outlineLevel="0" collapsed="false">
      <c r="A746" s="36" t="n">
        <v>18</v>
      </c>
      <c r="B746" s="11" t="n">
        <v>322.94509408012</v>
      </c>
      <c r="C746" s="45" t="n">
        <v>44085.9344375276</v>
      </c>
      <c r="D746" s="52" t="n">
        <v>1.73721014740516</v>
      </c>
      <c r="E746" s="14" t="n">
        <v>7.85898208321504</v>
      </c>
      <c r="F746" s="15" t="n">
        <v>0.216604718185195</v>
      </c>
      <c r="G746" s="14" t="n">
        <v>6.09780959979079</v>
      </c>
      <c r="H746" s="15" t="n">
        <v>0.693154487017827</v>
      </c>
      <c r="I746" s="14" t="n">
        <v>0.347567278732321</v>
      </c>
      <c r="J746" s="15" t="n">
        <v>0.658441750599747</v>
      </c>
      <c r="K746" s="16" t="n">
        <v>0.949920635200061</v>
      </c>
      <c r="L746" s="12" t="n">
        <v>1922.97148179169</v>
      </c>
      <c r="M746" s="36" t="n">
        <v>10.9477383815936</v>
      </c>
      <c r="N746" s="11" t="n">
        <v>1989.93372531599</v>
      </c>
      <c r="O746" s="36" t="n">
        <v>6.04664675532877</v>
      </c>
      <c r="P746" s="12" t="n">
        <v>2060.21256618421</v>
      </c>
      <c r="Q746" s="36" t="n">
        <v>3.82164522106223</v>
      </c>
      <c r="R746" s="11" t="n">
        <v>2060.21256618421</v>
      </c>
      <c r="S746" s="36" t="n">
        <v>3.82164522106223</v>
      </c>
      <c r="T746" s="36" t="n">
        <v>93.3384988206963</v>
      </c>
      <c r="U746" s="43"/>
      <c r="AH746" s="18"/>
      <c r="AI746" s="18"/>
    </row>
    <row r="747" s="9" customFormat="true" ht="13.2" hidden="false" customHeight="false" outlineLevel="0" collapsed="false">
      <c r="A747" s="36" t="n">
        <v>97</v>
      </c>
      <c r="B747" s="11" t="n">
        <v>226.028080461897</v>
      </c>
      <c r="C747" s="45" t="n">
        <v>240867.968843956</v>
      </c>
      <c r="D747" s="52" t="n">
        <v>0.729356302629136</v>
      </c>
      <c r="E747" s="14" t="n">
        <v>7.80627838635746</v>
      </c>
      <c r="F747" s="15" t="n">
        <v>0.201525946604316</v>
      </c>
      <c r="G747" s="14" t="n">
        <v>6.13031763031878</v>
      </c>
      <c r="H747" s="15" t="n">
        <v>1.40457166991845</v>
      </c>
      <c r="I747" s="14" t="n">
        <v>0.347076922099388</v>
      </c>
      <c r="J747" s="15" t="n">
        <v>1.39003916088099</v>
      </c>
      <c r="K747" s="16" t="n">
        <v>0.989653422926934</v>
      </c>
      <c r="L747" s="12" t="n">
        <v>1920.6253152835</v>
      </c>
      <c r="M747" s="36" t="n">
        <v>23.0876877136715</v>
      </c>
      <c r="N747" s="11" t="n">
        <v>1994.57357147358</v>
      </c>
      <c r="O747" s="36" t="n">
        <v>12.2622178568488</v>
      </c>
      <c r="P747" s="12" t="n">
        <v>2072.07631744277</v>
      </c>
      <c r="Q747" s="36" t="n">
        <v>3.54862264942881</v>
      </c>
      <c r="R747" s="11" t="n">
        <v>2072.07631744277</v>
      </c>
      <c r="S747" s="36" t="n">
        <v>3.54862264942881</v>
      </c>
      <c r="T747" s="36" t="n">
        <v>92.6908579146267</v>
      </c>
      <c r="U747" s="43"/>
      <c r="AH747" s="18"/>
      <c r="AI747" s="18"/>
    </row>
    <row r="748" s="9" customFormat="true" ht="13.2" hidden="false" customHeight="false" outlineLevel="0" collapsed="false">
      <c r="A748" s="36" t="n">
        <v>65</v>
      </c>
      <c r="B748" s="11" t="n">
        <v>176.932561207545</v>
      </c>
      <c r="C748" s="45" t="n">
        <v>259490.831860192</v>
      </c>
      <c r="D748" s="52" t="n">
        <v>0.761249940271819</v>
      </c>
      <c r="E748" s="14" t="n">
        <v>7.66332289659594</v>
      </c>
      <c r="F748" s="15" t="n">
        <v>0.24538247561413</v>
      </c>
      <c r="G748" s="14" t="n">
        <v>6.94925204755495</v>
      </c>
      <c r="H748" s="15" t="n">
        <v>0.793650676093806</v>
      </c>
      <c r="I748" s="14" t="n">
        <v>0.386237034597071</v>
      </c>
      <c r="J748" s="15" t="n">
        <v>0.754764093161325</v>
      </c>
      <c r="K748" s="16" t="n">
        <v>0.951002898247534</v>
      </c>
      <c r="L748" s="12" t="n">
        <v>2105.35314603163</v>
      </c>
      <c r="M748" s="36" t="n">
        <v>13.5564661363314</v>
      </c>
      <c r="N748" s="11" t="n">
        <v>2104.96810902339</v>
      </c>
      <c r="O748" s="36" t="n">
        <v>7.04495245282669</v>
      </c>
      <c r="P748" s="12" t="n">
        <v>2104.57803046291</v>
      </c>
      <c r="Q748" s="36" t="n">
        <v>4.30768831427508</v>
      </c>
      <c r="R748" s="11" t="n">
        <v>2104.57803046291</v>
      </c>
      <c r="S748" s="36" t="n">
        <v>4.30768831427508</v>
      </c>
      <c r="T748" s="36" t="n">
        <v>100.036829975297</v>
      </c>
      <c r="U748" s="43"/>
      <c r="AH748" s="18"/>
      <c r="AI748" s="18"/>
    </row>
    <row r="749" s="9" customFormat="true" ht="13.2" hidden="false" customHeight="false" outlineLevel="0" collapsed="false">
      <c r="A749" s="36" t="n">
        <v>14</v>
      </c>
      <c r="B749" s="11" t="n">
        <v>44.8984660071912</v>
      </c>
      <c r="C749" s="45" t="n">
        <v>117857.5983054</v>
      </c>
      <c r="D749" s="52" t="n">
        <v>0.495667555388637</v>
      </c>
      <c r="E749" s="14" t="n">
        <v>7.65221786616147</v>
      </c>
      <c r="F749" s="15" t="n">
        <v>0.874704467048618</v>
      </c>
      <c r="G749" s="14" t="n">
        <v>7.03501371848651</v>
      </c>
      <c r="H749" s="15" t="n">
        <v>1.60093885570043</v>
      </c>
      <c r="I749" s="14" t="n">
        <v>0.390437029774394</v>
      </c>
      <c r="J749" s="15" t="n">
        <v>1.3408569330904</v>
      </c>
      <c r="K749" s="16" t="n">
        <v>0.837544125008922</v>
      </c>
      <c r="L749" s="12" t="n">
        <v>2124.85484374407</v>
      </c>
      <c r="M749" s="36" t="n">
        <v>24.2718217829188</v>
      </c>
      <c r="N749" s="11" t="n">
        <v>2115.86404683882</v>
      </c>
      <c r="O749" s="36" t="n">
        <v>14.2334908716362</v>
      </c>
      <c r="P749" s="12" t="n">
        <v>2107.12342435048</v>
      </c>
      <c r="Q749" s="36" t="n">
        <v>15.349242513638</v>
      </c>
      <c r="R749" s="11" t="n">
        <v>2107.12342435048</v>
      </c>
      <c r="S749" s="36" t="n">
        <v>15.349242513638</v>
      </c>
      <c r="T749" s="36" t="n">
        <v>100.841498850456</v>
      </c>
      <c r="U749" s="43"/>
      <c r="AH749" s="18"/>
      <c r="AI749" s="18"/>
    </row>
    <row r="750" s="9" customFormat="true" ht="13.2" hidden="false" customHeight="false" outlineLevel="0" collapsed="false">
      <c r="A750" s="36" t="n">
        <v>1</v>
      </c>
      <c r="B750" s="11" t="n">
        <v>98.5477650438244</v>
      </c>
      <c r="C750" s="45" t="n">
        <v>282994.675329452</v>
      </c>
      <c r="D750" s="52" t="n">
        <v>0.382253606647398</v>
      </c>
      <c r="E750" s="14" t="n">
        <v>7.56765993642532</v>
      </c>
      <c r="F750" s="15" t="n">
        <v>0.595370156983365</v>
      </c>
      <c r="G750" s="14" t="n">
        <v>7.1979986539309</v>
      </c>
      <c r="H750" s="15" t="n">
        <v>0.94768155263026</v>
      </c>
      <c r="I750" s="14" t="n">
        <v>0.395068219000553</v>
      </c>
      <c r="J750" s="15" t="n">
        <v>0.73731587624932</v>
      </c>
      <c r="K750" s="16" t="n">
        <v>0.778020711918391</v>
      </c>
      <c r="L750" s="12" t="n">
        <v>2146.29051788556</v>
      </c>
      <c r="M750" s="36" t="n">
        <v>13.4601243302322</v>
      </c>
      <c r="N750" s="11" t="n">
        <v>2136.25431069434</v>
      </c>
      <c r="O750" s="36" t="n">
        <v>8.4490188543748</v>
      </c>
      <c r="P750" s="12" t="n">
        <v>2126.59881939155</v>
      </c>
      <c r="Q750" s="36" t="n">
        <v>10.4261910042726</v>
      </c>
      <c r="R750" s="11" t="n">
        <v>2126.59881939155</v>
      </c>
      <c r="S750" s="36" t="n">
        <v>10.4261910042726</v>
      </c>
      <c r="T750" s="36" t="n">
        <v>100.925971476823</v>
      </c>
      <c r="U750" s="43"/>
      <c r="AH750" s="18"/>
      <c r="AI750" s="18"/>
    </row>
    <row r="751" s="9" customFormat="true" ht="13.2" hidden="false" customHeight="false" outlineLevel="0" collapsed="false">
      <c r="A751" s="36" t="n">
        <v>26</v>
      </c>
      <c r="B751" s="11" t="n">
        <v>50.5741801371754</v>
      </c>
      <c r="C751" s="45" t="n">
        <v>58109.9328196604</v>
      </c>
      <c r="D751" s="52" t="n">
        <v>0.485211892896819</v>
      </c>
      <c r="E751" s="14" t="n">
        <v>7.47000347527253</v>
      </c>
      <c r="F751" s="15" t="n">
        <v>0.769421750666689</v>
      </c>
      <c r="G751" s="14" t="n">
        <v>7.50239181012267</v>
      </c>
      <c r="H751" s="15" t="n">
        <v>2.08515726813436</v>
      </c>
      <c r="I751" s="14" t="n">
        <v>0.406461364189676</v>
      </c>
      <c r="J751" s="15" t="n">
        <v>1.93800696656502</v>
      </c>
      <c r="K751" s="16" t="n">
        <v>0.929429638800819</v>
      </c>
      <c r="L751" s="12" t="n">
        <v>2198.72283062005</v>
      </c>
      <c r="M751" s="36" t="n">
        <v>36.1051824888179</v>
      </c>
      <c r="N751" s="11" t="n">
        <v>2173.27259312574</v>
      </c>
      <c r="O751" s="36" t="n">
        <v>18.6842800466752</v>
      </c>
      <c r="P751" s="12" t="n">
        <v>2149.31055234572</v>
      </c>
      <c r="Q751" s="36" t="n">
        <v>13.4379632505147</v>
      </c>
      <c r="R751" s="11" t="n">
        <v>2149.31055234572</v>
      </c>
      <c r="S751" s="36" t="n">
        <v>13.4379632505147</v>
      </c>
      <c r="T751" s="36" t="n">
        <v>102.298982723571</v>
      </c>
      <c r="U751" s="43"/>
      <c r="AH751" s="18"/>
      <c r="AI751" s="18"/>
    </row>
    <row r="752" s="9" customFormat="true" ht="13.2" hidden="false" customHeight="false" outlineLevel="0" collapsed="false">
      <c r="A752" s="36" t="n">
        <v>91</v>
      </c>
      <c r="B752" s="11" t="n">
        <v>145.655574039106</v>
      </c>
      <c r="C752" s="45" t="n">
        <v>39660.4184812343</v>
      </c>
      <c r="D752" s="52" t="n">
        <v>0.611229806738224</v>
      </c>
      <c r="E752" s="14" t="n">
        <v>7.46435596440303</v>
      </c>
      <c r="F752" s="15" t="n">
        <v>0.676683056805373</v>
      </c>
      <c r="G752" s="14" t="n">
        <v>7.15896929989701</v>
      </c>
      <c r="H752" s="15" t="n">
        <v>2.60050686632955</v>
      </c>
      <c r="I752" s="14" t="n">
        <v>0.387562338211955</v>
      </c>
      <c r="J752" s="15" t="n">
        <v>2.51092333663528</v>
      </c>
      <c r="K752" s="16" t="n">
        <v>0.965551511955549</v>
      </c>
      <c r="L752" s="12" t="n">
        <v>2111.51325750362</v>
      </c>
      <c r="M752" s="36" t="n">
        <v>45.2113882969122</v>
      </c>
      <c r="N752" s="11" t="n">
        <v>2131.40869138543</v>
      </c>
      <c r="O752" s="36" t="n">
        <v>23.1727995822014</v>
      </c>
      <c r="P752" s="12" t="n">
        <v>2150.63157999007</v>
      </c>
      <c r="Q752" s="36" t="n">
        <v>11.8162417250121</v>
      </c>
      <c r="R752" s="11" t="n">
        <v>2150.63157999007</v>
      </c>
      <c r="S752" s="36" t="n">
        <v>11.8162417250121</v>
      </c>
      <c r="T752" s="36" t="n">
        <v>98.1810774634569</v>
      </c>
      <c r="U752" s="43"/>
      <c r="AH752" s="18"/>
      <c r="AI752" s="18"/>
    </row>
    <row r="753" s="9" customFormat="true" ht="13.2" hidden="false" customHeight="false" outlineLevel="0" collapsed="false">
      <c r="A753" s="36" t="n">
        <v>73</v>
      </c>
      <c r="B753" s="11" t="n">
        <v>35.6861027288788</v>
      </c>
      <c r="C753" s="45" t="n">
        <v>65454.5398786911</v>
      </c>
      <c r="D753" s="52" t="n">
        <v>0.937238571215676</v>
      </c>
      <c r="E753" s="14" t="n">
        <v>7.36679976349179</v>
      </c>
      <c r="F753" s="15" t="n">
        <v>0.91459165744326</v>
      </c>
      <c r="G753" s="14" t="n">
        <v>7.56948228220046</v>
      </c>
      <c r="H753" s="15" t="n">
        <v>1.29489637400741</v>
      </c>
      <c r="I753" s="14" t="n">
        <v>0.404430376314692</v>
      </c>
      <c r="J753" s="15" t="n">
        <v>0.916667180361957</v>
      </c>
      <c r="K753" s="16" t="n">
        <v>0.707907751355483</v>
      </c>
      <c r="L753" s="12" t="n">
        <v>2189.407216553</v>
      </c>
      <c r="M753" s="36" t="n">
        <v>17.0166650331082</v>
      </c>
      <c r="N753" s="11" t="n">
        <v>2181.25330792155</v>
      </c>
      <c r="O753" s="36" t="n">
        <v>11.6143646472781</v>
      </c>
      <c r="P753" s="12" t="n">
        <v>2173.5793076298</v>
      </c>
      <c r="Q753" s="36" t="n">
        <v>15.931025874329</v>
      </c>
      <c r="R753" s="11" t="n">
        <v>2173.5793076298</v>
      </c>
      <c r="S753" s="36" t="n">
        <v>15.931025874329</v>
      </c>
      <c r="T753" s="36" t="n">
        <v>100.728195601957</v>
      </c>
      <c r="U753" s="43"/>
      <c r="AH753" s="18"/>
      <c r="AI753" s="18"/>
    </row>
    <row r="754" s="9" customFormat="true" ht="13.2" hidden="false" customHeight="false" outlineLevel="0" collapsed="false">
      <c r="A754" s="36" t="n">
        <v>32</v>
      </c>
      <c r="B754" s="11" t="n">
        <v>60.6571578319896</v>
      </c>
      <c r="C754" s="45" t="n">
        <v>151877.189993564</v>
      </c>
      <c r="D754" s="52" t="n">
        <v>0.530985031159673</v>
      </c>
      <c r="E754" s="14" t="n">
        <v>7.24431085197753</v>
      </c>
      <c r="F754" s="15" t="n">
        <v>0.75784037027232</v>
      </c>
      <c r="G754" s="14" t="n">
        <v>7.41939530026168</v>
      </c>
      <c r="H754" s="15" t="n">
        <v>3.07353765279371</v>
      </c>
      <c r="I754" s="14" t="n">
        <v>0.389820176158956</v>
      </c>
      <c r="J754" s="15" t="n">
        <v>2.97864258955756</v>
      </c>
      <c r="K754" s="16" t="n">
        <v>0.969125133980417</v>
      </c>
      <c r="L754" s="12" t="n">
        <v>2121.99432137829</v>
      </c>
      <c r="M754" s="36" t="n">
        <v>53.8582708991171</v>
      </c>
      <c r="N754" s="11" t="n">
        <v>2163.31218825629</v>
      </c>
      <c r="O754" s="36" t="n">
        <v>27.5082074045274</v>
      </c>
      <c r="P754" s="12" t="n">
        <v>2202.73751917258</v>
      </c>
      <c r="Q754" s="36" t="n">
        <v>13.1604206546638</v>
      </c>
      <c r="R754" s="11" t="n">
        <v>2202.73751917258</v>
      </c>
      <c r="S754" s="36" t="n">
        <v>13.1604206546638</v>
      </c>
      <c r="T754" s="36" t="n">
        <v>96.3344158306877</v>
      </c>
      <c r="U754" s="43"/>
      <c r="AH754" s="18"/>
      <c r="AI754" s="18"/>
    </row>
    <row r="755" s="9" customFormat="true" ht="13.2" hidden="false" customHeight="false" outlineLevel="0" collapsed="false">
      <c r="A755" s="36" t="n">
        <v>33</v>
      </c>
      <c r="B755" s="11" t="n">
        <v>212.834824406224</v>
      </c>
      <c r="C755" s="45" t="n">
        <v>19126.6594792916</v>
      </c>
      <c r="D755" s="52" t="n">
        <v>1.15179511696378</v>
      </c>
      <c r="E755" s="14" t="n">
        <v>6.96510580594524</v>
      </c>
      <c r="F755" s="15" t="n">
        <v>0.850809462104651</v>
      </c>
      <c r="G755" s="14" t="n">
        <v>7.63819882636102</v>
      </c>
      <c r="H755" s="15" t="n">
        <v>3.79397277698516</v>
      </c>
      <c r="I755" s="14" t="n">
        <v>0.38584902083298</v>
      </c>
      <c r="J755" s="15" t="n">
        <v>3.6973440050525</v>
      </c>
      <c r="K755" s="16" t="n">
        <v>0.974530979104852</v>
      </c>
      <c r="L755" s="12" t="n">
        <v>2103.54851414214</v>
      </c>
      <c r="M755" s="36" t="n">
        <v>66.3628287513811</v>
      </c>
      <c r="N755" s="11" t="n">
        <v>2189.36294046004</v>
      </c>
      <c r="O755" s="36" t="n">
        <v>34.0764926601305</v>
      </c>
      <c r="P755" s="12" t="n">
        <v>2270.72885627386</v>
      </c>
      <c r="Q755" s="36" t="n">
        <v>14.664397523977</v>
      </c>
      <c r="R755" s="11" t="n">
        <v>2270.72885627386</v>
      </c>
      <c r="S755" s="36" t="n">
        <v>14.664397523977</v>
      </c>
      <c r="T755" s="36" t="n">
        <v>92.6375911562576</v>
      </c>
      <c r="U755" s="43"/>
      <c r="AH755" s="18"/>
      <c r="AI755" s="18"/>
    </row>
    <row r="756" s="9" customFormat="true" ht="13.2" hidden="false" customHeight="false" outlineLevel="0" collapsed="false">
      <c r="A756" s="36" t="n">
        <v>99</v>
      </c>
      <c r="B756" s="11" t="n">
        <v>206.720787187962</v>
      </c>
      <c r="C756" s="45" t="n">
        <v>119036.685134856</v>
      </c>
      <c r="D756" s="52" t="n">
        <v>0.680321060830566</v>
      </c>
      <c r="E756" s="14" t="n">
        <v>6.95451745990958</v>
      </c>
      <c r="F756" s="15" t="n">
        <v>0.860714042903301</v>
      </c>
      <c r="G756" s="14" t="n">
        <v>8.34563949269842</v>
      </c>
      <c r="H756" s="15" t="n">
        <v>6.06549051701902</v>
      </c>
      <c r="I756" s="14" t="n">
        <v>0.42094499250132</v>
      </c>
      <c r="J756" s="15" t="n">
        <v>6.0041108041405</v>
      </c>
      <c r="K756" s="16" t="n">
        <v>0.989880503034949</v>
      </c>
      <c r="L756" s="12" t="n">
        <v>2264.76801257969</v>
      </c>
      <c r="M756" s="36" t="n">
        <v>114.672898760258</v>
      </c>
      <c r="N756" s="11" t="n">
        <v>2269.28960765762</v>
      </c>
      <c r="O756" s="36" t="n">
        <v>55.0518210724179</v>
      </c>
      <c r="P756" s="12" t="n">
        <v>2273.35108482319</v>
      </c>
      <c r="Q756" s="36" t="n">
        <v>14.8310011859451</v>
      </c>
      <c r="R756" s="11" t="n">
        <v>2273.35108482319</v>
      </c>
      <c r="S756" s="36" t="n">
        <v>14.8310011859451</v>
      </c>
      <c r="T756" s="36" t="n">
        <v>99.6224484506242</v>
      </c>
      <c r="U756" s="43"/>
      <c r="AH756" s="18"/>
      <c r="AI756" s="18"/>
    </row>
    <row r="757" s="9" customFormat="true" ht="13.2" hidden="false" customHeight="false" outlineLevel="0" collapsed="false">
      <c r="A757" s="36" t="n">
        <v>54</v>
      </c>
      <c r="B757" s="11" t="n">
        <v>59.4604872315924</v>
      </c>
      <c r="C757" s="45" t="n">
        <v>74352.8264707101</v>
      </c>
      <c r="D757" s="52" t="n">
        <v>0.883815092761876</v>
      </c>
      <c r="E757" s="14" t="n">
        <v>6.83107460099711</v>
      </c>
      <c r="F757" s="15" t="n">
        <v>0.858237810069906</v>
      </c>
      <c r="G757" s="14" t="n">
        <v>8.79073890178875</v>
      </c>
      <c r="H757" s="15" t="n">
        <v>1.24443219480455</v>
      </c>
      <c r="I757" s="14" t="n">
        <v>0.43552504522778</v>
      </c>
      <c r="J757" s="15" t="n">
        <v>0.901132259345145</v>
      </c>
      <c r="K757" s="16" t="n">
        <v>0.724131264931374</v>
      </c>
      <c r="L757" s="12" t="n">
        <v>2330.57642203436</v>
      </c>
      <c r="M757" s="36" t="n">
        <v>17.6242313581001</v>
      </c>
      <c r="N757" s="11" t="n">
        <v>2316.53239463013</v>
      </c>
      <c r="O757" s="36" t="n">
        <v>11.3456435434221</v>
      </c>
      <c r="P757" s="12" t="n">
        <v>2304.15956301844</v>
      </c>
      <c r="Q757" s="36" t="n">
        <v>14.7398651019396</v>
      </c>
      <c r="R757" s="11" t="n">
        <v>2304.15956301844</v>
      </c>
      <c r="S757" s="36" t="n">
        <v>14.7398651019396</v>
      </c>
      <c r="T757" s="36" t="n">
        <v>101.14648566184</v>
      </c>
      <c r="U757" s="43"/>
      <c r="AH757" s="18"/>
      <c r="AI757" s="18"/>
    </row>
    <row r="758" s="9" customFormat="true" ht="13.2" hidden="false" customHeight="false" outlineLevel="0" collapsed="false">
      <c r="A758" s="36" t="n">
        <v>61</v>
      </c>
      <c r="B758" s="11" t="n">
        <v>138.369216309468</v>
      </c>
      <c r="C758" s="45" t="n">
        <v>308759.617950831</v>
      </c>
      <c r="D758" s="52" t="n">
        <v>0.379322321211404</v>
      </c>
      <c r="E758" s="14" t="n">
        <v>6.8152728486302</v>
      </c>
      <c r="F758" s="15" t="n">
        <v>0.310563428663149</v>
      </c>
      <c r="G758" s="14" t="n">
        <v>8.91644416238238</v>
      </c>
      <c r="H758" s="15" t="n">
        <v>1.28238017944699</v>
      </c>
      <c r="I758" s="14" t="n">
        <v>0.4407310690906</v>
      </c>
      <c r="J758" s="15" t="n">
        <v>1.24420628571611</v>
      </c>
      <c r="K758" s="16" t="n">
        <v>0.970231999571812</v>
      </c>
      <c r="L758" s="12" t="n">
        <v>2353.91246818375</v>
      </c>
      <c r="M758" s="36" t="n">
        <v>24.5359816912376</v>
      </c>
      <c r="N758" s="11" t="n">
        <v>2329.48612038888</v>
      </c>
      <c r="O758" s="36" t="n">
        <v>11.7085113003623</v>
      </c>
      <c r="P758" s="12" t="n">
        <v>2308.13685471473</v>
      </c>
      <c r="Q758" s="36" t="n">
        <v>5.32991271999504</v>
      </c>
      <c r="R758" s="11" t="n">
        <v>2308.13685471473</v>
      </c>
      <c r="S758" s="36" t="n">
        <v>5.32991271999504</v>
      </c>
      <c r="T758" s="36" t="n">
        <v>101.983227873838</v>
      </c>
      <c r="U758" s="43"/>
      <c r="AH758" s="18"/>
      <c r="AI758" s="18"/>
    </row>
    <row r="759" s="9" customFormat="true" ht="13.2" hidden="false" customHeight="false" outlineLevel="0" collapsed="false">
      <c r="A759" s="36" t="n">
        <v>7</v>
      </c>
      <c r="B759" s="11" t="n">
        <v>64.9192500882064</v>
      </c>
      <c r="C759" s="45" t="n">
        <v>145355.274664449</v>
      </c>
      <c r="D759" s="52" t="n">
        <v>0.701271303663786</v>
      </c>
      <c r="E759" s="14" t="n">
        <v>6.80665628211489</v>
      </c>
      <c r="F759" s="15" t="n">
        <v>0.450019693863298</v>
      </c>
      <c r="G759" s="14" t="n">
        <v>8.48863234045325</v>
      </c>
      <c r="H759" s="15" t="n">
        <v>1.85397815708268</v>
      </c>
      <c r="I759" s="14" t="n">
        <v>0.419054269268275</v>
      </c>
      <c r="J759" s="15" t="n">
        <v>1.79853197971982</v>
      </c>
      <c r="K759" s="16" t="n">
        <v>0.970093403122876</v>
      </c>
      <c r="L759" s="12" t="n">
        <v>2256.18463931707</v>
      </c>
      <c r="M759" s="36" t="n">
        <v>34.238262594562</v>
      </c>
      <c r="N759" s="11" t="n">
        <v>2284.70780968921</v>
      </c>
      <c r="O759" s="36" t="n">
        <v>16.8425737175139</v>
      </c>
      <c r="P759" s="12" t="n">
        <v>2310.3088129204</v>
      </c>
      <c r="Q759" s="36" t="n">
        <v>7.72264158600456</v>
      </c>
      <c r="R759" s="11" t="n">
        <v>2310.3088129204</v>
      </c>
      <c r="S759" s="36" t="n">
        <v>7.72264158600456</v>
      </c>
      <c r="T759" s="36" t="n">
        <v>97.6572753693949</v>
      </c>
      <c r="U759" s="43"/>
      <c r="AH759" s="18"/>
      <c r="AI759" s="18"/>
    </row>
    <row r="760" s="9" customFormat="true" ht="13.2" hidden="false" customHeight="false" outlineLevel="0" collapsed="false">
      <c r="A760" s="36" t="n">
        <v>31</v>
      </c>
      <c r="B760" s="11" t="n">
        <v>208.11483157487</v>
      </c>
      <c r="C760" s="45" t="n">
        <v>169582.948819361</v>
      </c>
      <c r="D760" s="52" t="n">
        <v>0.585960398440869</v>
      </c>
      <c r="E760" s="14" t="n">
        <v>6.80577553252809</v>
      </c>
      <c r="F760" s="15" t="n">
        <v>0.188699354018321</v>
      </c>
      <c r="G760" s="14" t="n">
        <v>8.33573634873805</v>
      </c>
      <c r="H760" s="15" t="n">
        <v>3.943016971654</v>
      </c>
      <c r="I760" s="14" t="n">
        <v>0.411453078675997</v>
      </c>
      <c r="J760" s="15" t="n">
        <v>3.938499129433</v>
      </c>
      <c r="K760" s="16" t="n">
        <v>0.998854216896992</v>
      </c>
      <c r="L760" s="12" t="n">
        <v>2221.56148904516</v>
      </c>
      <c r="M760" s="36" t="n">
        <v>74.0153698578599</v>
      </c>
      <c r="N760" s="11" t="n">
        <v>2268.21308250459</v>
      </c>
      <c r="O760" s="36" t="n">
        <v>35.7629620482137</v>
      </c>
      <c r="P760" s="12" t="n">
        <v>2310.53094793243</v>
      </c>
      <c r="Q760" s="36" t="n">
        <v>3.23918665845099</v>
      </c>
      <c r="R760" s="11" t="n">
        <v>2310.53094793243</v>
      </c>
      <c r="S760" s="36" t="n">
        <v>3.23918665845099</v>
      </c>
      <c r="T760" s="36" t="n">
        <v>96.1493933259418</v>
      </c>
      <c r="U760" s="43"/>
      <c r="AH760" s="18"/>
      <c r="AI760" s="18"/>
    </row>
    <row r="761" s="9" customFormat="true" ht="13.2" hidden="false" customHeight="false" outlineLevel="0" collapsed="false">
      <c r="A761" s="36" t="n">
        <v>50</v>
      </c>
      <c r="B761" s="11" t="n">
        <v>89.3192250583819</v>
      </c>
      <c r="C761" s="45" t="n">
        <v>200855.913064332</v>
      </c>
      <c r="D761" s="52" t="n">
        <v>0.639943151091711</v>
      </c>
      <c r="E761" s="14" t="n">
        <v>6.79807308367203</v>
      </c>
      <c r="F761" s="15" t="n">
        <v>0.237842189839424</v>
      </c>
      <c r="G761" s="14" t="n">
        <v>8.77900298445485</v>
      </c>
      <c r="H761" s="15" t="n">
        <v>0.918691364456722</v>
      </c>
      <c r="I761" s="14" t="n">
        <v>0.432842354874521</v>
      </c>
      <c r="J761" s="15" t="n">
        <v>0.887369661336098</v>
      </c>
      <c r="K761" s="16" t="n">
        <v>0.965906174442875</v>
      </c>
      <c r="L761" s="12" t="n">
        <v>2318.51817720751</v>
      </c>
      <c r="M761" s="36" t="n">
        <v>17.280454563884</v>
      </c>
      <c r="N761" s="11" t="n">
        <v>2315.31454995205</v>
      </c>
      <c r="O761" s="36" t="n">
        <v>8.37452165915238</v>
      </c>
      <c r="P761" s="12" t="n">
        <v>2312.4745940132</v>
      </c>
      <c r="Q761" s="36" t="n">
        <v>4.08192158701422</v>
      </c>
      <c r="R761" s="11" t="n">
        <v>2312.4745940132</v>
      </c>
      <c r="S761" s="36" t="n">
        <v>4.08192158701422</v>
      </c>
      <c r="T761" s="36" t="n">
        <v>100.261347009388</v>
      </c>
      <c r="U761" s="43"/>
      <c r="AH761" s="18"/>
      <c r="AI761" s="18"/>
    </row>
    <row r="762" s="9" customFormat="true" ht="13.2" hidden="false" customHeight="false" outlineLevel="0" collapsed="false">
      <c r="A762" s="36" t="n">
        <v>12</v>
      </c>
      <c r="B762" s="11" t="n">
        <v>154.736239473579</v>
      </c>
      <c r="C762" s="45" t="n">
        <v>308416.549235382</v>
      </c>
      <c r="D762" s="52" t="n">
        <v>0.374400343836679</v>
      </c>
      <c r="E762" s="14" t="n">
        <v>6.78616917638122</v>
      </c>
      <c r="F762" s="15" t="n">
        <v>0.354752599242809</v>
      </c>
      <c r="G762" s="14" t="n">
        <v>9.01227308003612</v>
      </c>
      <c r="H762" s="15" t="n">
        <v>0.979045559245973</v>
      </c>
      <c r="I762" s="14" t="n">
        <v>0.443565490171681</v>
      </c>
      <c r="J762" s="15" t="n">
        <v>0.912513452180148</v>
      </c>
      <c r="K762" s="16" t="n">
        <v>0.932043911095347</v>
      </c>
      <c r="L762" s="12" t="n">
        <v>2366.58235684571</v>
      </c>
      <c r="M762" s="36" t="n">
        <v>18.0750654303379</v>
      </c>
      <c r="N762" s="11" t="n">
        <v>2339.25130575301</v>
      </c>
      <c r="O762" s="36" t="n">
        <v>8.94840665750644</v>
      </c>
      <c r="P762" s="12" t="n">
        <v>2315.48198368141</v>
      </c>
      <c r="Q762" s="36" t="n">
        <v>6.08643465876594</v>
      </c>
      <c r="R762" s="11" t="n">
        <v>2315.48198368141</v>
      </c>
      <c r="S762" s="36" t="n">
        <v>6.08643465876594</v>
      </c>
      <c r="T762" s="36" t="n">
        <v>102.206900054694</v>
      </c>
      <c r="U762" s="43"/>
      <c r="AH762" s="18"/>
      <c r="AI762" s="18"/>
    </row>
    <row r="763" s="9" customFormat="true" ht="13.2" hidden="false" customHeight="false" outlineLevel="0" collapsed="false">
      <c r="A763" s="36" t="n">
        <v>56</v>
      </c>
      <c r="B763" s="11" t="n">
        <v>158.128139355682</v>
      </c>
      <c r="C763" s="45" t="n">
        <v>263053.894215405</v>
      </c>
      <c r="D763" s="52" t="n">
        <v>0.584164936277061</v>
      </c>
      <c r="E763" s="14" t="n">
        <v>6.75622693122477</v>
      </c>
      <c r="F763" s="15" t="n">
        <v>0.260810094963641</v>
      </c>
      <c r="G763" s="14" t="n">
        <v>8.85365094992357</v>
      </c>
      <c r="H763" s="15" t="n">
        <v>1.84050062451702</v>
      </c>
      <c r="I763" s="14" t="n">
        <v>0.433835762891916</v>
      </c>
      <c r="J763" s="15" t="n">
        <v>1.82192772721988</v>
      </c>
      <c r="K763" s="16" t="n">
        <v>0.989908779682151</v>
      </c>
      <c r="L763" s="12" t="n">
        <v>2322.98601037554</v>
      </c>
      <c r="M763" s="36" t="n">
        <v>35.5369123804035</v>
      </c>
      <c r="N763" s="11" t="n">
        <v>2323.03603728796</v>
      </c>
      <c r="O763" s="36" t="n">
        <v>16.7930931406963</v>
      </c>
      <c r="P763" s="12" t="n">
        <v>2323.06566673021</v>
      </c>
      <c r="Q763" s="36" t="n">
        <v>4.47106243683879</v>
      </c>
      <c r="R763" s="11" t="n">
        <v>2323.06566673021</v>
      </c>
      <c r="S763" s="36" t="n">
        <v>4.47106243683879</v>
      </c>
      <c r="T763" s="36" t="n">
        <v>99.9965710674555</v>
      </c>
      <c r="U763" s="43"/>
      <c r="AH763" s="18"/>
      <c r="AI763" s="18"/>
    </row>
    <row r="764" s="9" customFormat="true" ht="13.2" hidden="false" customHeight="false" outlineLevel="0" collapsed="false">
      <c r="A764" s="36" t="n">
        <v>2</v>
      </c>
      <c r="B764" s="11" t="n">
        <v>88.1675902122835</v>
      </c>
      <c r="C764" s="45" t="n">
        <v>200639.98667442</v>
      </c>
      <c r="D764" s="52" t="n">
        <v>1.27582807213163</v>
      </c>
      <c r="E764" s="14" t="n">
        <v>6.66493857111398</v>
      </c>
      <c r="F764" s="15" t="n">
        <v>0.711120963079323</v>
      </c>
      <c r="G764" s="14" t="n">
        <v>8.98107792943072</v>
      </c>
      <c r="H764" s="15" t="n">
        <v>2.28340851395944</v>
      </c>
      <c r="I764" s="14" t="n">
        <v>0.434133541500169</v>
      </c>
      <c r="J764" s="15" t="n">
        <v>2.1698528561844</v>
      </c>
      <c r="K764" s="16" t="n">
        <v>0.950269232561398</v>
      </c>
      <c r="L764" s="12" t="n">
        <v>2324.32466086062</v>
      </c>
      <c r="M764" s="36" t="n">
        <v>42.3436687389542</v>
      </c>
      <c r="N764" s="11" t="n">
        <v>2336.08274706993</v>
      </c>
      <c r="O764" s="36" t="n">
        <v>20.8653497643274</v>
      </c>
      <c r="P764" s="12" t="n">
        <v>2346.35284226667</v>
      </c>
      <c r="Q764" s="36" t="n">
        <v>12.1585878531705</v>
      </c>
      <c r="R764" s="11" t="n">
        <v>2346.35284226667</v>
      </c>
      <c r="S764" s="36" t="n">
        <v>12.1585878531705</v>
      </c>
      <c r="T764" s="36" t="n">
        <v>99.0611735366805</v>
      </c>
      <c r="U764" s="43"/>
      <c r="AH764" s="18"/>
      <c r="AI764" s="18"/>
    </row>
    <row r="765" s="9" customFormat="true" ht="13.2" hidden="false" customHeight="false" outlineLevel="0" collapsed="false">
      <c r="A765" s="36" t="n">
        <v>79</v>
      </c>
      <c r="B765" s="11" t="n">
        <v>193.911302455807</v>
      </c>
      <c r="C765" s="45" t="n">
        <v>1097719.77577445</v>
      </c>
      <c r="D765" s="52" t="n">
        <v>0.53745097845159</v>
      </c>
      <c r="E765" s="14" t="n">
        <v>6.49730522820412</v>
      </c>
      <c r="F765" s="15" t="n">
        <v>0.17328740310146</v>
      </c>
      <c r="G765" s="14" t="n">
        <v>9.52103857241254</v>
      </c>
      <c r="H765" s="15" t="n">
        <v>1.25531565363539</v>
      </c>
      <c r="I765" s="14" t="n">
        <v>0.448658933090144</v>
      </c>
      <c r="J765" s="15" t="n">
        <v>1.24329757748835</v>
      </c>
      <c r="K765" s="16" t="n">
        <v>0.990426251666474</v>
      </c>
      <c r="L765" s="12" t="n">
        <v>2389.28770180142</v>
      </c>
      <c r="M765" s="36" t="n">
        <v>24.8225051692239</v>
      </c>
      <c r="N765" s="11" t="n">
        <v>2389.57904863692</v>
      </c>
      <c r="O765" s="36" t="n">
        <v>11.5352563380659</v>
      </c>
      <c r="P765" s="12" t="n">
        <v>2389.81137085291</v>
      </c>
      <c r="Q765" s="36" t="n">
        <v>2.95013729031825</v>
      </c>
      <c r="R765" s="11" t="n">
        <v>2389.81137085291</v>
      </c>
      <c r="S765" s="36" t="n">
        <v>2.95013729031825</v>
      </c>
      <c r="T765" s="36" t="n">
        <v>99.9780874315911</v>
      </c>
      <c r="U765" s="43"/>
      <c r="AH765" s="18"/>
      <c r="AI765" s="18"/>
    </row>
    <row r="766" s="9" customFormat="true" ht="13.2" hidden="false" customHeight="false" outlineLevel="0" collapsed="false">
      <c r="A766" s="36" t="n">
        <v>30</v>
      </c>
      <c r="B766" s="11" t="n">
        <v>97.5220387286614</v>
      </c>
      <c r="C766" s="45" t="n">
        <v>118676.42365385</v>
      </c>
      <c r="D766" s="52" t="n">
        <v>0.516893683094196</v>
      </c>
      <c r="E766" s="14" t="n">
        <v>6.11675327759846</v>
      </c>
      <c r="F766" s="15" t="n">
        <v>0.429436757041506</v>
      </c>
      <c r="G766" s="14" t="n">
        <v>10.054511113286</v>
      </c>
      <c r="H766" s="15" t="n">
        <v>1.9263457021228</v>
      </c>
      <c r="I766" s="14" t="n">
        <v>0.446047024998854</v>
      </c>
      <c r="J766" s="15" t="n">
        <v>1.87786896129326</v>
      </c>
      <c r="K766" s="16" t="n">
        <v>0.974834869579167</v>
      </c>
      <c r="L766" s="12" t="n">
        <v>2377.65443322405</v>
      </c>
      <c r="M766" s="36" t="n">
        <v>37.3410544273288</v>
      </c>
      <c r="N766" s="11" t="n">
        <v>2439.80158420111</v>
      </c>
      <c r="O766" s="36" t="n">
        <v>17.7922143823505</v>
      </c>
      <c r="P766" s="12" t="n">
        <v>2492.01740064374</v>
      </c>
      <c r="Q766" s="36" t="n">
        <v>7.23542693230456</v>
      </c>
      <c r="R766" s="11" t="n">
        <v>2492.01740064374</v>
      </c>
      <c r="S766" s="36" t="n">
        <v>7.23542693230456</v>
      </c>
      <c r="T766" s="36" t="n">
        <v>95.4108278942937</v>
      </c>
      <c r="U766" s="43"/>
      <c r="AH766" s="18"/>
      <c r="AI766" s="18"/>
    </row>
    <row r="767" s="9" customFormat="true" ht="13.2" hidden="false" customHeight="false" outlineLevel="0" collapsed="false">
      <c r="A767" s="36" t="n">
        <v>34</v>
      </c>
      <c r="B767" s="11" t="n">
        <v>174.142995462012</v>
      </c>
      <c r="C767" s="45" t="n">
        <v>327188.562975527</v>
      </c>
      <c r="D767" s="52" t="n">
        <v>0.748416368084021</v>
      </c>
      <c r="E767" s="14" t="n">
        <v>5.9824651632301</v>
      </c>
      <c r="F767" s="15" t="n">
        <v>0.118869705789705</v>
      </c>
      <c r="G767" s="14" t="n">
        <v>11.2107341263863</v>
      </c>
      <c r="H767" s="15" t="n">
        <v>0.960921045077377</v>
      </c>
      <c r="I767" s="14" t="n">
        <v>0.486421717184081</v>
      </c>
      <c r="J767" s="15" t="n">
        <v>0.953540375609795</v>
      </c>
      <c r="K767" s="16" t="n">
        <v>0.992319171793154</v>
      </c>
      <c r="L767" s="12" t="n">
        <v>2555.1761454491</v>
      </c>
      <c r="M767" s="36" t="n">
        <v>20.1154437099085</v>
      </c>
      <c r="N767" s="11" t="n">
        <v>2540.80866256419</v>
      </c>
      <c r="O767" s="36" t="n">
        <v>8.95820839672319</v>
      </c>
      <c r="P767" s="12" t="n">
        <v>2529.34406618482</v>
      </c>
      <c r="Q767" s="36" t="n">
        <v>1.99539071747336</v>
      </c>
      <c r="R767" s="11" t="n">
        <v>2529.34406618482</v>
      </c>
      <c r="S767" s="36" t="n">
        <v>1.99539071747336</v>
      </c>
      <c r="T767" s="36" t="n">
        <v>101.021295584481</v>
      </c>
      <c r="U767" s="43"/>
      <c r="AH767" s="18"/>
      <c r="AI767" s="18"/>
    </row>
    <row r="768" s="9" customFormat="true" ht="13.2" hidden="false" customHeight="false" outlineLevel="0" collapsed="false">
      <c r="A768" s="36" t="n">
        <v>96</v>
      </c>
      <c r="B768" s="11" t="n">
        <v>88.2249827741924</v>
      </c>
      <c r="C768" s="45" t="n">
        <v>200248.917723975</v>
      </c>
      <c r="D768" s="52" t="n">
        <v>1.07005582758623</v>
      </c>
      <c r="E768" s="14" t="n">
        <v>5.80833299061394</v>
      </c>
      <c r="F768" s="15" t="n">
        <v>0.265039834075288</v>
      </c>
      <c r="G768" s="14" t="n">
        <v>11.7613267520932</v>
      </c>
      <c r="H768" s="15" t="n">
        <v>0.613580567483746</v>
      </c>
      <c r="I768" s="14" t="n">
        <v>0.495457660194179</v>
      </c>
      <c r="J768" s="15" t="n">
        <v>0.553385036974275</v>
      </c>
      <c r="K768" s="16" t="n">
        <v>0.901894659479962</v>
      </c>
      <c r="L768" s="12" t="n">
        <v>2594.24520364519</v>
      </c>
      <c r="M768" s="36" t="n">
        <v>11.818940051942</v>
      </c>
      <c r="N768" s="11" t="n">
        <v>2585.59095288434</v>
      </c>
      <c r="O768" s="36" t="n">
        <v>5.74204542436792</v>
      </c>
      <c r="P768" s="12" t="n">
        <v>2578.80310774494</v>
      </c>
      <c r="Q768" s="36" t="n">
        <v>4.42753469357081</v>
      </c>
      <c r="R768" s="11" t="n">
        <v>2578.80310774494</v>
      </c>
      <c r="S768" s="36" t="n">
        <v>4.42753469357081</v>
      </c>
      <c r="T768" s="36" t="n">
        <v>100.598808643198</v>
      </c>
      <c r="U768" s="43"/>
      <c r="AH768" s="18"/>
      <c r="AI768" s="18"/>
    </row>
    <row r="769" s="9" customFormat="true" ht="13.2" hidden="false" customHeight="false" outlineLevel="0" collapsed="false">
      <c r="A769" s="36" t="n">
        <v>49</v>
      </c>
      <c r="B769" s="11" t="n">
        <v>120.710977181502</v>
      </c>
      <c r="C769" s="45" t="n">
        <v>133916.765841552</v>
      </c>
      <c r="D769" s="52" t="n">
        <v>1.63623502844345</v>
      </c>
      <c r="E769" s="14" t="n">
        <v>5.75823018241076</v>
      </c>
      <c r="F769" s="15" t="n">
        <v>0.291208634432789</v>
      </c>
      <c r="G769" s="14" t="n">
        <v>10.5160747727597</v>
      </c>
      <c r="H769" s="15" t="n">
        <v>1.97911558400346</v>
      </c>
      <c r="I769" s="14" t="n">
        <v>0.439178845060873</v>
      </c>
      <c r="J769" s="15" t="n">
        <v>1.95757401547864</v>
      </c>
      <c r="K769" s="16" t="n">
        <v>0.989115558131653</v>
      </c>
      <c r="L769" s="12" t="n">
        <v>2346.96344528632</v>
      </c>
      <c r="M769" s="36" t="n">
        <v>38.5095291770349</v>
      </c>
      <c r="N769" s="11" t="n">
        <v>2481.33610770604</v>
      </c>
      <c r="O769" s="36" t="n">
        <v>18.3525978485698</v>
      </c>
      <c r="P769" s="12" t="n">
        <v>2593.26522352937</v>
      </c>
      <c r="Q769" s="36" t="n">
        <v>4.85471729862093</v>
      </c>
      <c r="R769" s="11" t="n">
        <v>2593.26522352937</v>
      </c>
      <c r="S769" s="36" t="n">
        <v>4.85471729862093</v>
      </c>
      <c r="T769" s="36" t="n">
        <v>90.5022526809719</v>
      </c>
      <c r="U769" s="43"/>
      <c r="AH769" s="18"/>
      <c r="AI769" s="18"/>
    </row>
    <row r="770" s="9" customFormat="true" ht="13.2" hidden="false" customHeight="false" outlineLevel="0" collapsed="false">
      <c r="A770" s="36" t="n">
        <v>58</v>
      </c>
      <c r="B770" s="11" t="n">
        <v>157.983594607068</v>
      </c>
      <c r="C770" s="45" t="n">
        <v>388764.579320445</v>
      </c>
      <c r="D770" s="52" t="n">
        <v>0.606936452667649</v>
      </c>
      <c r="E770" s="14" t="n">
        <v>5.74060417753163</v>
      </c>
      <c r="F770" s="15" t="n">
        <v>0.319559102062019</v>
      </c>
      <c r="G770" s="14" t="n">
        <v>11.9817011827154</v>
      </c>
      <c r="H770" s="15" t="n">
        <v>6.11393154548279</v>
      </c>
      <c r="I770" s="14" t="n">
        <v>0.498855554565069</v>
      </c>
      <c r="J770" s="15" t="n">
        <v>6.10557457764123</v>
      </c>
      <c r="K770" s="16" t="n">
        <v>0.998633127018288</v>
      </c>
      <c r="L770" s="12" t="n">
        <v>2608.8757665109</v>
      </c>
      <c r="M770" s="36" t="n">
        <v>131.014560956995</v>
      </c>
      <c r="N770" s="11" t="n">
        <v>2602.97584863743</v>
      </c>
      <c r="O770" s="36" t="n">
        <v>57.3586566720157</v>
      </c>
      <c r="P770" s="12" t="n">
        <v>2598.37185138713</v>
      </c>
      <c r="Q770" s="36" t="n">
        <v>5.32514687971934</v>
      </c>
      <c r="R770" s="11" t="n">
        <v>2598.37185138713</v>
      </c>
      <c r="S770" s="36" t="n">
        <v>5.32514687971934</v>
      </c>
      <c r="T770" s="36" t="n">
        <v>100.404249881254</v>
      </c>
      <c r="U770" s="43"/>
      <c r="AH770" s="18"/>
      <c r="AI770" s="18"/>
    </row>
    <row r="771" s="9" customFormat="true" ht="13.2" hidden="false" customHeight="false" outlineLevel="0" collapsed="false">
      <c r="A771" s="36" t="n">
        <v>43</v>
      </c>
      <c r="B771" s="11" t="n">
        <v>57.7748368623098</v>
      </c>
      <c r="C771" s="45" t="n">
        <v>129165.72591745</v>
      </c>
      <c r="D771" s="52" t="n">
        <v>0.767362167286043</v>
      </c>
      <c r="E771" s="14" t="n">
        <v>5.73527940026219</v>
      </c>
      <c r="F771" s="15" t="n">
        <v>1.23854583481207</v>
      </c>
      <c r="G771" s="14" t="n">
        <v>12.3865079890491</v>
      </c>
      <c r="H771" s="15" t="n">
        <v>1.41275271753721</v>
      </c>
      <c r="I771" s="14" t="n">
        <v>0.515231245363915</v>
      </c>
      <c r="J771" s="15" t="n">
        <v>0.679613460710162</v>
      </c>
      <c r="K771" s="16" t="n">
        <v>0.481056204864289</v>
      </c>
      <c r="L771" s="12" t="n">
        <v>2678.92386473724</v>
      </c>
      <c r="M771" s="36" t="n">
        <v>14.8971855003786</v>
      </c>
      <c r="N771" s="11" t="n">
        <v>2634.15477812604</v>
      </c>
      <c r="O771" s="36" t="n">
        <v>13.2740175405677</v>
      </c>
      <c r="P771" s="12" t="n">
        <v>2599.91908073011</v>
      </c>
      <c r="Q771" s="36" t="n">
        <v>20.64570587136</v>
      </c>
      <c r="R771" s="11" t="n">
        <v>2599.91908073011</v>
      </c>
      <c r="S771" s="36" t="n">
        <v>20.64570587136</v>
      </c>
      <c r="T771" s="36" t="n">
        <v>103.038740112825</v>
      </c>
      <c r="U771" s="43"/>
      <c r="AH771" s="18"/>
      <c r="AI771" s="18"/>
    </row>
    <row r="772" s="9" customFormat="true" ht="13.2" hidden="false" customHeight="false" outlineLevel="0" collapsed="false">
      <c r="A772" s="36" t="n">
        <v>40</v>
      </c>
      <c r="B772" s="11" t="n">
        <v>177.274938558403</v>
      </c>
      <c r="C772" s="45" t="n">
        <v>140070.426248674</v>
      </c>
      <c r="D772" s="52" t="n">
        <v>0.409004968801747</v>
      </c>
      <c r="E772" s="14" t="n">
        <v>5.56631986937204</v>
      </c>
      <c r="F772" s="15" t="n">
        <v>0.255953084034825</v>
      </c>
      <c r="G772" s="14" t="n">
        <v>12.4815848823697</v>
      </c>
      <c r="H772" s="15" t="n">
        <v>2.02959533157679</v>
      </c>
      <c r="I772" s="14" t="n">
        <v>0.503891020684566</v>
      </c>
      <c r="J772" s="15" t="n">
        <v>2.01339147428694</v>
      </c>
      <c r="K772" s="16" t="n">
        <v>0.99201621277023</v>
      </c>
      <c r="L772" s="12" t="n">
        <v>2630.49645931411</v>
      </c>
      <c r="M772" s="36" t="n">
        <v>43.4883842143659</v>
      </c>
      <c r="N772" s="11" t="n">
        <v>2641.34098740834</v>
      </c>
      <c r="O772" s="36" t="n">
        <v>19.0817970245159</v>
      </c>
      <c r="P772" s="12" t="n">
        <v>2649.6443499807</v>
      </c>
      <c r="Q772" s="36" t="n">
        <v>4.24684883148393</v>
      </c>
      <c r="R772" s="11" t="n">
        <v>2649.6443499807</v>
      </c>
      <c r="S772" s="36" t="n">
        <v>4.24684883148393</v>
      </c>
      <c r="T772" s="36" t="n">
        <v>99.2773411017699</v>
      </c>
      <c r="U772" s="43"/>
      <c r="AH772" s="18"/>
      <c r="AI772" s="18"/>
    </row>
    <row r="773" s="9" customFormat="true" ht="13.2" hidden="false" customHeight="false" outlineLevel="0" collapsed="false">
      <c r="A773" s="36" t="n">
        <v>87</v>
      </c>
      <c r="B773" s="11" t="n">
        <v>99.3473371785162</v>
      </c>
      <c r="C773" s="45" t="n">
        <v>181052.553309089</v>
      </c>
      <c r="D773" s="52" t="n">
        <v>1.2339707407624</v>
      </c>
      <c r="E773" s="14" t="n">
        <v>5.56019472868243</v>
      </c>
      <c r="F773" s="15" t="n">
        <v>0.318407149652559</v>
      </c>
      <c r="G773" s="14" t="n">
        <v>11.7377200486765</v>
      </c>
      <c r="H773" s="15" t="n">
        <v>4.06728399753596</v>
      </c>
      <c r="I773" s="14" t="n">
        <v>0.473339201779819</v>
      </c>
      <c r="J773" s="15" t="n">
        <v>4.05480159855723</v>
      </c>
      <c r="K773" s="16" t="n">
        <v>0.996931023507014</v>
      </c>
      <c r="L773" s="12" t="n">
        <v>2498.18785187455</v>
      </c>
      <c r="M773" s="36" t="n">
        <v>83.9812070403398</v>
      </c>
      <c r="N773" s="11" t="n">
        <v>2583.71089410191</v>
      </c>
      <c r="O773" s="36" t="n">
        <v>38.0741253800099</v>
      </c>
      <c r="P773" s="12" t="n">
        <v>2651.47099556216</v>
      </c>
      <c r="Q773" s="36" t="n">
        <v>5.28217847488304</v>
      </c>
      <c r="R773" s="11" t="n">
        <v>2651.47099556216</v>
      </c>
      <c r="S773" s="36" t="n">
        <v>5.28217847488304</v>
      </c>
      <c r="T773" s="36" t="n">
        <v>94.2189394511889</v>
      </c>
      <c r="U773" s="43"/>
      <c r="AH773" s="18"/>
      <c r="AI773" s="18"/>
    </row>
    <row r="774" s="9" customFormat="true" ht="13.2" hidden="false" customHeight="false" outlineLevel="0" collapsed="false">
      <c r="A774" s="36" t="n">
        <v>21</v>
      </c>
      <c r="B774" s="11" t="n">
        <v>34.0324476111052</v>
      </c>
      <c r="C774" s="45" t="n">
        <v>58134.0100627472</v>
      </c>
      <c r="D774" s="52" t="n">
        <v>0.960399782672251</v>
      </c>
      <c r="E774" s="14" t="n">
        <v>5.46375876974219</v>
      </c>
      <c r="F774" s="15" t="n">
        <v>0.693260245282651</v>
      </c>
      <c r="G774" s="14" t="n">
        <v>13.1518480145142</v>
      </c>
      <c r="H774" s="15" t="n">
        <v>1.22829765003892</v>
      </c>
      <c r="I774" s="14" t="n">
        <v>0.521167137566132</v>
      </c>
      <c r="J774" s="15" t="n">
        <v>1.01395529950869</v>
      </c>
      <c r="K774" s="16" t="n">
        <v>0.82549640917783</v>
      </c>
      <c r="L774" s="12" t="n">
        <v>2704.12824413417</v>
      </c>
      <c r="M774" s="36" t="n">
        <v>22.3943700666266</v>
      </c>
      <c r="N774" s="11" t="n">
        <v>2690.60792739405</v>
      </c>
      <c r="O774" s="36" t="n">
        <v>11.5911365405832</v>
      </c>
      <c r="P774" s="12" t="n">
        <v>2680.45554016183</v>
      </c>
      <c r="Q774" s="36" t="n">
        <v>11.465753474296</v>
      </c>
      <c r="R774" s="11" t="n">
        <v>2680.45554016183</v>
      </c>
      <c r="S774" s="36" t="n">
        <v>11.465753474296</v>
      </c>
      <c r="T774" s="36" t="n">
        <v>100.883159732279</v>
      </c>
      <c r="U774" s="43"/>
      <c r="AH774" s="18"/>
      <c r="AI774" s="18"/>
    </row>
    <row r="775" s="9" customFormat="true" ht="13.2" hidden="false" customHeight="false" outlineLevel="0" collapsed="false">
      <c r="A775" s="36" t="n">
        <v>63</v>
      </c>
      <c r="B775" s="11" t="n">
        <v>66.567452505683</v>
      </c>
      <c r="C775" s="45" t="n">
        <v>194783.386438997</v>
      </c>
      <c r="D775" s="52" t="n">
        <v>0.57259182069408</v>
      </c>
      <c r="E775" s="14" t="n">
        <v>5.45128668800254</v>
      </c>
      <c r="F775" s="15" t="n">
        <v>0.406009296157893</v>
      </c>
      <c r="G775" s="14" t="n">
        <v>12.443387030207</v>
      </c>
      <c r="H775" s="15" t="n">
        <v>4.89030198840496</v>
      </c>
      <c r="I775" s="14" t="n">
        <v>0.49196743596918</v>
      </c>
      <c r="J775" s="15" t="n">
        <v>4.87341871679736</v>
      </c>
      <c r="K775" s="16" t="n">
        <v>0.996547601426737</v>
      </c>
      <c r="L775" s="12" t="n">
        <v>2579.18243858477</v>
      </c>
      <c r="M775" s="36" t="n">
        <v>103.601569177221</v>
      </c>
      <c r="N775" s="11" t="n">
        <v>2638.45998326815</v>
      </c>
      <c r="O775" s="36" t="n">
        <v>45.9930675551811</v>
      </c>
      <c r="P775" s="12" t="n">
        <v>2684.23549501707</v>
      </c>
      <c r="Q775" s="36" t="n">
        <v>6.71110882520679</v>
      </c>
      <c r="R775" s="11" t="n">
        <v>2684.23549501707</v>
      </c>
      <c r="S775" s="36" t="n">
        <v>6.71110882520679</v>
      </c>
      <c r="T775" s="36" t="n">
        <v>96.0862950874721</v>
      </c>
      <c r="U775" s="43"/>
      <c r="AH775" s="18"/>
      <c r="AI775" s="18"/>
    </row>
    <row r="776" s="9" customFormat="true" ht="13.2" hidden="false" customHeight="false" outlineLevel="0" collapsed="false">
      <c r="A776" s="36" t="n">
        <v>39</v>
      </c>
      <c r="B776" s="11" t="n">
        <v>62.2597011789307</v>
      </c>
      <c r="C776" s="45" t="n">
        <v>121555.148035384</v>
      </c>
      <c r="D776" s="52" t="n">
        <v>0.640771625086982</v>
      </c>
      <c r="E776" s="14" t="n">
        <v>5.41230448193479</v>
      </c>
      <c r="F776" s="15" t="n">
        <v>0.385501888995509</v>
      </c>
      <c r="G776" s="14" t="n">
        <v>13.2785145457687</v>
      </c>
      <c r="H776" s="15" t="n">
        <v>1.05933942142338</v>
      </c>
      <c r="I776" s="14" t="n">
        <v>0.521231243033798</v>
      </c>
      <c r="J776" s="15" t="n">
        <v>0.986705783586232</v>
      </c>
      <c r="K776" s="16" t="n">
        <v>0.931434971296022</v>
      </c>
      <c r="L776" s="12" t="n">
        <v>2704.39990507023</v>
      </c>
      <c r="M776" s="36" t="n">
        <v>21.7942906018689</v>
      </c>
      <c r="N776" s="11" t="n">
        <v>2699.6557121339</v>
      </c>
      <c r="O776" s="36" t="n">
        <v>10.0033522150484</v>
      </c>
      <c r="P776" s="12" t="n">
        <v>2696.0910252618</v>
      </c>
      <c r="Q776" s="36" t="n">
        <v>6.36841770585033</v>
      </c>
      <c r="R776" s="11" t="n">
        <v>2696.0910252618</v>
      </c>
      <c r="S776" s="36" t="n">
        <v>6.36841770585033</v>
      </c>
      <c r="T776" s="36" t="n">
        <v>100.308182466043</v>
      </c>
      <c r="U776" s="43"/>
      <c r="AH776" s="18"/>
      <c r="AI776" s="18"/>
    </row>
    <row r="777" s="9" customFormat="true" ht="13.2" hidden="false" customHeight="false" outlineLevel="0" collapsed="false">
      <c r="A777" s="36"/>
      <c r="B777" s="11"/>
      <c r="C777" s="45"/>
      <c r="D777" s="52"/>
      <c r="E777" s="14"/>
      <c r="F777" s="15"/>
      <c r="G777" s="14"/>
      <c r="H777" s="15"/>
      <c r="I777" s="14"/>
      <c r="J777" s="15"/>
      <c r="K777" s="16"/>
      <c r="L777" s="13"/>
      <c r="M777" s="15"/>
      <c r="N777" s="17"/>
      <c r="O777" s="15"/>
      <c r="P777" s="13"/>
      <c r="Q777" s="15"/>
      <c r="R777" s="17"/>
      <c r="S777" s="15"/>
      <c r="T777" s="15"/>
      <c r="U777" s="43"/>
      <c r="AH777" s="18"/>
      <c r="AI777" s="18"/>
    </row>
    <row r="778" s="9" customFormat="true" ht="13.2" hidden="false" customHeight="false" outlineLevel="0" collapsed="false">
      <c r="A778" s="59" t="s">
        <v>46</v>
      </c>
      <c r="B778" s="11"/>
      <c r="C778" s="45"/>
      <c r="D778" s="52"/>
      <c r="E778" s="14"/>
      <c r="F778" s="15"/>
      <c r="G778" s="14"/>
      <c r="H778" s="15"/>
      <c r="I778" s="14"/>
      <c r="J778" s="15"/>
      <c r="K778" s="16"/>
      <c r="L778" s="13"/>
      <c r="M778" s="15"/>
      <c r="N778" s="17"/>
      <c r="O778" s="15"/>
      <c r="P778" s="13"/>
      <c r="Q778" s="15"/>
      <c r="R778" s="17"/>
      <c r="S778" s="15"/>
      <c r="T778" s="15"/>
      <c r="U778" s="43"/>
      <c r="AH778" s="18"/>
      <c r="AI778" s="18"/>
    </row>
    <row r="779" s="9" customFormat="true" ht="13.2" hidden="false" customHeight="false" outlineLevel="0" collapsed="false">
      <c r="A779" s="36" t="n">
        <v>15</v>
      </c>
      <c r="B779" s="11" t="n">
        <v>27.514539144026</v>
      </c>
      <c r="C779" s="45" t="n">
        <v>28665.4773698305</v>
      </c>
      <c r="D779" s="52" t="n">
        <v>0.970948570669649</v>
      </c>
      <c r="E779" s="14" t="n">
        <v>12.8428679081188</v>
      </c>
      <c r="F779" s="15" t="n">
        <v>4.24781764597522</v>
      </c>
      <c r="G779" s="14" t="n">
        <v>2.120971480487</v>
      </c>
      <c r="H779" s="15" t="n">
        <v>4.51689143351485</v>
      </c>
      <c r="I779" s="14" t="n">
        <v>0.19755843168539</v>
      </c>
      <c r="J779" s="15" t="n">
        <v>1.53569315577735</v>
      </c>
      <c r="K779" s="16" t="n">
        <v>0.339988945579403</v>
      </c>
      <c r="L779" s="12" t="n">
        <v>1162.19077414568</v>
      </c>
      <c r="M779" s="36" t="n">
        <v>16.3313633120036</v>
      </c>
      <c r="N779" s="11" t="n">
        <v>1155.65246007632</v>
      </c>
      <c r="O779" s="36" t="n">
        <v>31.1782010356776</v>
      </c>
      <c r="P779" s="12" t="n">
        <v>1143.40858184084</v>
      </c>
      <c r="Q779" s="36" t="n">
        <v>84.4518680233853</v>
      </c>
      <c r="R779" s="11" t="n">
        <v>1143.40858184084</v>
      </c>
      <c r="S779" s="36" t="n">
        <v>84.4518680233853</v>
      </c>
      <c r="T779" s="36" t="n">
        <v>101.642649233453</v>
      </c>
      <c r="U779" s="43"/>
      <c r="AH779" s="18"/>
      <c r="AI779" s="18"/>
    </row>
    <row r="780" s="9" customFormat="true" ht="13.2" hidden="false" customHeight="false" outlineLevel="0" collapsed="false">
      <c r="A780" s="36" t="n">
        <v>69</v>
      </c>
      <c r="B780" s="11" t="n">
        <v>857.198623895629</v>
      </c>
      <c r="C780" s="45" t="n">
        <v>2971.81795421088</v>
      </c>
      <c r="D780" s="52" t="n">
        <v>0.963556225346689</v>
      </c>
      <c r="E780" s="14" t="n">
        <v>9.90724838096228</v>
      </c>
      <c r="F780" s="15" t="n">
        <v>1.07188588452196</v>
      </c>
      <c r="G780" s="14" t="n">
        <v>1.57829711980755</v>
      </c>
      <c r="H780" s="15" t="n">
        <v>6.918747576178</v>
      </c>
      <c r="I780" s="14" t="n">
        <v>0.113407177146002</v>
      </c>
      <c r="J780" s="15" t="n">
        <v>6.83521240880132</v>
      </c>
      <c r="K780" s="16" t="n">
        <v>0.987926258841369</v>
      </c>
      <c r="L780" s="12" t="n">
        <v>692.505030774036</v>
      </c>
      <c r="M780" s="36" t="n">
        <v>44.8811277884862</v>
      </c>
      <c r="N780" s="11" t="n">
        <v>961.698888089328</v>
      </c>
      <c r="O780" s="36" t="n">
        <v>43.0301712139901</v>
      </c>
      <c r="P780" s="12" t="n">
        <v>1641.38027240224</v>
      </c>
      <c r="Q780" s="36" t="n">
        <v>19.8960234151537</v>
      </c>
      <c r="R780" s="11" t="n">
        <v>1641.38027240224</v>
      </c>
      <c r="S780" s="36" t="n">
        <v>19.8960234151537</v>
      </c>
      <c r="T780" s="36" t="n">
        <v>42.1904078182029</v>
      </c>
      <c r="U780" s="43"/>
      <c r="AH780" s="18"/>
      <c r="AI780" s="18"/>
    </row>
    <row r="781" s="9" customFormat="true" ht="13.2" hidden="false" customHeight="false" outlineLevel="0" collapsed="false">
      <c r="A781" s="36" t="n">
        <v>27</v>
      </c>
      <c r="B781" s="11" t="n">
        <v>76.1409153282931</v>
      </c>
      <c r="C781" s="45" t="n">
        <v>24742.1330688384</v>
      </c>
      <c r="D781" s="52" t="n">
        <v>1.0721289638305</v>
      </c>
      <c r="E781" s="14" t="n">
        <v>9.2736552559648</v>
      </c>
      <c r="F781" s="15" t="n">
        <v>1.01510695275623</v>
      </c>
      <c r="G781" s="14" t="n">
        <v>4.01553479511659</v>
      </c>
      <c r="H781" s="15" t="n">
        <v>7.7647408243372</v>
      </c>
      <c r="I781" s="14" t="n">
        <v>0.270080398594738</v>
      </c>
      <c r="J781" s="15" t="n">
        <v>7.69810093098257</v>
      </c>
      <c r="K781" s="16" t="n">
        <v>0.991417628113773</v>
      </c>
      <c r="L781" s="12" t="n">
        <v>1541.21002060835</v>
      </c>
      <c r="M781" s="36" t="n">
        <v>105.536443897241</v>
      </c>
      <c r="N781" s="11" t="n">
        <v>1637.34584437666</v>
      </c>
      <c r="O781" s="36" t="n">
        <v>63.2038334809417</v>
      </c>
      <c r="P781" s="12" t="n">
        <v>1763.09343175819</v>
      </c>
      <c r="Q781" s="36" t="n">
        <v>18.5529276260746</v>
      </c>
      <c r="R781" s="11" t="n">
        <v>1763.09343175819</v>
      </c>
      <c r="S781" s="36" t="n">
        <v>18.5529276260746</v>
      </c>
      <c r="T781" s="36" t="n">
        <v>87.4151076084167</v>
      </c>
      <c r="U781" s="43"/>
      <c r="AH781" s="18"/>
      <c r="AI781" s="18"/>
    </row>
    <row r="782" s="9" customFormat="true" ht="13.2" hidden="false" customHeight="false" outlineLevel="0" collapsed="false">
      <c r="A782" s="36" t="n">
        <v>100</v>
      </c>
      <c r="B782" s="11" t="n">
        <v>349.810533637143</v>
      </c>
      <c r="C782" s="45" t="n">
        <v>36447.7452252944</v>
      </c>
      <c r="D782" s="52" t="n">
        <v>0.650885027293584</v>
      </c>
      <c r="E782" s="14" t="n">
        <v>9.08299878207871</v>
      </c>
      <c r="F782" s="15" t="n">
        <v>1.1853635805752</v>
      </c>
      <c r="G782" s="14" t="n">
        <v>4.24368595879448</v>
      </c>
      <c r="H782" s="15" t="n">
        <v>7.4474964674328</v>
      </c>
      <c r="I782" s="14" t="n">
        <v>0.27955754565749</v>
      </c>
      <c r="J782" s="15" t="n">
        <v>7.35255852164877</v>
      </c>
      <c r="K782" s="16" t="n">
        <v>0.987252367799141</v>
      </c>
      <c r="L782" s="12" t="n">
        <v>1589.13360657324</v>
      </c>
      <c r="M782" s="36" t="n">
        <v>103.563197924619</v>
      </c>
      <c r="N782" s="11" t="n">
        <v>1682.51477716893</v>
      </c>
      <c r="O782" s="36" t="n">
        <v>61.2736148275302</v>
      </c>
      <c r="P782" s="12" t="n">
        <v>1800.97049486733</v>
      </c>
      <c r="Q782" s="36" t="n">
        <v>21.5622915744214</v>
      </c>
      <c r="R782" s="11" t="n">
        <v>1800.97049486733</v>
      </c>
      <c r="S782" s="36" t="n">
        <v>21.5622915744214</v>
      </c>
      <c r="T782" s="36" t="n">
        <v>88.2376258301949</v>
      </c>
      <c r="U782" s="43"/>
      <c r="AH782" s="18"/>
      <c r="AI782" s="18"/>
    </row>
    <row r="783" s="9" customFormat="true" ht="13.2" hidden="false" customHeight="false" outlineLevel="0" collapsed="false">
      <c r="A783" s="36" t="n">
        <v>8</v>
      </c>
      <c r="B783" s="11" t="n">
        <v>158.572203325243</v>
      </c>
      <c r="C783" s="45" t="n">
        <v>65465.3428737258</v>
      </c>
      <c r="D783" s="52" t="n">
        <v>1.52501524458565</v>
      </c>
      <c r="E783" s="14" t="n">
        <v>8.94336721864682</v>
      </c>
      <c r="F783" s="15" t="n">
        <v>0.97120519233769</v>
      </c>
      <c r="G783" s="14" t="n">
        <v>4.45212236929507</v>
      </c>
      <c r="H783" s="36" t="n">
        <v>15.6165316134356</v>
      </c>
      <c r="I783" s="14" t="n">
        <v>0.288779846612691</v>
      </c>
      <c r="J783" s="36" t="n">
        <v>15.5863023231237</v>
      </c>
      <c r="K783" s="16" t="n">
        <v>0.998064276302816</v>
      </c>
      <c r="L783" s="12" t="n">
        <v>1635.42894717906</v>
      </c>
      <c r="M783" s="36" t="n">
        <v>225.229936038434</v>
      </c>
      <c r="N783" s="11" t="n">
        <v>1722.09469302678</v>
      </c>
      <c r="O783" s="36" t="n">
        <v>130.192781614237</v>
      </c>
      <c r="P783" s="12" t="n">
        <v>1829.1030756097</v>
      </c>
      <c r="Q783" s="36" t="n">
        <v>17.6069052545963</v>
      </c>
      <c r="R783" s="11" t="n">
        <v>1829.1030756097</v>
      </c>
      <c r="S783" s="36" t="n">
        <v>17.6069052545963</v>
      </c>
      <c r="T783" s="36" t="n">
        <v>89.4115246421485</v>
      </c>
      <c r="U783" s="43"/>
      <c r="AH783" s="18"/>
      <c r="AI783" s="18"/>
    </row>
    <row r="784" s="9" customFormat="true" ht="13.2" hidden="false" customHeight="false" outlineLevel="0" collapsed="false">
      <c r="A784" s="36" t="n">
        <v>20</v>
      </c>
      <c r="B784" s="11" t="n">
        <v>325.159226627861</v>
      </c>
      <c r="C784" s="45" t="n">
        <v>7337.34610498693</v>
      </c>
      <c r="D784" s="52" t="n">
        <v>0.966572690324516</v>
      </c>
      <c r="E784" s="14" t="n">
        <v>8.89762396707054</v>
      </c>
      <c r="F784" s="15" t="n">
        <v>0.465019291999396</v>
      </c>
      <c r="G784" s="14" t="n">
        <v>3.64366217460732</v>
      </c>
      <c r="H784" s="15" t="n">
        <v>2.48614322418106</v>
      </c>
      <c r="I784" s="14" t="n">
        <v>0.235131533889574</v>
      </c>
      <c r="J784" s="15" t="n">
        <v>2.44226640422575</v>
      </c>
      <c r="K784" s="16" t="n">
        <v>0.98235145122431</v>
      </c>
      <c r="L784" s="12" t="n">
        <v>1361.33743485841</v>
      </c>
      <c r="M784" s="36" t="n">
        <v>29.9717455838594</v>
      </c>
      <c r="N784" s="11" t="n">
        <v>1559.12404600061</v>
      </c>
      <c r="O784" s="36" t="n">
        <v>19.8101899867717</v>
      </c>
      <c r="P784" s="12" t="n">
        <v>1838.39490200344</v>
      </c>
      <c r="Q784" s="36" t="n">
        <v>8.4214922368576</v>
      </c>
      <c r="R784" s="11" t="n">
        <v>1838.39490200344</v>
      </c>
      <c r="S784" s="36" t="n">
        <v>8.4214922368576</v>
      </c>
      <c r="T784" s="36" t="n">
        <v>74.0503269115282</v>
      </c>
      <c r="U784" s="43"/>
      <c r="AH784" s="18"/>
      <c r="AI784" s="18"/>
    </row>
    <row r="785" s="9" customFormat="true" ht="13.2" hidden="false" customHeight="false" outlineLevel="0" collapsed="false">
      <c r="A785" s="36" t="n">
        <v>41</v>
      </c>
      <c r="B785" s="11" t="n">
        <v>30.5563432230227</v>
      </c>
      <c r="C785" s="45" t="n">
        <v>6601.40866835024</v>
      </c>
      <c r="D785" s="52" t="n">
        <v>0.946663000015084</v>
      </c>
      <c r="E785" s="14" t="n">
        <v>8.85226984076513</v>
      </c>
      <c r="F785" s="15" t="n">
        <v>2.66753232090444</v>
      </c>
      <c r="G785" s="14" t="n">
        <v>3.28954335441899</v>
      </c>
      <c r="H785" s="15" t="n">
        <v>5.26942508676738</v>
      </c>
      <c r="I785" s="14" t="n">
        <v>0.211197602452949</v>
      </c>
      <c r="J785" s="15" t="n">
        <v>4.5443494652132</v>
      </c>
      <c r="K785" s="16" t="n">
        <v>0.862399481989982</v>
      </c>
      <c r="L785" s="12" t="n">
        <v>1235.19499899027</v>
      </c>
      <c r="M785" s="36" t="n">
        <v>51.0826005420998</v>
      </c>
      <c r="N785" s="11" t="n">
        <v>1478.58078192919</v>
      </c>
      <c r="O785" s="36" t="n">
        <v>41.0538849619403</v>
      </c>
      <c r="P785" s="12" t="n">
        <v>1847.6444971586</v>
      </c>
      <c r="Q785" s="36" t="n">
        <v>48.2577743953027</v>
      </c>
      <c r="R785" s="11" t="n">
        <v>1847.6444971586</v>
      </c>
      <c r="S785" s="36" t="n">
        <v>48.2577743953027</v>
      </c>
      <c r="T785" s="36" t="n">
        <v>66.8524167332955</v>
      </c>
      <c r="U785" s="43"/>
      <c r="AH785" s="18"/>
      <c r="AI785" s="18"/>
    </row>
    <row r="786" s="9" customFormat="true" ht="13.2" hidden="false" customHeight="false" outlineLevel="0" collapsed="false">
      <c r="A786" s="36" t="n">
        <v>38</v>
      </c>
      <c r="B786" s="11" t="n">
        <v>36.0090238003935</v>
      </c>
      <c r="C786" s="45" t="n">
        <v>12468.3632218463</v>
      </c>
      <c r="D786" s="52" t="n">
        <v>2.43239303224722</v>
      </c>
      <c r="E786" s="14" t="n">
        <v>8.59084697868926</v>
      </c>
      <c r="F786" s="15" t="n">
        <v>1.2454458845992</v>
      </c>
      <c r="G786" s="14" t="n">
        <v>4.51303661051</v>
      </c>
      <c r="H786" s="36" t="n">
        <v>12.270357073954</v>
      </c>
      <c r="I786" s="14" t="n">
        <v>0.281192391428154</v>
      </c>
      <c r="J786" s="36" t="n">
        <v>12.2069868219339</v>
      </c>
      <c r="K786" s="16" t="n">
        <v>0.994835500577679</v>
      </c>
      <c r="L786" s="12" t="n">
        <v>1597.3647065653</v>
      </c>
      <c r="M786" s="36" t="n">
        <v>172.750708895717</v>
      </c>
      <c r="N786" s="11" t="n">
        <v>1733.37623023356</v>
      </c>
      <c r="O786" s="36" t="n">
        <v>102.33686882136</v>
      </c>
      <c r="P786" s="12" t="n">
        <v>1901.68687307503</v>
      </c>
      <c r="Q786" s="36" t="n">
        <v>22.3826656117811</v>
      </c>
      <c r="R786" s="11" t="n">
        <v>1901.68687307503</v>
      </c>
      <c r="S786" s="36" t="n">
        <v>22.3826656117811</v>
      </c>
      <c r="T786" s="36" t="n">
        <v>83.9972515550031</v>
      </c>
      <c r="U786" s="43"/>
      <c r="AH786" s="18"/>
      <c r="AI786" s="18"/>
    </row>
    <row r="787" s="9" customFormat="true" ht="13.2" hidden="false" customHeight="false" outlineLevel="0" collapsed="false">
      <c r="A787" s="36" t="n">
        <v>47</v>
      </c>
      <c r="B787" s="11" t="n">
        <v>52.0685538691112</v>
      </c>
      <c r="C787" s="45" t="n">
        <v>97730.01178584</v>
      </c>
      <c r="D787" s="52" t="n">
        <v>0.569451414563945</v>
      </c>
      <c r="E787" s="14" t="n">
        <v>8.56399059322488</v>
      </c>
      <c r="F787" s="15" t="n">
        <v>1.06972974878513</v>
      </c>
      <c r="G787" s="14" t="n">
        <v>4.7834881223123</v>
      </c>
      <c r="H787" s="15" t="n">
        <v>3.4828549950506</v>
      </c>
      <c r="I787" s="14" t="n">
        <v>0.297111599088232</v>
      </c>
      <c r="J787" s="15" t="n">
        <v>3.31450707965951</v>
      </c>
      <c r="K787" s="16" t="n">
        <v>0.951663817290607</v>
      </c>
      <c r="L787" s="12" t="n">
        <v>1676.96983496105</v>
      </c>
      <c r="M787" s="36" t="n">
        <v>48.9426820317366</v>
      </c>
      <c r="N787" s="11" t="n">
        <v>1782.00434790226</v>
      </c>
      <c r="O787" s="36" t="n">
        <v>29.2577097470053</v>
      </c>
      <c r="P787" s="12" t="n">
        <v>1907.31228914098</v>
      </c>
      <c r="Q787" s="36" t="n">
        <v>19.2114170134684</v>
      </c>
      <c r="R787" s="11" t="n">
        <v>1907.31228914098</v>
      </c>
      <c r="S787" s="36" t="n">
        <v>19.2114170134684</v>
      </c>
      <c r="T787" s="36" t="n">
        <v>87.923191420128</v>
      </c>
      <c r="U787" s="43"/>
      <c r="AH787" s="18"/>
      <c r="AI787" s="18"/>
    </row>
    <row r="788" s="9" customFormat="true" ht="13.2" hidden="false" customHeight="false" outlineLevel="0" collapsed="false">
      <c r="A788" s="36" t="n">
        <v>36</v>
      </c>
      <c r="B788" s="11" t="n">
        <v>185.527089276106</v>
      </c>
      <c r="C788" s="45" t="n">
        <v>59383.1666853579</v>
      </c>
      <c r="D788" s="52" t="n">
        <v>0.249487949801169</v>
      </c>
      <c r="E788" s="14" t="n">
        <v>8.22097961920341</v>
      </c>
      <c r="F788" s="15" t="n">
        <v>0.1292302030904</v>
      </c>
      <c r="G788" s="14" t="n">
        <v>5.12402986711938</v>
      </c>
      <c r="H788" s="15" t="n">
        <v>1.732737647235</v>
      </c>
      <c r="I788" s="14" t="n">
        <v>0.305515992934276</v>
      </c>
      <c r="J788" s="15" t="n">
        <v>1.72791183477476</v>
      </c>
      <c r="K788" s="16" t="n">
        <v>0.997214920292212</v>
      </c>
      <c r="L788" s="12" t="n">
        <v>1718.60344567549</v>
      </c>
      <c r="M788" s="36" t="n">
        <v>26.0671712254242</v>
      </c>
      <c r="N788" s="11" t="n">
        <v>1840.09783707589</v>
      </c>
      <c r="O788" s="36" t="n">
        <v>14.7220234661296</v>
      </c>
      <c r="P788" s="12" t="n">
        <v>1980.40410835837</v>
      </c>
      <c r="Q788" s="36" t="n">
        <v>2.30113086171548</v>
      </c>
      <c r="R788" s="11" t="n">
        <v>1980.40410835837</v>
      </c>
      <c r="S788" s="36" t="n">
        <v>2.30113086171548</v>
      </c>
      <c r="T788" s="36" t="n">
        <v>86.7804423562878</v>
      </c>
      <c r="U788" s="43"/>
      <c r="AH788" s="18"/>
      <c r="AI788" s="18"/>
    </row>
    <row r="789" s="9" customFormat="true" ht="13.2" hidden="false" customHeight="false" outlineLevel="0" collapsed="false">
      <c r="A789" s="36" t="n">
        <v>60</v>
      </c>
      <c r="B789" s="11" t="n">
        <v>161.656307799724</v>
      </c>
      <c r="C789" s="45" t="n">
        <v>11475.3414218632</v>
      </c>
      <c r="D789" s="52" t="n">
        <v>1.55635222779515</v>
      </c>
      <c r="E789" s="14" t="n">
        <v>8.21716123416329</v>
      </c>
      <c r="F789" s="15" t="n">
        <v>3.17736237668963</v>
      </c>
      <c r="G789" s="14" t="n">
        <v>3.75082024870666</v>
      </c>
      <c r="H789" s="36" t="n">
        <v>11.5894571664437</v>
      </c>
      <c r="I789" s="14" t="n">
        <v>0.223535645082587</v>
      </c>
      <c r="J789" s="36" t="n">
        <v>11.1453975137736</v>
      </c>
      <c r="K789" s="16" t="n">
        <v>0.96168417154551</v>
      </c>
      <c r="L789" s="12" t="n">
        <v>1300.53013490238</v>
      </c>
      <c r="M789" s="36" t="n">
        <v>131.281630273674</v>
      </c>
      <c r="N789" s="11" t="n">
        <v>1582.2889648948</v>
      </c>
      <c r="O789" s="36" t="n">
        <v>93.1680667066867</v>
      </c>
      <c r="P789" s="12" t="n">
        <v>1981.23131318185</v>
      </c>
      <c r="Q789" s="36" t="n">
        <v>56.5787325377758</v>
      </c>
      <c r="R789" s="11" t="n">
        <v>1981.23131318185</v>
      </c>
      <c r="S789" s="36" t="n">
        <v>56.5787325377758</v>
      </c>
      <c r="T789" s="36" t="n">
        <v>65.642518682674</v>
      </c>
      <c r="U789" s="43"/>
      <c r="AH789" s="18"/>
      <c r="AI789" s="18"/>
    </row>
    <row r="790" s="9" customFormat="true" ht="13.2" hidden="false" customHeight="false" outlineLevel="0" collapsed="false">
      <c r="A790" s="36" t="n">
        <v>3</v>
      </c>
      <c r="B790" s="11" t="n">
        <v>617.720378347958</v>
      </c>
      <c r="C790" s="45" t="n">
        <v>4997.89487898173</v>
      </c>
      <c r="D790" s="52" t="n">
        <v>0.40421682877387</v>
      </c>
      <c r="E790" s="14" t="n">
        <v>8.03825005241425</v>
      </c>
      <c r="F790" s="15" t="n">
        <v>1.38895781297912</v>
      </c>
      <c r="G790" s="14" t="n">
        <v>2.66072642022372</v>
      </c>
      <c r="H790" s="36" t="n">
        <v>11.5848097721802</v>
      </c>
      <c r="I790" s="14" t="n">
        <v>0.155117379509887</v>
      </c>
      <c r="J790" s="36" t="n">
        <v>11.5012440045138</v>
      </c>
      <c r="K790" s="16" t="n">
        <v>0.99278660855813</v>
      </c>
      <c r="L790" s="12" t="n">
        <v>929.585599299547</v>
      </c>
      <c r="M790" s="36" t="n">
        <v>99.5707777749534</v>
      </c>
      <c r="N790" s="11" t="n">
        <v>1317.62360074182</v>
      </c>
      <c r="O790" s="36" t="n">
        <v>85.7000962779082</v>
      </c>
      <c r="P790" s="12" t="n">
        <v>2020.33246723784</v>
      </c>
      <c r="Q790" s="36" t="n">
        <v>24.6152524602161</v>
      </c>
      <c r="R790" s="11" t="n">
        <v>2020.33246723784</v>
      </c>
      <c r="S790" s="36" t="n">
        <v>24.6152524602161</v>
      </c>
      <c r="T790" s="36" t="n">
        <v>46.0115161427099</v>
      </c>
      <c r="U790" s="43"/>
      <c r="AH790" s="18"/>
      <c r="AI790" s="18"/>
    </row>
    <row r="791" s="9" customFormat="true" ht="13.2" hidden="false" customHeight="false" outlineLevel="0" collapsed="false">
      <c r="A791" s="36" t="n">
        <v>84</v>
      </c>
      <c r="B791" s="11" t="n">
        <v>208.056031830309</v>
      </c>
      <c r="C791" s="45" t="n">
        <v>8633.58425300362</v>
      </c>
      <c r="D791" s="52" t="n">
        <v>1.06373701546657</v>
      </c>
      <c r="E791" s="14" t="n">
        <v>7.10736003017731</v>
      </c>
      <c r="F791" s="15" t="n">
        <v>2.3512043646012</v>
      </c>
      <c r="G791" s="14" t="n">
        <v>6.99830715340081</v>
      </c>
      <c r="H791" s="36" t="n">
        <v>12.1677821278079</v>
      </c>
      <c r="I791" s="14" t="n">
        <v>0.36074476748611</v>
      </c>
      <c r="J791" s="36" t="n">
        <v>11.9384571844808</v>
      </c>
      <c r="K791" s="16" t="n">
        <v>0.981153102437379</v>
      </c>
      <c r="L791" s="12" t="n">
        <v>1985.70296862965</v>
      </c>
      <c r="M791" s="36" t="n">
        <v>204.096169991905</v>
      </c>
      <c r="N791" s="11" t="n">
        <v>2111.21481795529</v>
      </c>
      <c r="O791" s="36" t="n">
        <v>108.513869195537</v>
      </c>
      <c r="P791" s="12" t="n">
        <v>2235.81593415524</v>
      </c>
      <c r="Q791" s="36" t="n">
        <v>40.684361942077</v>
      </c>
      <c r="R791" s="11" t="n">
        <v>2235.81593415524</v>
      </c>
      <c r="S791" s="36" t="n">
        <v>40.684361942077</v>
      </c>
      <c r="T791" s="36" t="n">
        <v>88.8133472123189</v>
      </c>
      <c r="U791" s="43"/>
      <c r="AH791" s="18"/>
      <c r="AI791" s="18"/>
    </row>
    <row r="792" s="9" customFormat="true" ht="13.2" hidden="false" customHeight="false" outlineLevel="0" collapsed="false">
      <c r="A792" s="36" t="n">
        <v>44</v>
      </c>
      <c r="B792" s="11" t="n">
        <v>49.6881635340695</v>
      </c>
      <c r="C792" s="45" t="n">
        <v>44433.4976558137</v>
      </c>
      <c r="D792" s="52" t="n">
        <v>0.659043710305388</v>
      </c>
      <c r="E792" s="14" t="n">
        <v>7.06989710105335</v>
      </c>
      <c r="F792" s="15" t="n">
        <v>2.18864304232199</v>
      </c>
      <c r="G792" s="14" t="n">
        <v>5.81012407916184</v>
      </c>
      <c r="H792" s="36" t="n">
        <v>17.5484595116364</v>
      </c>
      <c r="I792" s="14" t="n">
        <v>0.29791833031641</v>
      </c>
      <c r="J792" s="36" t="n">
        <v>17.4114408612509</v>
      </c>
      <c r="K792" s="16" t="n">
        <v>0.992191984128599</v>
      </c>
      <c r="L792" s="12" t="n">
        <v>1680.97789956106</v>
      </c>
      <c r="M792" s="36" t="n">
        <v>257.771061959223</v>
      </c>
      <c r="N792" s="11" t="n">
        <v>1947.92134856747</v>
      </c>
      <c r="O792" s="36" t="n">
        <v>153.170860859267</v>
      </c>
      <c r="P792" s="12" t="n">
        <v>2244.95606946659</v>
      </c>
      <c r="Q792" s="36" t="n">
        <v>37.8330497492534</v>
      </c>
      <c r="R792" s="11" t="n">
        <v>2244.95606946659</v>
      </c>
      <c r="S792" s="36" t="n">
        <v>37.8330497492534</v>
      </c>
      <c r="T792" s="36" t="n">
        <v>74.8779863634687</v>
      </c>
      <c r="U792" s="43"/>
      <c r="AH792" s="18"/>
      <c r="AI792" s="18"/>
    </row>
    <row r="793" s="9" customFormat="true" ht="13.2" hidden="false" customHeight="false" outlineLevel="0" collapsed="false">
      <c r="A793" s="36" t="n">
        <v>42</v>
      </c>
      <c r="B793" s="11" t="n">
        <v>278.016245966923</v>
      </c>
      <c r="C793" s="45" t="n">
        <v>187833.087559772</v>
      </c>
      <c r="D793" s="52" t="n">
        <v>0.354388375886791</v>
      </c>
      <c r="E793" s="14" t="n">
        <v>6.98235141582721</v>
      </c>
      <c r="F793" s="15" t="n">
        <v>0.176094892653822</v>
      </c>
      <c r="G793" s="14" t="n">
        <v>7.31693650275413</v>
      </c>
      <c r="H793" s="15" t="n">
        <v>1.3378888888159</v>
      </c>
      <c r="I793" s="14" t="n">
        <v>0.370535407234719</v>
      </c>
      <c r="J793" s="15" t="n">
        <v>1.3262493233168</v>
      </c>
      <c r="K793" s="16" t="n">
        <v>0.991300050701971</v>
      </c>
      <c r="L793" s="12" t="n">
        <v>2031.91923735648</v>
      </c>
      <c r="M793" s="36" t="n">
        <v>23.1145102653899</v>
      </c>
      <c r="N793" s="11" t="n">
        <v>2150.87980730469</v>
      </c>
      <c r="O793" s="36" t="n">
        <v>11.9518714905485</v>
      </c>
      <c r="P793" s="12" t="n">
        <v>2266.4648776743</v>
      </c>
      <c r="Q793" s="36" t="n">
        <v>3.03454434831247</v>
      </c>
      <c r="R793" s="11" t="n">
        <v>2266.4648776743</v>
      </c>
      <c r="S793" s="36" t="n">
        <v>3.03454434831247</v>
      </c>
      <c r="T793" s="36" t="n">
        <v>89.6514769486084</v>
      </c>
      <c r="U793" s="43"/>
      <c r="AH793" s="18"/>
      <c r="AI793" s="18"/>
    </row>
    <row r="794" s="9" customFormat="true" ht="13.2" hidden="false" customHeight="false" outlineLevel="0" collapsed="false">
      <c r="A794" s="36" t="n">
        <v>19</v>
      </c>
      <c r="B794" s="11" t="n">
        <v>224.071258753274</v>
      </c>
      <c r="C794" s="45" t="n">
        <v>63968.2059395228</v>
      </c>
      <c r="D794" s="52" t="n">
        <v>0.600861822747994</v>
      </c>
      <c r="E794" s="14" t="n">
        <v>6.9745308324309</v>
      </c>
      <c r="F794" s="15" t="n">
        <v>0.234695669495258</v>
      </c>
      <c r="G794" s="14" t="n">
        <v>6.96782798819051</v>
      </c>
      <c r="H794" s="15" t="n">
        <v>5.84787018527494</v>
      </c>
      <c r="I794" s="14" t="n">
        <v>0.352461061348344</v>
      </c>
      <c r="J794" s="15" t="n">
        <v>5.84315870454909</v>
      </c>
      <c r="K794" s="16" t="n">
        <v>0.999194325356654</v>
      </c>
      <c r="L794" s="12" t="n">
        <v>1946.33966925667</v>
      </c>
      <c r="M794" s="36" t="n">
        <v>98.1715920464483</v>
      </c>
      <c r="N794" s="11" t="n">
        <v>2107.33810450503</v>
      </c>
      <c r="O794" s="36" t="n">
        <v>51.9713656130705</v>
      </c>
      <c r="P794" s="12" t="n">
        <v>2268.39745446214</v>
      </c>
      <c r="Q794" s="36" t="n">
        <v>4.04684296404935</v>
      </c>
      <c r="R794" s="11" t="n">
        <v>2268.39745446214</v>
      </c>
      <c r="S794" s="36" t="n">
        <v>4.04684296404935</v>
      </c>
      <c r="T794" s="36" t="n">
        <v>85.8024093365144</v>
      </c>
      <c r="U794" s="43"/>
      <c r="AH794" s="18"/>
      <c r="AI794" s="18"/>
    </row>
    <row r="795" s="9" customFormat="true" ht="13.2" hidden="false" customHeight="false" outlineLevel="0" collapsed="false">
      <c r="A795" s="36" t="n">
        <v>5</v>
      </c>
      <c r="B795" s="11" t="n">
        <v>281.523949032479</v>
      </c>
      <c r="C795" s="45" t="n">
        <v>44154.7257335036</v>
      </c>
      <c r="D795" s="52" t="n">
        <v>0.524796503876939</v>
      </c>
      <c r="E795" s="14" t="n">
        <v>6.97160754625109</v>
      </c>
      <c r="F795" s="15" t="n">
        <v>0.272268362758674</v>
      </c>
      <c r="G795" s="14" t="n">
        <v>6.05133363748612</v>
      </c>
      <c r="H795" s="15" t="n">
        <v>6.47113538992782</v>
      </c>
      <c r="I795" s="14" t="n">
        <v>0.305972753495658</v>
      </c>
      <c r="J795" s="15" t="n">
        <v>6.46540510512813</v>
      </c>
      <c r="K795" s="16" t="n">
        <v>0.999114485410304</v>
      </c>
      <c r="L795" s="12" t="n">
        <v>1720.85845657283</v>
      </c>
      <c r="M795" s="36" t="n">
        <v>97.6552970497902</v>
      </c>
      <c r="N795" s="11" t="n">
        <v>1983.26320492647</v>
      </c>
      <c r="O795" s="36" t="n">
        <v>56.4465353252867</v>
      </c>
      <c r="P795" s="12" t="n">
        <v>2269.12029256141</v>
      </c>
      <c r="Q795" s="36" t="n">
        <v>4.69434241716203</v>
      </c>
      <c r="R795" s="11" t="n">
        <v>2269.12029256141</v>
      </c>
      <c r="S795" s="36" t="n">
        <v>4.69434241716203</v>
      </c>
      <c r="T795" s="36" t="n">
        <v>75.8381326108678</v>
      </c>
      <c r="U795" s="43"/>
      <c r="AH795" s="18"/>
      <c r="AI795" s="18"/>
    </row>
    <row r="796" s="9" customFormat="true" ht="13.2" hidden="false" customHeight="false" outlineLevel="0" collapsed="false">
      <c r="A796" s="36" t="n">
        <v>55</v>
      </c>
      <c r="B796" s="11" t="n">
        <v>160.188917610099</v>
      </c>
      <c r="C796" s="45" t="n">
        <v>83248.7068383788</v>
      </c>
      <c r="D796" s="52" t="n">
        <v>1.41945072925464</v>
      </c>
      <c r="E796" s="14" t="n">
        <v>6.81254928328227</v>
      </c>
      <c r="F796" s="15" t="n">
        <v>0.34390703809593</v>
      </c>
      <c r="G796" s="14" t="n">
        <v>7.64744334366174</v>
      </c>
      <c r="H796" s="15" t="n">
        <v>2.77949918366199</v>
      </c>
      <c r="I796" s="14" t="n">
        <v>0.377854545037747</v>
      </c>
      <c r="J796" s="15" t="n">
        <v>2.75814134176002</v>
      </c>
      <c r="K796" s="16" t="n">
        <v>0.992315938775045</v>
      </c>
      <c r="L796" s="12" t="n">
        <v>2066.253743079</v>
      </c>
      <c r="M796" s="36" t="n">
        <v>48.7600658088635</v>
      </c>
      <c r="N796" s="11" t="n">
        <v>2190.44901258918</v>
      </c>
      <c r="O796" s="36" t="n">
        <v>24.9639035626451</v>
      </c>
      <c r="P796" s="12" t="n">
        <v>2308.82313507781</v>
      </c>
      <c r="Q796" s="36" t="n">
        <v>5.90200485988225</v>
      </c>
      <c r="R796" s="11" t="n">
        <v>2308.82313507781</v>
      </c>
      <c r="S796" s="36" t="n">
        <v>5.90200485988225</v>
      </c>
      <c r="T796" s="36" t="n">
        <v>89.4938079789022</v>
      </c>
      <c r="U796" s="43"/>
      <c r="AH796" s="18"/>
      <c r="AI796" s="18"/>
    </row>
    <row r="797" s="9" customFormat="true" ht="13.2" hidden="false" customHeight="false" outlineLevel="0" collapsed="false">
      <c r="A797" s="36" t="n">
        <v>6</v>
      </c>
      <c r="B797" s="11" t="n">
        <v>264.945900049571</v>
      </c>
      <c r="C797" s="45" t="n">
        <v>53897.6156378895</v>
      </c>
      <c r="D797" s="52" t="n">
        <v>0.952673978282692</v>
      </c>
      <c r="E797" s="14" t="n">
        <v>6.57943348370094</v>
      </c>
      <c r="F797" s="15" t="n">
        <v>0.990994038535693</v>
      </c>
      <c r="G797" s="14" t="n">
        <v>6.44460644864269</v>
      </c>
      <c r="H797" s="36" t="n">
        <v>27.5843218148847</v>
      </c>
      <c r="I797" s="14" t="n">
        <v>0.307527266155169</v>
      </c>
      <c r="J797" s="36" t="n">
        <v>27.5665148468701</v>
      </c>
      <c r="K797" s="16" t="n">
        <v>0.999354453296547</v>
      </c>
      <c r="L797" s="12" t="n">
        <v>1728.52712583702</v>
      </c>
      <c r="M797" s="36" t="n">
        <v>418.545423953226</v>
      </c>
      <c r="N797" s="11" t="n">
        <v>2038.37112613691</v>
      </c>
      <c r="O797" s="36" t="n">
        <v>247.236672769441</v>
      </c>
      <c r="P797" s="12" t="n">
        <v>2368.40879925866</v>
      </c>
      <c r="Q797" s="36" t="n">
        <v>16.9060066358695</v>
      </c>
      <c r="R797" s="11" t="n">
        <v>2368.40879925866</v>
      </c>
      <c r="S797" s="36" t="n">
        <v>16.9060066358695</v>
      </c>
      <c r="T797" s="36" t="n">
        <v>72.9826340105671</v>
      </c>
      <c r="U797" s="43"/>
      <c r="AH797" s="18"/>
      <c r="AI797" s="18"/>
    </row>
    <row r="798" s="9" customFormat="true" ht="13.2" hidden="false" customHeight="false" outlineLevel="0" collapsed="false">
      <c r="A798" s="36" t="n">
        <v>94</v>
      </c>
      <c r="B798" s="11" t="n">
        <v>435.436416651607</v>
      </c>
      <c r="C798" s="45" t="n">
        <v>18995.0370897552</v>
      </c>
      <c r="D798" s="52" t="n">
        <v>0.486450081975959</v>
      </c>
      <c r="E798" s="14" t="n">
        <v>6.32684337429204</v>
      </c>
      <c r="F798" s="15" t="n">
        <v>0.734720868709786</v>
      </c>
      <c r="G798" s="14" t="n">
        <v>4.48244900384998</v>
      </c>
      <c r="H798" s="15" t="n">
        <v>2.66122468586538</v>
      </c>
      <c r="I798" s="14" t="n">
        <v>0.20568431085444</v>
      </c>
      <c r="J798" s="15" t="n">
        <v>2.55779242194155</v>
      </c>
      <c r="K798" s="16" t="n">
        <v>0.961133584671302</v>
      </c>
      <c r="L798" s="12" t="n">
        <v>1205.78435827734</v>
      </c>
      <c r="M798" s="36" t="n">
        <v>28.1289690024032</v>
      </c>
      <c r="N798" s="11" t="n">
        <v>1727.72696313479</v>
      </c>
      <c r="O798" s="36" t="n">
        <v>22.0963611277543</v>
      </c>
      <c r="P798" s="12" t="n">
        <v>2434.96196276155</v>
      </c>
      <c r="Q798" s="36" t="n">
        <v>12.4479318772055</v>
      </c>
      <c r="R798" s="11" t="n">
        <v>2434.96196276155</v>
      </c>
      <c r="S798" s="36" t="n">
        <v>12.4479318772055</v>
      </c>
      <c r="T798" s="36" t="n">
        <v>49.5196383646926</v>
      </c>
      <c r="U798" s="43"/>
      <c r="AH798" s="18"/>
      <c r="AI798" s="18"/>
    </row>
    <row r="799" s="9" customFormat="true" ht="13.2" hidden="false" customHeight="false" outlineLevel="0" collapsed="false">
      <c r="A799" s="58"/>
      <c r="B799" s="38"/>
      <c r="C799" s="61"/>
      <c r="D799" s="16"/>
      <c r="E799" s="63"/>
      <c r="F799" s="58"/>
      <c r="G799" s="63"/>
      <c r="H799" s="58"/>
      <c r="I799" s="63"/>
      <c r="J799" s="58"/>
      <c r="K799" s="38"/>
      <c r="L799" s="38"/>
      <c r="M799" s="58"/>
      <c r="N799" s="38"/>
      <c r="O799" s="58"/>
      <c r="P799" s="38"/>
      <c r="Q799" s="58"/>
      <c r="R799" s="38"/>
      <c r="S799" s="58"/>
      <c r="T799" s="58"/>
      <c r="AH799" s="18"/>
      <c r="AI799" s="18"/>
    </row>
    <row r="800" s="74" customFormat="true" ht="13.2" hidden="false" customHeight="false" outlineLevel="0" collapsed="false">
      <c r="B800" s="27" t="s">
        <v>85</v>
      </c>
      <c r="C800" s="75"/>
      <c r="D800" s="76"/>
      <c r="E800" s="77"/>
      <c r="F800" s="78"/>
      <c r="G800" s="77"/>
      <c r="H800" s="78"/>
      <c r="I800" s="77"/>
      <c r="J800" s="78"/>
      <c r="K800" s="79"/>
      <c r="L800" s="80"/>
      <c r="M800" s="80"/>
      <c r="N800" s="80"/>
      <c r="O800" s="80"/>
      <c r="P800" s="80"/>
      <c r="Q800" s="80"/>
      <c r="R800" s="81"/>
      <c r="S800" s="80"/>
      <c r="T800" s="80"/>
      <c r="V800" s="80"/>
    </row>
    <row r="801" s="74" customFormat="true" ht="13.2" hidden="false" customHeight="false" outlineLevel="0" collapsed="false">
      <c r="A801" s="82" t="s">
        <v>86</v>
      </c>
      <c r="B801" s="6"/>
      <c r="C801" s="6"/>
      <c r="D801" s="6"/>
      <c r="R801" s="83"/>
    </row>
    <row r="802" s="74" customFormat="true" ht="13.2" hidden="false" customHeight="false" outlineLevel="0" collapsed="false">
      <c r="A802" s="82" t="s">
        <v>87</v>
      </c>
      <c r="B802" s="6"/>
      <c r="C802" s="6"/>
      <c r="D802" s="6"/>
      <c r="R802" s="83"/>
    </row>
    <row r="803" s="74" customFormat="true" ht="13.2" hidden="false" customHeight="false" outlineLevel="0" collapsed="false">
      <c r="A803" s="82" t="s">
        <v>88</v>
      </c>
      <c r="B803" s="6"/>
      <c r="C803" s="6"/>
      <c r="D803" s="6"/>
      <c r="R803" s="83"/>
    </row>
    <row r="804" s="74" customFormat="true" ht="13.2" hidden="false" customHeight="false" outlineLevel="0" collapsed="false">
      <c r="A804" s="82" t="s">
        <v>89</v>
      </c>
      <c r="B804" s="6"/>
      <c r="C804" s="6"/>
      <c r="D804" s="6"/>
      <c r="R804" s="83"/>
    </row>
    <row r="805" s="74" customFormat="true" ht="13.2" hidden="false" customHeight="false" outlineLevel="0" collapsed="false">
      <c r="A805" s="82" t="s">
        <v>90</v>
      </c>
      <c r="B805" s="6"/>
      <c r="C805" s="6"/>
      <c r="D805" s="6"/>
      <c r="R805" s="83"/>
    </row>
    <row r="806" s="74" customFormat="true" ht="13.2" hidden="false" customHeight="false" outlineLevel="0" collapsed="false">
      <c r="A806" s="82" t="s">
        <v>91</v>
      </c>
      <c r="B806" s="6"/>
      <c r="C806" s="6"/>
      <c r="D806" s="6"/>
      <c r="R806" s="83"/>
    </row>
    <row r="807" s="74" customFormat="true" ht="13.2" hidden="false" customHeight="false" outlineLevel="0" collapsed="false">
      <c r="A807" s="82" t="s">
        <v>92</v>
      </c>
      <c r="B807" s="6"/>
      <c r="C807" s="6"/>
      <c r="D807" s="6"/>
      <c r="R807" s="83"/>
    </row>
    <row r="808" s="74" customFormat="true" ht="13.2" hidden="false" customHeight="false" outlineLevel="0" collapsed="false">
      <c r="A808" s="82" t="s">
        <v>93</v>
      </c>
      <c r="B808" s="6"/>
      <c r="C808" s="6"/>
      <c r="D808" s="6"/>
      <c r="R808" s="83"/>
    </row>
    <row r="809" s="74" customFormat="true" ht="13.2" hidden="false" customHeight="false" outlineLevel="0" collapsed="false">
      <c r="A809" s="82" t="s">
        <v>94</v>
      </c>
      <c r="B809" s="6"/>
      <c r="C809" s="6"/>
      <c r="D809" s="6"/>
      <c r="R809" s="83"/>
    </row>
    <row r="810" s="74" customFormat="true" ht="13.2" hidden="false" customHeight="false" outlineLevel="0" collapsed="false">
      <c r="A810" s="82" t="s">
        <v>95</v>
      </c>
      <c r="B810" s="6"/>
      <c r="C810" s="6"/>
      <c r="D810" s="6"/>
      <c r="R810" s="83"/>
    </row>
    <row r="811" s="74" customFormat="true" ht="13.2" hidden="false" customHeight="false" outlineLevel="0" collapsed="false">
      <c r="A811" s="82" t="s">
        <v>96</v>
      </c>
      <c r="B811" s="6"/>
      <c r="C811" s="6"/>
      <c r="D811" s="6"/>
      <c r="R811" s="83"/>
    </row>
    <row r="871" s="38" customFormat="true" ht="13.2" hidden="false" customHeight="false" outlineLevel="0" collapsed="false">
      <c r="A871" s="58"/>
      <c r="C871" s="61"/>
      <c r="D871" s="16"/>
      <c r="E871" s="63"/>
      <c r="F871" s="58"/>
      <c r="G871" s="63"/>
      <c r="H871" s="58"/>
      <c r="I871" s="63"/>
      <c r="J871" s="58"/>
      <c r="M871" s="58"/>
      <c r="O871" s="58"/>
      <c r="Q871" s="58"/>
      <c r="S871" s="58"/>
      <c r="T871" s="58"/>
      <c r="AH871" s="18"/>
      <c r="AI871" s="18"/>
    </row>
    <row r="872" s="38" customFormat="true" ht="13.2" hidden="false" customHeight="false" outlineLevel="0" collapsed="false">
      <c r="A872" s="58"/>
      <c r="C872" s="61"/>
      <c r="D872" s="16"/>
      <c r="E872" s="63"/>
      <c r="F872" s="58"/>
      <c r="G872" s="63"/>
      <c r="H872" s="58"/>
      <c r="I872" s="63"/>
      <c r="J872" s="58"/>
      <c r="M872" s="58"/>
      <c r="O872" s="58"/>
      <c r="Q872" s="58"/>
      <c r="S872" s="58"/>
      <c r="T872" s="58"/>
      <c r="AH872" s="18"/>
      <c r="AI872" s="18"/>
    </row>
    <row r="873" s="9" customFormat="true" ht="13.2" hidden="false" customHeight="false" outlineLevel="0" collapsed="false">
      <c r="A873" s="58"/>
      <c r="B873" s="38"/>
      <c r="C873" s="61"/>
      <c r="D873" s="16"/>
      <c r="E873" s="63"/>
      <c r="F873" s="58"/>
      <c r="G873" s="63"/>
      <c r="H873" s="58"/>
      <c r="I873" s="63"/>
      <c r="J873" s="58"/>
      <c r="K873" s="38"/>
      <c r="L873" s="38"/>
      <c r="M873" s="58"/>
      <c r="N873" s="38"/>
      <c r="O873" s="58"/>
      <c r="P873" s="38"/>
      <c r="Q873" s="58"/>
      <c r="R873" s="38"/>
      <c r="S873" s="58"/>
      <c r="T873" s="58"/>
      <c r="AH873" s="18"/>
      <c r="AI873" s="18"/>
    </row>
    <row r="977" s="9" customFormat="true" ht="13.2" hidden="false" customHeight="false" outlineLevel="0" collapsed="false">
      <c r="A977" s="58"/>
      <c r="B977" s="38"/>
      <c r="C977" s="38"/>
      <c r="D977" s="38"/>
      <c r="E977" s="63"/>
      <c r="F977" s="58"/>
      <c r="G977" s="63"/>
      <c r="H977" s="58"/>
      <c r="I977" s="63"/>
      <c r="J977" s="58"/>
      <c r="K977" s="38"/>
      <c r="L977" s="38"/>
      <c r="M977" s="58"/>
      <c r="N977" s="38"/>
      <c r="O977" s="58"/>
      <c r="P977" s="38"/>
      <c r="Q977" s="58"/>
      <c r="R977" s="38"/>
      <c r="S977" s="58"/>
      <c r="T977" s="58"/>
    </row>
    <row r="978" s="9" customFormat="true" ht="13.2" hidden="false" customHeight="false" outlineLevel="0" collapsed="false">
      <c r="A978" s="58"/>
      <c r="B978" s="38"/>
      <c r="C978" s="38"/>
      <c r="D978" s="38"/>
      <c r="E978" s="63"/>
      <c r="F978" s="58"/>
      <c r="G978" s="63"/>
      <c r="H978" s="58"/>
      <c r="I978" s="63"/>
      <c r="J978" s="58"/>
      <c r="K978" s="38"/>
      <c r="L978" s="38"/>
      <c r="M978" s="58"/>
      <c r="N978" s="38"/>
      <c r="O978" s="58"/>
      <c r="P978" s="38"/>
      <c r="Q978" s="58"/>
      <c r="R978" s="38"/>
      <c r="S978" s="58"/>
      <c r="T978" s="58"/>
    </row>
    <row r="979" s="9" customFormat="true" ht="13.2" hidden="false" customHeight="false" outlineLevel="0" collapsed="false">
      <c r="A979" s="58"/>
      <c r="B979" s="38"/>
      <c r="C979" s="38"/>
      <c r="D979" s="38"/>
      <c r="E979" s="63"/>
      <c r="F979" s="58"/>
      <c r="G979" s="63"/>
      <c r="H979" s="58"/>
      <c r="I979" s="63"/>
      <c r="J979" s="58"/>
      <c r="K979" s="38"/>
      <c r="L979" s="38"/>
      <c r="M979" s="58"/>
      <c r="N979" s="38"/>
      <c r="O979" s="58"/>
      <c r="P979" s="38"/>
      <c r="Q979" s="58"/>
      <c r="R979" s="38"/>
      <c r="S979" s="58"/>
      <c r="T979" s="58"/>
    </row>
    <row r="980" s="9" customFormat="true" ht="13.2" hidden="false" customHeight="false" outlineLevel="0" collapsed="false">
      <c r="A980" s="58"/>
      <c r="B980" s="38"/>
      <c r="C980" s="38"/>
      <c r="D980" s="38"/>
      <c r="E980" s="63"/>
      <c r="F980" s="58"/>
      <c r="G980" s="63"/>
      <c r="H980" s="58"/>
      <c r="I980" s="63"/>
      <c r="J980" s="58"/>
      <c r="K980" s="38"/>
      <c r="L980" s="38"/>
      <c r="M980" s="58"/>
      <c r="N980" s="38"/>
      <c r="O980" s="58"/>
      <c r="P980" s="38"/>
      <c r="Q980" s="58"/>
      <c r="R980" s="38"/>
      <c r="S980" s="58"/>
      <c r="T980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14:47:05Z</dcterms:created>
  <dc:creator>Bill McClelland</dc:creator>
  <dc:description/>
  <dc:language>en-US</dc:language>
  <cp:lastModifiedBy>Jeanette Hammann</cp:lastModifiedBy>
  <cp:lastPrinted>2016-08-31T17:42:54Z</cp:lastPrinted>
  <dcterms:modified xsi:type="dcterms:W3CDTF">2018-03-20T20:39:30Z</dcterms:modified>
  <cp:revision>0</cp:revision>
  <dc:subject/>
  <dc:title/>
</cp:coreProperties>
</file>