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T DR1-Flor-comp" sheetId="1" state="visible" r:id="rId2"/>
    <sheet name="T DR2-Flor Pb" sheetId="2" state="visible" r:id="rId3"/>
    <sheet name="T DR3-RC-zirc" sheetId="3" state="visible" r:id="rId4"/>
    <sheet name="T DR4-T-laser" sheetId="4" state="visible" r:id="rId5"/>
    <sheet name="T DR5-J-laser" sheetId="5" state="visible" r:id="rId6"/>
    <sheet name="T DR6-T-Shr" sheetId="6" state="visible" r:id="rId7"/>
    <sheet name="T DR7-J-Shr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" uniqueCount="301">
  <si>
    <t xml:space="preserve">Florencite</t>
  </si>
  <si>
    <t xml:space="preserve">C 16-2</t>
  </si>
  <si>
    <t xml:space="preserve">C 16-3</t>
  </si>
  <si>
    <t xml:space="preserve">C 16-5</t>
  </si>
  <si>
    <t xml:space="preserve">C 16-6</t>
  </si>
  <si>
    <t xml:space="preserve">C 16-7</t>
  </si>
  <si>
    <t xml:space="preserve">C 16-8</t>
  </si>
  <si>
    <t xml:space="preserve">C 2-1</t>
  </si>
  <si>
    <t xml:space="preserve">C 2-4</t>
  </si>
  <si>
    <t xml:space="preserve">LaPO4</t>
  </si>
  <si>
    <t xml:space="preserve">P2O5</t>
  </si>
  <si>
    <t xml:space="preserve">SO3</t>
  </si>
  <si>
    <t xml:space="preserve">b</t>
  </si>
  <si>
    <t xml:space="preserve">SiO2</t>
  </si>
  <si>
    <t xml:space="preserve">-</t>
  </si>
  <si>
    <t xml:space="preserve">Al2O3</t>
  </si>
  <si>
    <t xml:space="preserve">Fe2O3</t>
  </si>
  <si>
    <t xml:space="preserve">La2O3</t>
  </si>
  <si>
    <t xml:space="preserve">Ce2O3</t>
  </si>
  <si>
    <t xml:space="preserve">Pr2O3</t>
  </si>
  <si>
    <t xml:space="preserve">Nd2O3</t>
  </si>
  <si>
    <t xml:space="preserve">Sm2O3</t>
  </si>
  <si>
    <t xml:space="preserve">Tot. RE2O3</t>
  </si>
  <si>
    <t xml:space="preserve">CaO</t>
  </si>
  <si>
    <t xml:space="preserve">SrO</t>
  </si>
  <si>
    <t xml:space="preserve">BaO</t>
  </si>
  <si>
    <t xml:space="preserve">PbO</t>
  </si>
  <si>
    <t xml:space="preserve">Tot. +2.</t>
  </si>
  <si>
    <t xml:space="preserve">Calc. H2O</t>
  </si>
  <si>
    <t xml:space="preserve">?</t>
  </si>
  <si>
    <t xml:space="preserve">Dry total</t>
  </si>
  <si>
    <t xml:space="preserve">Total       </t>
  </si>
  <si>
    <t xml:space="preserve">Pb isotopes</t>
  </si>
  <si>
    <t xml:space="preserve">Isotopic ratio</t>
  </si>
  <si>
    <r>
      <rPr>
        <sz val="10"/>
        <rFont val="Arial"/>
        <family val="2"/>
      </rPr>
      <t xml:space="preserve">Error 1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  </t>
    </r>
  </si>
  <si>
    <t xml:space="preserve">CAR-16, pore 1</t>
  </si>
  <si>
    <t xml:space="preserve">206Pb/204Pb</t>
  </si>
  <si>
    <t xml:space="preserve">207Pb/204Pb</t>
  </si>
  <si>
    <t xml:space="preserve">208Pb/204Pb</t>
  </si>
  <si>
    <t xml:space="preserve">CAR-16, pore 2</t>
  </si>
  <si>
    <t xml:space="preserve">CAR-2 pore 1</t>
  </si>
  <si>
    <t xml:space="preserve">CAR-2 pore 2</t>
  </si>
  <si>
    <t xml:space="preserve">number</t>
  </si>
  <si>
    <t xml:space="preserve">% 206Pb common</t>
  </si>
  <si>
    <t xml:space="preserve">Th/U</t>
  </si>
  <si>
    <t xml:space="preserve">238/206</t>
  </si>
  <si>
    <t xml:space="preserve">± %</t>
  </si>
  <si>
    <t xml:space="preserve">207/206</t>
  </si>
  <si>
    <t xml:space="preserve">207Pb/206Pb age</t>
  </si>
  <si>
    <t xml:space="preserve">± σ</t>
  </si>
  <si>
    <t xml:space="preserve">Disc.</t>
  </si>
  <si>
    <t xml:space="preserve">SHRIMP #</t>
  </si>
  <si>
    <t xml:space="preserve">± 1σ</t>
  </si>
  <si>
    <t xml:space="preserve">1a</t>
  </si>
  <si>
    <t xml:space="preserve">2a</t>
  </si>
  <si>
    <t xml:space="preserve">3a</t>
  </si>
  <si>
    <t xml:space="preserve">4a</t>
  </si>
  <si>
    <t xml:space="preserve">5a</t>
  </si>
  <si>
    <t xml:space="preserve">6, 62</t>
  </si>
  <si>
    <t xml:space="preserve">19, 19.2</t>
  </si>
  <si>
    <t xml:space="preserve">31, 31.2</t>
  </si>
  <si>
    <t xml:space="preserve">SHRIMP#</t>
  </si>
  <si>
    <t xml:space="preserve"> SHRIMP Spot</t>
  </si>
  <si>
    <t xml:space="preserve">Laser spot</t>
  </si>
  <si>
    <r>
      <rPr>
        <sz val="11"/>
        <color rgb="FF000000"/>
        <rFont val="Lucida Console"/>
        <family val="3"/>
      </rPr>
      <t xml:space="preserve">%
206Pb</t>
    </r>
    <r>
      <rPr>
        <vertAlign val="subscript"/>
        <sz val="11"/>
        <color rgb="FF000000"/>
        <rFont val="Lucida Console"/>
        <family val="3"/>
      </rPr>
      <t xml:space="preserve">c</t>
    </r>
  </si>
  <si>
    <t xml:space="preserve">ppm
U</t>
  </si>
  <si>
    <t xml:space="preserve">ppm
Th</t>
  </si>
  <si>
    <t xml:space="preserve">232Th
/238U</t>
  </si>
  <si>
    <t xml:space="preserve">±%</t>
  </si>
  <si>
    <r>
      <rPr>
        <sz val="11"/>
        <color rgb="FF000000"/>
        <rFont val="Lucida Console"/>
        <family val="3"/>
      </rPr>
      <t xml:space="preserve">(1)
238U
/206Pb</t>
    </r>
    <r>
      <rPr>
        <vertAlign val="superscript"/>
        <sz val="11"/>
        <color rgb="FF000000"/>
        <rFont val="Lucida Console"/>
        <family val="3"/>
      </rPr>
      <t xml:space="preserve">*</t>
    </r>
  </si>
  <si>
    <r>
      <rPr>
        <sz val="11"/>
        <color rgb="FF000000"/>
        <rFont val="Lucida Console"/>
        <family val="3"/>
      </rPr>
      <t xml:space="preserve">(1)
207Pb</t>
    </r>
    <r>
      <rPr>
        <vertAlign val="superscript"/>
        <sz val="11"/>
        <color rgb="FF000000"/>
        <rFont val="Lucida Console"/>
        <family val="3"/>
      </rPr>
      <t xml:space="preserve">*
</t>
    </r>
    <r>
      <rPr>
        <sz val="11"/>
        <color rgb="FF000000"/>
        <rFont val="Lucida Console"/>
        <family val="3"/>
      </rPr>
      <t xml:space="preserve">/206Pb</t>
    </r>
    <r>
      <rPr>
        <vertAlign val="superscript"/>
        <sz val="11"/>
        <color rgb="FF000000"/>
        <rFont val="Lucida Console"/>
        <family val="3"/>
      </rPr>
      <t xml:space="preserve">*</t>
    </r>
  </si>
  <si>
    <t xml:space="preserve">(1)
207Pb
/206Pb
Age</t>
  </si>
  <si>
    <t xml:space="preserve">%
Dis-
cor-
dant</t>
  </si>
  <si>
    <t xml:space="preserve">T 1a </t>
  </si>
  <si>
    <t xml:space="preserve">1, 77</t>
  </si>
  <si>
    <t xml:space="preserve">T 2a </t>
  </si>
  <si>
    <t xml:space="preserve">2</t>
  </si>
  <si>
    <t xml:space="preserve">T 3a </t>
  </si>
  <si>
    <t xml:space="preserve">3</t>
  </si>
  <si>
    <t xml:space="preserve">T 4a </t>
  </si>
  <si>
    <t xml:space="preserve">4</t>
  </si>
  <si>
    <t xml:space="preserve">T 5a </t>
  </si>
  <si>
    <t xml:space="preserve">5</t>
  </si>
  <si>
    <t xml:space="preserve">T 1 </t>
  </si>
  <si>
    <t xml:space="preserve">6</t>
  </si>
  <si>
    <t xml:space="preserve">T 2 </t>
  </si>
  <si>
    <t xml:space="preserve">7</t>
  </si>
  <si>
    <t xml:space="preserve">T 3 </t>
  </si>
  <si>
    <t xml:space="preserve">8</t>
  </si>
  <si>
    <t xml:space="preserve">T 4 </t>
  </si>
  <si>
    <t xml:space="preserve">9</t>
  </si>
  <si>
    <t xml:space="preserve">T 5 </t>
  </si>
  <si>
    <t xml:space="preserve">10</t>
  </si>
  <si>
    <t xml:space="preserve">T 6 </t>
  </si>
  <si>
    <t xml:space="preserve">11</t>
  </si>
  <si>
    <t xml:space="preserve">T 7 </t>
  </si>
  <si>
    <t xml:space="preserve">12</t>
  </si>
  <si>
    <t xml:space="preserve">T 8 </t>
  </si>
  <si>
    <t xml:space="preserve">13</t>
  </si>
  <si>
    <t xml:space="preserve">T 9 </t>
  </si>
  <si>
    <t xml:space="preserve">14</t>
  </si>
  <si>
    <t xml:space="preserve">T 10 </t>
  </si>
  <si>
    <t xml:space="preserve">16</t>
  </si>
  <si>
    <t xml:space="preserve">T 11 </t>
  </si>
  <si>
    <t xml:space="preserve">17</t>
  </si>
  <si>
    <t xml:space="preserve">T 12 </t>
  </si>
  <si>
    <t xml:space="preserve">19</t>
  </si>
  <si>
    <t xml:space="preserve">T 13 </t>
  </si>
  <si>
    <t xml:space="preserve">21</t>
  </si>
  <si>
    <t xml:space="preserve">T 14 </t>
  </si>
  <si>
    <t xml:space="preserve">22</t>
  </si>
  <si>
    <t xml:space="preserve">T 15 </t>
  </si>
  <si>
    <t xml:space="preserve">23</t>
  </si>
  <si>
    <t xml:space="preserve">T 16 </t>
  </si>
  <si>
    <t xml:space="preserve">24</t>
  </si>
  <si>
    <t xml:space="preserve">T 17 </t>
  </si>
  <si>
    <t xml:space="preserve">25</t>
  </si>
  <si>
    <t xml:space="preserve">T 18 </t>
  </si>
  <si>
    <t xml:space="preserve">26</t>
  </si>
  <si>
    <t xml:space="preserve">T 19 </t>
  </si>
  <si>
    <t xml:space="preserve">27</t>
  </si>
  <si>
    <t xml:space="preserve">T 20 </t>
  </si>
  <si>
    <t xml:space="preserve">28</t>
  </si>
  <si>
    <t xml:space="preserve">T 21 </t>
  </si>
  <si>
    <t xml:space="preserve">29</t>
  </si>
  <si>
    <t xml:space="preserve">T 22 </t>
  </si>
  <si>
    <t xml:space="preserve">30</t>
  </si>
  <si>
    <t xml:space="preserve">T 23 </t>
  </si>
  <si>
    <t xml:space="preserve">31</t>
  </si>
  <si>
    <t xml:space="preserve">T 24 </t>
  </si>
  <si>
    <t xml:space="preserve">32</t>
  </si>
  <si>
    <t xml:space="preserve">T 25 </t>
  </si>
  <si>
    <t xml:space="preserve">34</t>
  </si>
  <si>
    <t xml:space="preserve">T 26 </t>
  </si>
  <si>
    <t xml:space="preserve">35</t>
  </si>
  <si>
    <t xml:space="preserve">T 27 </t>
  </si>
  <si>
    <t xml:space="preserve">36</t>
  </si>
  <si>
    <t xml:space="preserve">T 28 </t>
  </si>
  <si>
    <t xml:space="preserve">39</t>
  </si>
  <si>
    <t xml:space="preserve">T 29 </t>
  </si>
  <si>
    <t xml:space="preserve">41</t>
  </si>
  <si>
    <t xml:space="preserve">T 30 </t>
  </si>
  <si>
    <t xml:space="preserve">42</t>
  </si>
  <si>
    <t xml:space="preserve">T 31 </t>
  </si>
  <si>
    <t xml:space="preserve">43</t>
  </si>
  <si>
    <t xml:space="preserve">T 32 </t>
  </si>
  <si>
    <t xml:space="preserve">na</t>
  </si>
  <si>
    <t xml:space="preserve">T 33 </t>
  </si>
  <si>
    <t xml:space="preserve">46</t>
  </si>
  <si>
    <t xml:space="preserve">T 34 </t>
  </si>
  <si>
    <t xml:space="preserve">47</t>
  </si>
  <si>
    <t xml:space="preserve">T 35 </t>
  </si>
  <si>
    <t xml:space="preserve">48</t>
  </si>
  <si>
    <t xml:space="preserve">T 36 </t>
  </si>
  <si>
    <t xml:space="preserve">49</t>
  </si>
  <si>
    <t xml:space="preserve">T 37 </t>
  </si>
  <si>
    <t xml:space="preserve">50</t>
  </si>
  <si>
    <t xml:space="preserve">T 38 </t>
  </si>
  <si>
    <t xml:space="preserve">T 39 </t>
  </si>
  <si>
    <t xml:space="preserve">52</t>
  </si>
  <si>
    <t xml:space="preserve">T 40 </t>
  </si>
  <si>
    <t xml:space="preserve">53</t>
  </si>
  <si>
    <t xml:space="preserve">T 41 </t>
  </si>
  <si>
    <t xml:space="preserve">54</t>
  </si>
  <si>
    <t xml:space="preserve">T 42 </t>
  </si>
  <si>
    <t xml:space="preserve">T 43 </t>
  </si>
  <si>
    <t xml:space="preserve">56</t>
  </si>
  <si>
    <t xml:space="preserve">T 44 </t>
  </si>
  <si>
    <t xml:space="preserve">57</t>
  </si>
  <si>
    <t xml:space="preserve">T 45 </t>
  </si>
  <si>
    <t xml:space="preserve">58</t>
  </si>
  <si>
    <t xml:space="preserve">T 46 </t>
  </si>
  <si>
    <t xml:space="preserve">59</t>
  </si>
  <si>
    <t xml:space="preserve">T 47 </t>
  </si>
  <si>
    <t xml:space="preserve">61</t>
  </si>
  <si>
    <t xml:space="preserve">T 48 </t>
  </si>
  <si>
    <t xml:space="preserve">63</t>
  </si>
  <si>
    <t xml:space="preserve">T 49 </t>
  </si>
  <si>
    <t xml:space="preserve">T 50 </t>
  </si>
  <si>
    <t xml:space="preserve">65</t>
  </si>
  <si>
    <t xml:space="preserve">T 51 </t>
  </si>
  <si>
    <t xml:space="preserve">66</t>
  </si>
  <si>
    <t xml:space="preserve">T 52 </t>
  </si>
  <si>
    <t xml:space="preserve">T 53 </t>
  </si>
  <si>
    <t xml:space="preserve">68</t>
  </si>
  <si>
    <t xml:space="preserve">T 54 </t>
  </si>
  <si>
    <t xml:space="preserve">69</t>
  </si>
  <si>
    <t xml:space="preserve">T 55 </t>
  </si>
  <si>
    <t xml:space="preserve">72</t>
  </si>
  <si>
    <t xml:space="preserve">T 56 </t>
  </si>
  <si>
    <t xml:space="preserve">73</t>
  </si>
  <si>
    <t xml:space="preserve">T 6.2 </t>
  </si>
  <si>
    <t xml:space="preserve">T 57 </t>
  </si>
  <si>
    <t xml:space="preserve">74</t>
  </si>
  <si>
    <t xml:space="preserve">T 58 </t>
  </si>
  <si>
    <t xml:space="preserve">T 59 </t>
  </si>
  <si>
    <t xml:space="preserve">76</t>
  </si>
  <si>
    <t xml:space="preserve">T 60 </t>
  </si>
  <si>
    <t xml:space="preserve">79</t>
  </si>
  <si>
    <t xml:space="preserve">T 61 </t>
  </si>
  <si>
    <t xml:space="preserve">80</t>
  </si>
  <si>
    <t xml:space="preserve">T 62 </t>
  </si>
  <si>
    <t xml:space="preserve">T 63 </t>
  </si>
  <si>
    <t xml:space="preserve">82</t>
  </si>
  <si>
    <t xml:space="preserve">T 64 </t>
  </si>
  <si>
    <t xml:space="preserve">84</t>
  </si>
  <si>
    <t xml:space="preserve">T 65 </t>
  </si>
  <si>
    <t xml:space="preserve">T 66 </t>
  </si>
  <si>
    <t xml:space="preserve">T 67 </t>
  </si>
  <si>
    <t xml:space="preserve">94</t>
  </si>
  <si>
    <t xml:space="preserve">T 31.2 </t>
  </si>
  <si>
    <t xml:space="preserve">T 19.2 </t>
  </si>
  <si>
    <r>
      <rPr>
        <sz val="10"/>
        <color rgb="FF000000"/>
        <rFont val="Lucida Console"/>
        <family val="3"/>
      </rPr>
      <t xml:space="preserve">   Errors are 1-sigma; Pb</t>
    </r>
    <r>
      <rPr>
        <vertAlign val="subscript"/>
        <sz val="10"/>
        <color rgb="FF000000"/>
        <rFont val="Lucida Console"/>
        <family val="3"/>
      </rPr>
      <t xml:space="preserve">c</t>
    </r>
    <r>
      <rPr>
        <sz val="10"/>
        <color rgb="FF000000"/>
        <rFont val="Lucida Console"/>
        <family val="3"/>
      </rPr>
      <t xml:space="preserve"> and Pb</t>
    </r>
    <r>
      <rPr>
        <vertAlign val="superscript"/>
        <sz val="10"/>
        <color rgb="FF000000"/>
        <rFont val="Lucida Console"/>
        <family val="3"/>
      </rPr>
      <t xml:space="preserve">*</t>
    </r>
    <r>
      <rPr>
        <sz val="10"/>
        <color rgb="FF000000"/>
        <rFont val="Lucida Console"/>
        <family val="3"/>
      </rPr>
      <t xml:space="preserve"> indicate the common and radiogenic portions, respectively.</t>
    </r>
  </si>
  <si>
    <t xml:space="preserve">   Error in Standard calibration was 0.28% (not included in above errors but required when comparing data from different mounts).</t>
  </si>
  <si>
    <t xml:space="preserve">   (1) Common Pb corrected using measured 204Pb.</t>
  </si>
  <si>
    <t xml:space="preserve">SHRIMP  Spot</t>
  </si>
  <si>
    <t xml:space="preserve">laser spot</t>
  </si>
  <si>
    <t xml:space="preserve">J 1 </t>
  </si>
  <si>
    <t xml:space="preserve">1</t>
  </si>
  <si>
    <t xml:space="preserve">J 2 </t>
  </si>
  <si>
    <t xml:space="preserve">J 3 </t>
  </si>
  <si>
    <t xml:space="preserve">J 4 </t>
  </si>
  <si>
    <t xml:space="preserve">J 5 </t>
  </si>
  <si>
    <t xml:space="preserve">J 6 </t>
  </si>
  <si>
    <t xml:space="preserve">J 7 </t>
  </si>
  <si>
    <t xml:space="preserve">J 8 </t>
  </si>
  <si>
    <t xml:space="preserve">J 9 </t>
  </si>
  <si>
    <t xml:space="preserve">J 10 </t>
  </si>
  <si>
    <t xml:space="preserve">J 11 </t>
  </si>
  <si>
    <t xml:space="preserve">J 12 </t>
  </si>
  <si>
    <t xml:space="preserve">J 13 </t>
  </si>
  <si>
    <t xml:space="preserve">J 14 </t>
  </si>
  <si>
    <t xml:space="preserve">J 15 </t>
  </si>
  <si>
    <t xml:space="preserve">15</t>
  </si>
  <si>
    <t xml:space="preserve">J 16 </t>
  </si>
  <si>
    <t xml:space="preserve">J 17 </t>
  </si>
  <si>
    <t xml:space="preserve">J 18 </t>
  </si>
  <si>
    <t xml:space="preserve">18</t>
  </si>
  <si>
    <t xml:space="preserve">J 19 </t>
  </si>
  <si>
    <t xml:space="preserve">J 20 </t>
  </si>
  <si>
    <t xml:space="preserve">20</t>
  </si>
  <si>
    <t xml:space="preserve">J 21 </t>
  </si>
  <si>
    <t xml:space="preserve">J 22 </t>
  </si>
  <si>
    <t xml:space="preserve">J 23 </t>
  </si>
  <si>
    <t xml:space="preserve">J 24 </t>
  </si>
  <si>
    <t xml:space="preserve">J 25 </t>
  </si>
  <si>
    <t xml:space="preserve">J 26 </t>
  </si>
  <si>
    <t xml:space="preserve">J 27 </t>
  </si>
  <si>
    <t xml:space="preserve">J 28 </t>
  </si>
  <si>
    <t xml:space="preserve">J 29 </t>
  </si>
  <si>
    <t xml:space="preserve">J 30 </t>
  </si>
  <si>
    <t xml:space="preserve">J 31 </t>
  </si>
  <si>
    <t xml:space="preserve">J 32 </t>
  </si>
  <si>
    <t xml:space="preserve">J 33 </t>
  </si>
  <si>
    <t xml:space="preserve">33</t>
  </si>
  <si>
    <t xml:space="preserve">J 34 </t>
  </si>
  <si>
    <t xml:space="preserve">J 35 </t>
  </si>
  <si>
    <t xml:space="preserve">J 36 </t>
  </si>
  <si>
    <t xml:space="preserve">J 37 </t>
  </si>
  <si>
    <t xml:space="preserve">37</t>
  </si>
  <si>
    <t xml:space="preserve">J 38 </t>
  </si>
  <si>
    <t xml:space="preserve">J 40 </t>
  </si>
  <si>
    <t xml:space="preserve">J 41 </t>
  </si>
  <si>
    <t xml:space="preserve">J 42 </t>
  </si>
  <si>
    <t xml:space="preserve">J 43 </t>
  </si>
  <si>
    <t xml:space="preserve">J 44 </t>
  </si>
  <si>
    <t xml:space="preserve">J 45 </t>
  </si>
  <si>
    <t xml:space="preserve">J 46 </t>
  </si>
  <si>
    <t xml:space="preserve">J 47 </t>
  </si>
  <si>
    <t xml:space="preserve">J 48 </t>
  </si>
  <si>
    <t xml:space="preserve">J 49 </t>
  </si>
  <si>
    <t xml:space="preserve">J 50 </t>
  </si>
  <si>
    <t xml:space="preserve">J 51 </t>
  </si>
  <si>
    <t xml:space="preserve">51</t>
  </si>
  <si>
    <t xml:space="preserve">J 52 </t>
  </si>
  <si>
    <t xml:space="preserve">J 53 </t>
  </si>
  <si>
    <t xml:space="preserve">J 54 </t>
  </si>
  <si>
    <t xml:space="preserve">J 55 </t>
  </si>
  <si>
    <t xml:space="preserve">J 56 </t>
  </si>
  <si>
    <t xml:space="preserve">60</t>
  </si>
  <si>
    <t xml:space="preserve">J 57 </t>
  </si>
  <si>
    <t xml:space="preserve">J 58 </t>
  </si>
  <si>
    <t xml:space="preserve">J 59 </t>
  </si>
  <si>
    <t xml:space="preserve">J 60 </t>
  </si>
  <si>
    <t xml:space="preserve">J 61 </t>
  </si>
  <si>
    <t xml:space="preserve">J 62 </t>
  </si>
  <si>
    <t xml:space="preserve">62</t>
  </si>
  <si>
    <t xml:space="preserve">J 63 </t>
  </si>
  <si>
    <t xml:space="preserve">J 64 </t>
  </si>
  <si>
    <t xml:space="preserve">64</t>
  </si>
  <si>
    <t xml:space="preserve">J 65 </t>
  </si>
  <si>
    <t xml:space="preserve">J 66 </t>
  </si>
  <si>
    <t xml:space="preserve">J 67 </t>
  </si>
  <si>
    <t xml:space="preserve">67</t>
  </si>
  <si>
    <t xml:space="preserve">J 68 </t>
  </si>
  <si>
    <t xml:space="preserve">J 69 </t>
  </si>
  <si>
    <t xml:space="preserve">J 70 </t>
  </si>
  <si>
    <t xml:space="preserve">70</t>
  </si>
  <si>
    <t xml:space="preserve">J 77 </t>
  </si>
  <si>
    <t xml:space="preserve">77</t>
  </si>
  <si>
    <t xml:space="preserve">J94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"/>
    <numFmt numFmtId="166" formatCode="0.000"/>
    <numFmt numFmtId="167" formatCode="0"/>
    <numFmt numFmtId="168" formatCode="[&lt;0]&quot;-- &quot;;0.00"/>
    <numFmt numFmtId="169" formatCode="@"/>
    <numFmt numFmtId="170" formatCode="0.00"/>
    <numFmt numFmtId="171" formatCode="[&gt;=1000]0E+0;[&gt;=10]0;0.00"/>
    <numFmt numFmtId="172" formatCode="[&gt;=100]0;[&gt;0]0.0;0"/>
    <numFmt numFmtId="173" formatCode="[&gt;=1]\±0;[&gt;0.1]0.0;0.00"/>
    <numFmt numFmtId="174" formatCode="\+0;\-0;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sz val="10"/>
      <name val="Arial"/>
      <family val="2"/>
    </font>
    <font>
      <sz val="10"/>
      <name val="Symbol"/>
      <family val="1"/>
      <charset val="2"/>
    </font>
    <font>
      <b val="true"/>
      <sz val="10"/>
      <name val="Arial"/>
      <family val="2"/>
    </font>
    <font>
      <sz val="10"/>
      <color rgb="FF000000"/>
      <name val="Lucida Console"/>
      <family val="3"/>
    </font>
    <font>
      <sz val="11"/>
      <color rgb="FF000000"/>
      <name val="Lucida Console"/>
      <family val="3"/>
    </font>
    <font>
      <vertAlign val="subscript"/>
      <sz val="11"/>
      <color rgb="FF000000"/>
      <name val="Lucida Console"/>
      <family val="3"/>
    </font>
    <font>
      <vertAlign val="superscript"/>
      <sz val="11"/>
      <color rgb="FF000000"/>
      <name val="Lucida Console"/>
      <family val="3"/>
    </font>
    <font>
      <vertAlign val="subscript"/>
      <sz val="10"/>
      <color rgb="FF000000"/>
      <name val="Lucida Console"/>
      <family val="3"/>
    </font>
    <font>
      <vertAlign val="superscript"/>
      <sz val="10"/>
      <color rgb="FF000000"/>
      <name val="Lucida Console"/>
      <family val="3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1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27"/>
    </sheetView>
  </sheetViews>
  <sheetFormatPr defaultColWidth="9.0546875" defaultRowHeight="12.75" zeroHeight="false" outlineLevelRow="0" outlineLevelCol="0"/>
  <sheetData>
    <row r="1" customFormat="false" ht="26.2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</row>
    <row r="2" customFormat="false" ht="12.75" hidden="false" customHeight="false" outlineLevel="0" collapsed="false">
      <c r="A2" s="3" t="s">
        <v>10</v>
      </c>
      <c r="B2" s="4" t="n">
        <v>26.59</v>
      </c>
      <c r="C2" s="4" t="n">
        <v>22.26</v>
      </c>
      <c r="D2" s="4" t="n">
        <v>21.39</v>
      </c>
      <c r="E2" s="4" t="n">
        <v>23.63</v>
      </c>
      <c r="F2" s="4" t="n">
        <v>21.33</v>
      </c>
      <c r="G2" s="4" t="n">
        <v>19.86</v>
      </c>
      <c r="H2" s="4" t="n">
        <v>19.68</v>
      </c>
      <c r="I2" s="4" t="n">
        <v>23.87</v>
      </c>
      <c r="J2" s="4" t="n">
        <v>24.1</v>
      </c>
    </row>
    <row r="3" customFormat="false" ht="12.75" hidden="false" customHeight="false" outlineLevel="0" collapsed="false">
      <c r="A3" s="3" t="s">
        <v>11</v>
      </c>
      <c r="B3" s="4" t="n">
        <v>1</v>
      </c>
      <c r="C3" s="4" t="n">
        <v>3.07</v>
      </c>
      <c r="D3" s="4" t="n">
        <v>5.99</v>
      </c>
      <c r="E3" s="4" t="n">
        <v>3.13</v>
      </c>
      <c r="F3" s="4" t="n">
        <v>3.71</v>
      </c>
      <c r="G3" s="4" t="n">
        <v>6.37</v>
      </c>
      <c r="H3" s="4" t="n">
        <v>1.57</v>
      </c>
      <c r="I3" s="4" t="n">
        <v>1.22</v>
      </c>
      <c r="J3" s="4" t="s">
        <v>12</v>
      </c>
    </row>
    <row r="4" customFormat="false" ht="12.75" hidden="false" customHeight="false" outlineLevel="0" collapsed="false">
      <c r="A4" s="3" t="s">
        <v>13</v>
      </c>
      <c r="B4" s="4" t="s">
        <v>14</v>
      </c>
      <c r="C4" s="4" t="s">
        <v>14</v>
      </c>
      <c r="D4" s="4" t="n">
        <v>0.4</v>
      </c>
      <c r="E4" s="4" t="n">
        <v>0.43</v>
      </c>
      <c r="F4" s="4" t="n">
        <v>0.53</v>
      </c>
      <c r="G4" s="4" t="n">
        <v>0.36</v>
      </c>
      <c r="H4" s="4" t="n">
        <v>6.49</v>
      </c>
      <c r="I4" s="4" t="n">
        <v>0.49</v>
      </c>
      <c r="J4" s="4" t="s">
        <v>14</v>
      </c>
    </row>
    <row r="5" customFormat="false" ht="12.75" hidden="false" customHeight="false" outlineLevel="0" collapsed="false">
      <c r="A5" s="5"/>
      <c r="B5" s="4"/>
      <c r="C5" s="4"/>
      <c r="D5" s="4"/>
      <c r="E5" s="4"/>
      <c r="F5" s="4"/>
      <c r="G5" s="4"/>
      <c r="H5" s="4"/>
      <c r="I5" s="4"/>
      <c r="J5" s="4"/>
    </row>
    <row r="6" customFormat="false" ht="12.75" hidden="false" customHeight="false" outlineLevel="0" collapsed="false">
      <c r="A6" s="3" t="s">
        <v>15</v>
      </c>
      <c r="B6" s="4" t="n">
        <v>30.28</v>
      </c>
      <c r="C6" s="4" t="n">
        <v>28.71</v>
      </c>
      <c r="D6" s="4" t="n">
        <v>30.54</v>
      </c>
      <c r="E6" s="4" t="n">
        <v>29.09</v>
      </c>
      <c r="F6" s="4" t="n">
        <v>27.07</v>
      </c>
      <c r="G6" s="4" t="n">
        <v>27.24</v>
      </c>
      <c r="H6" s="4" t="n">
        <v>30.5</v>
      </c>
      <c r="I6" s="4" t="n">
        <v>31.66</v>
      </c>
      <c r="J6" s="4" t="n">
        <v>0.61</v>
      </c>
    </row>
    <row r="7" customFormat="false" ht="12.75" hidden="false" customHeight="false" outlineLevel="0" collapsed="false">
      <c r="A7" s="3" t="s">
        <v>16</v>
      </c>
      <c r="B7" s="4" t="n">
        <v>1.55</v>
      </c>
      <c r="C7" s="4" t="n">
        <v>3.03</v>
      </c>
      <c r="D7" s="4" t="n">
        <v>5.62</v>
      </c>
      <c r="E7" s="4" t="n">
        <v>1.3</v>
      </c>
      <c r="F7" s="4" t="n">
        <v>3.6</v>
      </c>
      <c r="G7" s="4" t="n">
        <v>2.51</v>
      </c>
      <c r="H7" s="4" t="n">
        <v>2.13</v>
      </c>
      <c r="I7" s="4" t="n">
        <v>1.26</v>
      </c>
      <c r="J7" s="4" t="s">
        <v>12</v>
      </c>
    </row>
    <row r="8" customFormat="false" ht="12.75" hidden="false" customHeight="false" outlineLevel="0" collapsed="false">
      <c r="A8" s="5"/>
      <c r="B8" s="4"/>
      <c r="C8" s="4"/>
      <c r="D8" s="4"/>
      <c r="E8" s="4"/>
      <c r="F8" s="4"/>
      <c r="G8" s="4"/>
      <c r="H8" s="4"/>
      <c r="I8" s="4"/>
      <c r="J8" s="4"/>
    </row>
    <row r="9" customFormat="false" ht="12.75" hidden="false" customHeight="false" outlineLevel="0" collapsed="false">
      <c r="A9" s="3" t="s">
        <v>17</v>
      </c>
      <c r="B9" s="4" t="n">
        <v>3.44</v>
      </c>
      <c r="C9" s="4" t="n">
        <v>3.41</v>
      </c>
      <c r="D9" s="4" t="n">
        <v>2.98</v>
      </c>
      <c r="E9" s="4" t="n">
        <v>3.19</v>
      </c>
      <c r="F9" s="4" t="n">
        <v>2.87</v>
      </c>
      <c r="G9" s="4" t="n">
        <v>2.94</v>
      </c>
      <c r="H9" s="4" t="n">
        <v>4.09</v>
      </c>
      <c r="I9" s="4" t="n">
        <v>6.13</v>
      </c>
      <c r="J9" s="4" t="n">
        <v>46.65</v>
      </c>
    </row>
    <row r="10" customFormat="false" ht="12.75" hidden="false" customHeight="false" outlineLevel="0" collapsed="false">
      <c r="A10" s="3" t="s">
        <v>18</v>
      </c>
      <c r="B10" s="4" t="n">
        <v>5.95</v>
      </c>
      <c r="C10" s="4" t="n">
        <v>7.38</v>
      </c>
      <c r="D10" s="4" t="n">
        <v>4.55</v>
      </c>
      <c r="E10" s="4" t="n">
        <v>5.35</v>
      </c>
      <c r="F10" s="4" t="n">
        <v>6.39</v>
      </c>
      <c r="G10" s="4" t="n">
        <v>5.85</v>
      </c>
      <c r="H10" s="4" t="n">
        <v>5.41</v>
      </c>
      <c r="I10" s="4" t="n">
        <v>8.08</v>
      </c>
      <c r="J10" s="4" t="s">
        <v>12</v>
      </c>
    </row>
    <row r="11" customFormat="false" ht="12.75" hidden="false" customHeight="false" outlineLevel="0" collapsed="false">
      <c r="A11" s="3" t="s">
        <v>19</v>
      </c>
      <c r="B11" s="4" t="n">
        <v>1.23</v>
      </c>
      <c r="C11" s="4" t="s">
        <v>14</v>
      </c>
      <c r="D11" s="4" t="n">
        <v>0.25</v>
      </c>
      <c r="E11" s="4" t="n">
        <v>0.62</v>
      </c>
      <c r="F11" s="4" t="n">
        <v>0.59</v>
      </c>
      <c r="G11" s="4" t="n">
        <v>0.51</v>
      </c>
      <c r="H11" s="4" t="s">
        <v>14</v>
      </c>
      <c r="I11" s="4" t="s">
        <v>14</v>
      </c>
      <c r="J11" s="4" t="s">
        <v>12</v>
      </c>
    </row>
    <row r="12" customFormat="false" ht="12.75" hidden="false" customHeight="false" outlineLevel="0" collapsed="false">
      <c r="A12" s="3" t="s">
        <v>20</v>
      </c>
      <c r="B12" s="4" t="n">
        <v>2.83</v>
      </c>
      <c r="C12" s="4" t="n">
        <v>1.26</v>
      </c>
      <c r="D12" s="4" t="n">
        <v>0.98</v>
      </c>
      <c r="E12" s="4" t="n">
        <v>1.81</v>
      </c>
      <c r="F12" s="4" t="n">
        <v>1.87</v>
      </c>
      <c r="G12" s="4" t="n">
        <v>2.07</v>
      </c>
      <c r="H12" s="4" t="n">
        <v>2.08</v>
      </c>
      <c r="I12" s="4" t="n">
        <v>1.94</v>
      </c>
      <c r="J12" s="4" t="s">
        <v>12</v>
      </c>
    </row>
    <row r="13" customFormat="false" ht="12.75" hidden="false" customHeight="false" outlineLevel="0" collapsed="false">
      <c r="A13" s="3" t="s">
        <v>21</v>
      </c>
      <c r="B13" s="4" t="s">
        <v>14</v>
      </c>
      <c r="C13" s="4" t="n">
        <v>0.53</v>
      </c>
      <c r="D13" s="4" t="n">
        <v>0.32</v>
      </c>
      <c r="E13" s="4" t="n">
        <v>0.27</v>
      </c>
      <c r="F13" s="4" t="n">
        <v>0.61</v>
      </c>
      <c r="G13" s="4" t="n">
        <v>0.66</v>
      </c>
      <c r="H13" s="4" t="s">
        <v>14</v>
      </c>
      <c r="I13" s="4" t="s">
        <v>14</v>
      </c>
      <c r="J13" s="4" t="s">
        <v>14</v>
      </c>
    </row>
    <row r="14" customFormat="false" ht="12.75" hidden="false" customHeight="false" outlineLevel="0" collapsed="false">
      <c r="A14" s="5"/>
      <c r="B14" s="4"/>
      <c r="C14" s="4"/>
      <c r="D14" s="4"/>
      <c r="E14" s="4"/>
      <c r="F14" s="4"/>
      <c r="G14" s="4"/>
      <c r="H14" s="4"/>
      <c r="I14" s="4"/>
      <c r="J14" s="4"/>
    </row>
    <row r="15" customFormat="false" ht="25.5" hidden="false" customHeight="false" outlineLevel="0" collapsed="false">
      <c r="A15" s="3" t="s">
        <v>22</v>
      </c>
      <c r="B15" s="4" t="n">
        <v>13.45</v>
      </c>
      <c r="C15" s="4" t="n">
        <v>12.58</v>
      </c>
      <c r="D15" s="4" t="n">
        <v>9.08</v>
      </c>
      <c r="E15" s="4" t="n">
        <v>11.24</v>
      </c>
      <c r="F15" s="4" t="n">
        <v>12.33</v>
      </c>
      <c r="G15" s="4" t="n">
        <v>12.03</v>
      </c>
      <c r="H15" s="4" t="n">
        <v>11.58</v>
      </c>
      <c r="I15" s="4" t="n">
        <v>16.15</v>
      </c>
      <c r="J15" s="4" t="n">
        <v>46.55</v>
      </c>
    </row>
    <row r="16" customFormat="false" ht="12.75" hidden="false" customHeight="false" outlineLevel="0" collapsed="false">
      <c r="A16" s="5"/>
      <c r="B16" s="4"/>
      <c r="C16" s="4"/>
      <c r="D16" s="4"/>
      <c r="E16" s="4"/>
      <c r="F16" s="4"/>
      <c r="G16" s="4"/>
      <c r="H16" s="4"/>
      <c r="I16" s="4"/>
      <c r="J16" s="4"/>
    </row>
    <row r="17" customFormat="false" ht="12.75" hidden="false" customHeight="false" outlineLevel="0" collapsed="false">
      <c r="A17" s="3" t="s">
        <v>23</v>
      </c>
      <c r="B17" s="4" t="n">
        <v>1.5</v>
      </c>
      <c r="C17" s="4" t="n">
        <v>0.78</v>
      </c>
      <c r="D17" s="4" t="n">
        <v>1.25</v>
      </c>
      <c r="E17" s="4" t="n">
        <v>1.51</v>
      </c>
      <c r="F17" s="4" t="n">
        <v>0.73</v>
      </c>
      <c r="G17" s="4" t="n">
        <v>0.25</v>
      </c>
      <c r="H17" s="4" t="n">
        <v>1.08</v>
      </c>
      <c r="I17" s="4" t="n">
        <v>0.94</v>
      </c>
      <c r="J17" s="4" t="n">
        <v>2.23</v>
      </c>
    </row>
    <row r="18" customFormat="false" ht="12.75" hidden="false" customHeight="false" outlineLevel="0" collapsed="false">
      <c r="A18" s="3" t="s">
        <v>24</v>
      </c>
      <c r="B18" s="4" t="n">
        <v>5.3</v>
      </c>
      <c r="C18" s="4" t="n">
        <v>3.1</v>
      </c>
      <c r="D18" s="4" t="n">
        <v>3.6</v>
      </c>
      <c r="E18" s="4" t="n">
        <v>4.68</v>
      </c>
      <c r="F18" s="4" t="n">
        <v>3.08</v>
      </c>
      <c r="G18" s="4" t="n">
        <v>4.05</v>
      </c>
      <c r="H18" s="4" t="s">
        <v>14</v>
      </c>
      <c r="I18" s="4" t="n">
        <v>0.67</v>
      </c>
      <c r="J18" s="4" t="s">
        <v>12</v>
      </c>
    </row>
    <row r="19" customFormat="false" ht="12.75" hidden="false" customHeight="false" outlineLevel="0" collapsed="false">
      <c r="A19" s="3" t="s">
        <v>25</v>
      </c>
      <c r="B19" s="4" t="n">
        <v>2.73</v>
      </c>
      <c r="C19" s="4" t="n">
        <v>3.59</v>
      </c>
      <c r="D19" s="4" t="n">
        <v>3.72</v>
      </c>
      <c r="E19" s="4" t="n">
        <v>2.36</v>
      </c>
      <c r="F19" s="4" t="n">
        <v>3.62</v>
      </c>
      <c r="G19" s="4" t="n">
        <v>4.89</v>
      </c>
      <c r="H19" s="4" t="n">
        <v>3.15</v>
      </c>
      <c r="I19" s="4" t="n">
        <v>3.1</v>
      </c>
      <c r="J19" s="4" t="s">
        <v>12</v>
      </c>
    </row>
    <row r="20" customFormat="false" ht="12.75" hidden="false" customHeight="false" outlineLevel="0" collapsed="false">
      <c r="A20" s="3" t="s">
        <v>26</v>
      </c>
      <c r="B20" s="4" t="n">
        <v>2.39</v>
      </c>
      <c r="C20" s="4" t="n">
        <v>3.56</v>
      </c>
      <c r="D20" s="4" t="n">
        <v>2.74</v>
      </c>
      <c r="E20" s="4" t="n">
        <v>2.52</v>
      </c>
      <c r="F20" s="4" t="n">
        <v>3.53</v>
      </c>
      <c r="G20" s="4" t="n">
        <v>3.31</v>
      </c>
      <c r="H20" s="4" t="n">
        <v>5.01</v>
      </c>
      <c r="I20" s="4" t="n">
        <v>6.26</v>
      </c>
      <c r="J20" s="4" t="s">
        <v>12</v>
      </c>
    </row>
    <row r="21" customFormat="false" ht="12.75" hidden="false" customHeight="false" outlineLevel="0" collapsed="false">
      <c r="A21" s="5"/>
      <c r="B21" s="4"/>
      <c r="C21" s="4"/>
      <c r="D21" s="4"/>
      <c r="E21" s="4"/>
      <c r="F21" s="4"/>
      <c r="G21" s="4"/>
      <c r="H21" s="4"/>
      <c r="I21" s="4"/>
      <c r="J21" s="4"/>
    </row>
    <row r="22" customFormat="false" ht="12.75" hidden="false" customHeight="false" outlineLevel="0" collapsed="false">
      <c r="A22" s="3" t="s">
        <v>27</v>
      </c>
      <c r="B22" s="4" t="n">
        <v>11.92</v>
      </c>
      <c r="C22" s="4" t="n">
        <v>11.03</v>
      </c>
      <c r="D22" s="4" t="n">
        <v>11.31</v>
      </c>
      <c r="E22" s="4" t="n">
        <v>11.07</v>
      </c>
      <c r="F22" s="4" t="n">
        <v>10.96</v>
      </c>
      <c r="G22" s="4" t="n">
        <v>12.5</v>
      </c>
      <c r="H22" s="4" t="n">
        <v>9.24</v>
      </c>
      <c r="I22" s="4" t="n">
        <v>10.97</v>
      </c>
      <c r="J22" s="4" t="n">
        <v>2.3</v>
      </c>
    </row>
    <row r="23" customFormat="false" ht="12.75" hidden="false" customHeight="false" outlineLevel="0" collapsed="false">
      <c r="A23" s="5"/>
      <c r="B23" s="4"/>
      <c r="C23" s="4"/>
      <c r="D23" s="4"/>
      <c r="E23" s="4"/>
      <c r="F23" s="4"/>
      <c r="G23" s="4"/>
      <c r="H23" s="4"/>
      <c r="I23" s="4"/>
      <c r="J23" s="4"/>
    </row>
    <row r="24" customFormat="false" ht="25.5" hidden="false" customHeight="false" outlineLevel="0" collapsed="false">
      <c r="A24" s="3" t="s">
        <v>28</v>
      </c>
      <c r="B24" s="4" t="n">
        <v>11.17</v>
      </c>
      <c r="C24" s="4" t="n">
        <v>10.96</v>
      </c>
      <c r="D24" s="4" t="n">
        <v>11.02</v>
      </c>
      <c r="E24" s="4" t="n">
        <v>11.12</v>
      </c>
      <c r="F24" s="4" t="n">
        <v>10.97</v>
      </c>
      <c r="G24" s="4" t="n">
        <v>10.86</v>
      </c>
      <c r="H24" s="4" t="n">
        <v>11.43</v>
      </c>
      <c r="I24" s="4" t="n">
        <v>10.94</v>
      </c>
      <c r="J24" s="4" t="s">
        <v>29</v>
      </c>
    </row>
    <row r="25" customFormat="false" ht="12.75" hidden="false" customHeight="false" outlineLevel="0" collapsed="false">
      <c r="A25" s="5"/>
      <c r="B25" s="4"/>
      <c r="C25" s="4"/>
      <c r="D25" s="4"/>
      <c r="E25" s="4"/>
      <c r="F25" s="4"/>
      <c r="G25" s="4"/>
      <c r="H25" s="4"/>
      <c r="I25" s="4"/>
      <c r="J25" s="4"/>
    </row>
    <row r="26" customFormat="false" ht="12.75" hidden="false" customHeight="false" outlineLevel="0" collapsed="false">
      <c r="A26" s="3" t="s">
        <v>30</v>
      </c>
      <c r="B26" s="4" t="n">
        <v>84.79</v>
      </c>
      <c r="C26" s="4" t="n">
        <v>80.68</v>
      </c>
      <c r="D26" s="4" t="n">
        <v>84.33</v>
      </c>
      <c r="E26" s="4" t="n">
        <v>79.89</v>
      </c>
      <c r="F26" s="4" t="n">
        <v>79.53</v>
      </c>
      <c r="G26" s="4" t="n">
        <v>80.87</v>
      </c>
      <c r="H26" s="4" t="n">
        <v>81.19</v>
      </c>
      <c r="I26" s="6" t="n">
        <v>85.62</v>
      </c>
      <c r="J26" s="4" t="n">
        <v>75.89</v>
      </c>
    </row>
    <row r="27" customFormat="false" ht="13.5" hidden="false" customHeight="false" outlineLevel="0" collapsed="false">
      <c r="A27" s="7" t="s">
        <v>31</v>
      </c>
      <c r="B27" s="8" t="n">
        <v>95.96</v>
      </c>
      <c r="C27" s="8" t="n">
        <v>91.64</v>
      </c>
      <c r="D27" s="8" t="n">
        <v>95.36</v>
      </c>
      <c r="E27" s="8" t="n">
        <v>91.01</v>
      </c>
      <c r="F27" s="8" t="n">
        <v>90.5</v>
      </c>
      <c r="G27" s="8" t="n">
        <v>91.73</v>
      </c>
      <c r="H27" s="8" t="n">
        <v>92.62</v>
      </c>
      <c r="I27" s="8" t="n">
        <v>96.56</v>
      </c>
      <c r="J27" s="9" t="n">
        <v>75.8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</cols>
  <sheetData>
    <row r="1" customFormat="false" ht="26.25" hidden="false" customHeight="false" outlineLevel="0" collapsed="false">
      <c r="A1" s="10" t="s">
        <v>32</v>
      </c>
      <c r="B1" s="11" t="s">
        <v>33</v>
      </c>
      <c r="C1" s="11" t="s">
        <v>34</v>
      </c>
    </row>
    <row r="2" customFormat="false" ht="12.75" hidden="false" customHeight="true" outlineLevel="0" collapsed="false">
      <c r="A2" s="12" t="s">
        <v>35</v>
      </c>
      <c r="B2" s="12"/>
      <c r="C2" s="4"/>
    </row>
    <row r="3" customFormat="false" ht="12.75" hidden="false" customHeight="false" outlineLevel="0" collapsed="false">
      <c r="A3" s="13" t="s">
        <v>36</v>
      </c>
      <c r="B3" s="4" t="n">
        <v>18.42</v>
      </c>
      <c r="C3" s="4" t="n">
        <v>0.011</v>
      </c>
    </row>
    <row r="4" customFormat="false" ht="12.75" hidden="false" customHeight="false" outlineLevel="0" collapsed="false">
      <c r="A4" s="13" t="s">
        <v>37</v>
      </c>
      <c r="B4" s="4" t="n">
        <v>15.7</v>
      </c>
      <c r="C4" s="4" t="n">
        <v>0.005</v>
      </c>
    </row>
    <row r="5" customFormat="false" ht="12.75" hidden="false" customHeight="false" outlineLevel="0" collapsed="false">
      <c r="A5" s="13" t="s">
        <v>38</v>
      </c>
      <c r="B5" s="4" t="n">
        <v>38.65</v>
      </c>
      <c r="C5" s="4" t="n">
        <v>0.058</v>
      </c>
    </row>
    <row r="6" customFormat="false" ht="12.75" hidden="false" customHeight="true" outlineLevel="0" collapsed="false">
      <c r="A6" s="14" t="s">
        <v>39</v>
      </c>
      <c r="B6" s="14"/>
      <c r="C6" s="4"/>
    </row>
    <row r="7" customFormat="false" ht="12.75" hidden="false" customHeight="false" outlineLevel="0" collapsed="false">
      <c r="A7" s="13" t="s">
        <v>36</v>
      </c>
      <c r="B7" s="4" t="n">
        <v>18.23</v>
      </c>
      <c r="C7" s="4" t="n">
        <v>0.024</v>
      </c>
    </row>
    <row r="8" customFormat="false" ht="12.75" hidden="false" customHeight="false" outlineLevel="0" collapsed="false">
      <c r="A8" s="13" t="s">
        <v>37</v>
      </c>
      <c r="B8" s="4" t="n">
        <v>15.63</v>
      </c>
      <c r="C8" s="4" t="n">
        <v>0.005</v>
      </c>
    </row>
    <row r="9" customFormat="false" ht="12.75" hidden="false" customHeight="false" outlineLevel="0" collapsed="false">
      <c r="A9" s="13" t="s">
        <v>38</v>
      </c>
      <c r="B9" s="4" t="n">
        <v>38.4</v>
      </c>
      <c r="C9" s="4" t="n">
        <v>0.076</v>
      </c>
    </row>
    <row r="10" customFormat="false" ht="12.75" hidden="false" customHeight="false" outlineLevel="0" collapsed="false">
      <c r="A10" s="15" t="s">
        <v>40</v>
      </c>
      <c r="B10" s="4"/>
      <c r="C10" s="4"/>
    </row>
    <row r="11" customFormat="false" ht="12.75" hidden="false" customHeight="false" outlineLevel="0" collapsed="false">
      <c r="A11" s="13" t="s">
        <v>36</v>
      </c>
      <c r="B11" s="4" t="n">
        <v>18.48</v>
      </c>
      <c r="C11" s="4" t="n">
        <v>0.049</v>
      </c>
    </row>
    <row r="12" customFormat="false" ht="12.75" hidden="false" customHeight="false" outlineLevel="0" collapsed="false">
      <c r="A12" s="13" t="s">
        <v>37</v>
      </c>
      <c r="B12" s="4" t="n">
        <v>15.64</v>
      </c>
      <c r="C12" s="4" t="n">
        <v>0.049</v>
      </c>
    </row>
    <row r="13" customFormat="false" ht="12.75" hidden="false" customHeight="false" outlineLevel="0" collapsed="false">
      <c r="A13" s="13" t="s">
        <v>38</v>
      </c>
      <c r="B13" s="4" t="n">
        <v>38.95</v>
      </c>
      <c r="C13" s="4" t="n">
        <v>0.071</v>
      </c>
    </row>
    <row r="14" customFormat="false" ht="12.75" hidden="false" customHeight="false" outlineLevel="0" collapsed="false">
      <c r="A14" s="15" t="s">
        <v>41</v>
      </c>
      <c r="B14" s="4"/>
      <c r="C14" s="4"/>
    </row>
    <row r="15" customFormat="false" ht="12.75" hidden="false" customHeight="false" outlineLevel="0" collapsed="false">
      <c r="A15" s="13" t="s">
        <v>36</v>
      </c>
      <c r="B15" s="6" t="n">
        <v>18.49</v>
      </c>
      <c r="C15" s="4" t="n">
        <v>0.008</v>
      </c>
    </row>
    <row r="16" customFormat="false" ht="12.75" hidden="false" customHeight="false" outlineLevel="0" collapsed="false">
      <c r="A16" s="13" t="s">
        <v>37</v>
      </c>
      <c r="B16" s="6" t="n">
        <v>15.61</v>
      </c>
      <c r="C16" s="4" t="n">
        <v>0.002</v>
      </c>
    </row>
    <row r="17" customFormat="false" ht="13.5" hidden="false" customHeight="false" outlineLevel="0" collapsed="false">
      <c r="A17" s="16" t="s">
        <v>38</v>
      </c>
      <c r="B17" s="17" t="n">
        <v>38.81</v>
      </c>
      <c r="C17" s="18" t="n">
        <v>0.046</v>
      </c>
    </row>
  </sheetData>
  <mergeCells count="2">
    <mergeCell ref="A2:B2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7" min="3" style="0" width="9.56"/>
    <col collapsed="false" customWidth="true" hidden="false" outlineLevel="0" max="8" min="8" style="0" width="12.56"/>
    <col collapsed="false" customWidth="true" hidden="false" outlineLevel="0" max="9" min="9" style="0" width="10.56"/>
    <col collapsed="false" customWidth="true" hidden="false" outlineLevel="0" max="10" min="10" style="0" width="10.13"/>
  </cols>
  <sheetData>
    <row r="1" customFormat="false" ht="13.5" hidden="false" customHeight="fals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</row>
    <row r="2" customFormat="false" ht="13.5" hidden="false" customHeight="false" outlineLevel="0" collapsed="false">
      <c r="A2" s="20" t="s">
        <v>42</v>
      </c>
      <c r="B2" s="21" t="s">
        <v>43</v>
      </c>
      <c r="C2" s="21" t="s">
        <v>44</v>
      </c>
      <c r="D2" s="21" t="s">
        <v>45</v>
      </c>
      <c r="E2" s="21" t="s">
        <v>46</v>
      </c>
      <c r="F2" s="21" t="s">
        <v>47</v>
      </c>
      <c r="G2" s="21" t="s">
        <v>46</v>
      </c>
      <c r="H2" s="22" t="s">
        <v>48</v>
      </c>
      <c r="I2" s="22" t="s">
        <v>49</v>
      </c>
      <c r="J2" s="23" t="s">
        <v>50</v>
      </c>
    </row>
    <row r="3" customFormat="false" ht="12.75" hidden="false" customHeight="false" outlineLevel="0" collapsed="false">
      <c r="A3" s="24" t="n">
        <v>1</v>
      </c>
      <c r="B3" s="25" t="n">
        <v>0.839707254300448</v>
      </c>
      <c r="C3" s="26" t="n">
        <v>0.740993277697571</v>
      </c>
      <c r="D3" s="27" t="n">
        <v>2.54830836273961</v>
      </c>
      <c r="E3" s="28" t="n">
        <v>2.44772824444462</v>
      </c>
      <c r="F3" s="29" t="n">
        <v>0.12939022289963</v>
      </c>
      <c r="G3" s="26" t="n">
        <v>0.672831230037358</v>
      </c>
      <c r="H3" s="30" t="n">
        <v>2077.57617449918</v>
      </c>
      <c r="I3" s="31" t="n">
        <v>11.5958931645067</v>
      </c>
      <c r="J3" s="32" t="n">
        <v>-1.06516086626558</v>
      </c>
    </row>
    <row r="4" customFormat="false" ht="12.75" hidden="false" customHeight="false" outlineLevel="0" collapsed="false">
      <c r="A4" s="24" t="n">
        <v>2</v>
      </c>
      <c r="B4" s="33" t="n">
        <v>2.35573489681589</v>
      </c>
      <c r="C4" s="26" t="n">
        <v>1.9012011599746</v>
      </c>
      <c r="D4" s="34" t="n">
        <v>2.0721474499523</v>
      </c>
      <c r="E4" s="35" t="n">
        <v>2.47856787645942</v>
      </c>
      <c r="F4" s="29" t="n">
        <v>0.170841899954986</v>
      </c>
      <c r="G4" s="26" t="n">
        <v>0.767433562623162</v>
      </c>
      <c r="H4" s="36" t="n">
        <v>2531.89152459747</v>
      </c>
      <c r="I4" s="37" t="n">
        <v>20.4738937092867</v>
      </c>
      <c r="J4" s="38" t="n">
        <v>0.596806728251942</v>
      </c>
    </row>
    <row r="5" customFormat="false" ht="12.75" hidden="false" customHeight="false" outlineLevel="0" collapsed="false">
      <c r="A5" s="24" t="n">
        <v>3</v>
      </c>
      <c r="B5" s="33" t="n">
        <v>6.6641013783869</v>
      </c>
      <c r="C5" s="26" t="n">
        <v>4.55045275026256</v>
      </c>
      <c r="D5" s="34" t="n">
        <v>1.88209750995859</v>
      </c>
      <c r="E5" s="35" t="n">
        <v>2.43526474240849</v>
      </c>
      <c r="F5" s="29" t="n">
        <v>0.217849631452732</v>
      </c>
      <c r="G5" s="26" t="n">
        <v>0.495757254472487</v>
      </c>
      <c r="H5" s="36" t="n">
        <v>2845.92733018637</v>
      </c>
      <c r="I5" s="37" t="n">
        <v>45.8311511599059</v>
      </c>
      <c r="J5" s="38" t="n">
        <v>4.4304583546706</v>
      </c>
    </row>
    <row r="6" customFormat="false" ht="12.75" hidden="false" customHeight="false" outlineLevel="0" collapsed="false">
      <c r="A6" s="24" t="n">
        <v>4</v>
      </c>
      <c r="B6" s="33" t="n">
        <v>1.33133779478747</v>
      </c>
      <c r="C6" s="26" t="n">
        <v>1.43863323500171</v>
      </c>
      <c r="D6" s="34" t="n">
        <v>2.52989528529165</v>
      </c>
      <c r="E6" s="35" t="n">
        <v>2.41808025383299</v>
      </c>
      <c r="F6" s="29" t="n">
        <v>0.131267293113172</v>
      </c>
      <c r="G6" s="26" t="n">
        <v>0.531585536432583</v>
      </c>
      <c r="H6" s="36" t="n">
        <v>2090.76209256637</v>
      </c>
      <c r="I6" s="37" t="n">
        <v>14.4354598498623</v>
      </c>
      <c r="J6" s="38" t="n">
        <v>-0.77130303915578</v>
      </c>
    </row>
    <row r="7" customFormat="false" ht="12.75" hidden="false" customHeight="false" outlineLevel="0" collapsed="false">
      <c r="A7" s="24" t="n">
        <v>5</v>
      </c>
      <c r="B7" s="33" t="n">
        <v>1.48315441152952</v>
      </c>
      <c r="C7" s="26" t="n">
        <v>1.57313827987202</v>
      </c>
      <c r="D7" s="34" t="n">
        <v>2.549447106527</v>
      </c>
      <c r="E7" s="35" t="n">
        <v>2.43347942005117</v>
      </c>
      <c r="F7" s="29" t="n">
        <v>0.132476425111638</v>
      </c>
      <c r="G7" s="26" t="n">
        <v>0.558841512128614</v>
      </c>
      <c r="H7" s="36" t="n">
        <v>2102.59919513753</v>
      </c>
      <c r="I7" s="37" t="n">
        <v>16.7177554889726</v>
      </c>
      <c r="J7" s="38" t="n">
        <v>-0.0517871351215282</v>
      </c>
    </row>
    <row r="8" customFormat="false" ht="12.75" hidden="false" customHeight="false" outlineLevel="0" collapsed="false">
      <c r="A8" s="24" t="n">
        <v>6</v>
      </c>
      <c r="B8" s="33" t="n">
        <v>0.00274404007141182</v>
      </c>
      <c r="C8" s="26" t="n">
        <v>0.857312475696799</v>
      </c>
      <c r="D8" s="34" t="n">
        <v>1.45941753360462</v>
      </c>
      <c r="E8" s="35" t="n">
        <v>2.4909650899674</v>
      </c>
      <c r="F8" s="29" t="n">
        <v>0.276303345494411</v>
      </c>
      <c r="G8" s="26" t="n">
        <v>0.536088307816274</v>
      </c>
      <c r="H8" s="36" t="n">
        <v>3331.95939810056</v>
      </c>
      <c r="I8" s="37" t="n">
        <v>12.0768116410745</v>
      </c>
      <c r="J8" s="38" t="n">
        <v>-0.413628231831709</v>
      </c>
    </row>
    <row r="9" customFormat="false" ht="12.75" hidden="false" customHeight="false" outlineLevel="0" collapsed="false">
      <c r="A9" s="24" t="n">
        <v>7</v>
      </c>
      <c r="B9" s="33" t="n">
        <v>1.17956843283294</v>
      </c>
      <c r="C9" s="26" t="n">
        <v>1.19138787734796</v>
      </c>
      <c r="D9" s="34" t="n">
        <v>2.57502189372724</v>
      </c>
      <c r="E9" s="35" t="n">
        <v>2.4557929410347</v>
      </c>
      <c r="F9" s="29" t="n">
        <v>0.131679404953884</v>
      </c>
      <c r="G9" s="26" t="n">
        <v>0.510337613156784</v>
      </c>
      <c r="H9" s="36" t="n">
        <v>2099.85098268615</v>
      </c>
      <c r="I9" s="37" t="n">
        <v>13.3392975592052</v>
      </c>
      <c r="J9" s="38" t="n">
        <v>0.127610606385165</v>
      </c>
    </row>
    <row r="10" customFormat="false" ht="12.75" hidden="false" customHeight="false" outlineLevel="0" collapsed="false">
      <c r="A10" s="24" t="n">
        <v>8</v>
      </c>
      <c r="B10" s="33" t="n">
        <v>0.828018821882814</v>
      </c>
      <c r="C10" s="26" t="n">
        <v>1.04121254011521</v>
      </c>
      <c r="D10" s="34" t="n">
        <v>2.48229174808021</v>
      </c>
      <c r="E10" s="35" t="n">
        <v>2.42496025376015</v>
      </c>
      <c r="F10" s="29" t="n">
        <v>0.134790205275228</v>
      </c>
      <c r="G10" s="26" t="n">
        <v>0.44773992552612</v>
      </c>
      <c r="H10" s="36" t="n">
        <v>2144.73813825859</v>
      </c>
      <c r="I10" s="37" t="n">
        <v>10.4923334421049</v>
      </c>
      <c r="J10" s="38" t="n">
        <v>-0.494361734680515</v>
      </c>
    </row>
    <row r="11" customFormat="false" ht="12.75" hidden="false" customHeight="false" outlineLevel="0" collapsed="false">
      <c r="A11" s="24" t="n">
        <v>9</v>
      </c>
      <c r="B11" s="33" t="n">
        <v>4.62874860711862</v>
      </c>
      <c r="C11" s="26" t="n">
        <v>1.00449330523138</v>
      </c>
      <c r="D11" s="34" t="n">
        <v>2.61474036247635</v>
      </c>
      <c r="E11" s="35" t="n">
        <v>2.71874604501508</v>
      </c>
      <c r="F11" s="29" t="n">
        <v>0.134116734257087</v>
      </c>
      <c r="G11" s="26" t="n">
        <v>1.68893055464346</v>
      </c>
      <c r="H11" s="36" t="n">
        <v>2132.7543853159</v>
      </c>
      <c r="I11" s="37" t="n">
        <v>46.6177969844331</v>
      </c>
      <c r="J11" s="38" t="n">
        <v>1.54911548111923</v>
      </c>
    </row>
    <row r="12" customFormat="false" ht="12.75" hidden="false" customHeight="false" outlineLevel="0" collapsed="false">
      <c r="A12" s="24" t="n">
        <v>10</v>
      </c>
      <c r="B12" s="33" t="n">
        <v>1.17879702465644</v>
      </c>
      <c r="C12" s="26" t="n">
        <v>1.64422184197143</v>
      </c>
      <c r="D12" s="34" t="n">
        <v>2.34314891289688</v>
      </c>
      <c r="E12" s="35" t="n">
        <v>2.52003980636408</v>
      </c>
      <c r="F12" s="29" t="n">
        <v>0.155890375644362</v>
      </c>
      <c r="G12" s="26" t="n">
        <v>0.940765485069764</v>
      </c>
      <c r="H12" s="36" t="n">
        <v>2385.33085640253</v>
      </c>
      <c r="I12" s="37" t="n">
        <v>18.3582979268485</v>
      </c>
      <c r="J12" s="38" t="n">
        <v>2.72871913826454</v>
      </c>
    </row>
    <row r="13" customFormat="false" ht="12.75" hidden="false" customHeight="false" outlineLevel="0" collapsed="false">
      <c r="A13" s="24" t="n">
        <v>11</v>
      </c>
      <c r="B13" s="33" t="n">
        <v>0.46415883392702</v>
      </c>
      <c r="C13" s="26" t="n">
        <v>1.03058629158717</v>
      </c>
      <c r="D13" s="34" t="n">
        <v>2.53800962880035</v>
      </c>
      <c r="E13" s="35" t="n">
        <v>2.43451065682162</v>
      </c>
      <c r="F13" s="29" t="n">
        <v>0.134126079419041</v>
      </c>
      <c r="G13" s="26" t="n">
        <v>0.54543628081267</v>
      </c>
      <c r="H13" s="36" t="n">
        <v>2136.83489544397</v>
      </c>
      <c r="I13" s="37" t="n">
        <v>11.4948128915799</v>
      </c>
      <c r="J13" s="38" t="n">
        <v>0.26850048489051</v>
      </c>
    </row>
    <row r="14" customFormat="false" ht="12.75" hidden="false" customHeight="false" outlineLevel="0" collapsed="false">
      <c r="A14" s="24" t="n">
        <v>12</v>
      </c>
      <c r="B14" s="33" t="n">
        <v>0.361910155352507</v>
      </c>
      <c r="C14" s="26" t="n">
        <v>0.737704773904315</v>
      </c>
      <c r="D14" s="34" t="n">
        <v>2.67091071533209</v>
      </c>
      <c r="E14" s="35" t="n">
        <v>2.42578310592371</v>
      </c>
      <c r="F14" s="29" t="n">
        <v>0.132331904125445</v>
      </c>
      <c r="G14" s="26" t="n">
        <v>0.5046111712587</v>
      </c>
      <c r="H14" s="36" t="n">
        <v>2119.04821438216</v>
      </c>
      <c r="I14" s="37" t="n">
        <v>9.22325477880565</v>
      </c>
      <c r="J14" s="38" t="n">
        <v>1.89993468171528</v>
      </c>
    </row>
    <row r="15" customFormat="false" ht="12.75" hidden="false" customHeight="false" outlineLevel="0" collapsed="false">
      <c r="A15" s="24" t="n">
        <v>13</v>
      </c>
      <c r="B15" s="33" t="n">
        <v>0.235303470439907</v>
      </c>
      <c r="C15" s="26" t="n">
        <v>0.684347162604448</v>
      </c>
      <c r="D15" s="34" t="n">
        <v>1.97439142069407</v>
      </c>
      <c r="E15" s="35" t="n">
        <v>2.45047179865931</v>
      </c>
      <c r="F15" s="29" t="n">
        <v>0.188043573919554</v>
      </c>
      <c r="G15" s="26" t="n">
        <v>0.568296932414817</v>
      </c>
      <c r="H15" s="36" t="n">
        <v>2715.64234003136</v>
      </c>
      <c r="I15" s="37" t="n">
        <v>10.0256296371616</v>
      </c>
      <c r="J15" s="38" t="n">
        <v>1.76882053356434</v>
      </c>
    </row>
    <row r="16" customFormat="false" ht="12.75" hidden="false" customHeight="false" outlineLevel="0" collapsed="false">
      <c r="A16" s="24" t="n">
        <v>14</v>
      </c>
      <c r="B16" s="33" t="n">
        <v>0.499970503615355</v>
      </c>
      <c r="C16" s="26" t="n">
        <v>1.10069176620421</v>
      </c>
      <c r="D16" s="34" t="n">
        <v>1.95535126435764</v>
      </c>
      <c r="E16" s="35" t="n">
        <v>2.73142483044058</v>
      </c>
      <c r="F16" s="29" t="n">
        <v>0.194413150268448</v>
      </c>
      <c r="G16" s="26" t="n">
        <v>1.1798320151613</v>
      </c>
      <c r="H16" s="36" t="n">
        <v>2764.90545638144</v>
      </c>
      <c r="I16" s="37" t="n">
        <v>15.832461729711</v>
      </c>
      <c r="J16" s="38" t="n">
        <v>2.45922034714918</v>
      </c>
    </row>
    <row r="17" customFormat="false" ht="12.75" hidden="false" customHeight="false" outlineLevel="0" collapsed="false">
      <c r="A17" s="24" t="n">
        <v>15</v>
      </c>
      <c r="B17" s="33" t="n">
        <v>0.660678380724644</v>
      </c>
      <c r="C17" s="26" t="n">
        <v>1.79151210638306</v>
      </c>
      <c r="D17" s="34" t="n">
        <v>2.75554882112422</v>
      </c>
      <c r="E17" s="35" t="n">
        <v>2.46002440269067</v>
      </c>
      <c r="F17" s="29" t="n">
        <v>0.139486687601989</v>
      </c>
      <c r="G17" s="26" t="n">
        <v>0.591531179820059</v>
      </c>
      <c r="H17" s="36" t="n">
        <v>2193.54134841827</v>
      </c>
      <c r="I17" s="37" t="n">
        <v>18.8448461618298</v>
      </c>
      <c r="J17" s="38" t="n">
        <v>5.35383543550613</v>
      </c>
    </row>
    <row r="18" customFormat="false" ht="12.75" hidden="false" customHeight="false" outlineLevel="0" collapsed="false">
      <c r="A18" s="24" t="n">
        <v>16</v>
      </c>
      <c r="B18" s="33" t="n">
        <v>0.565567658860677</v>
      </c>
      <c r="C18" s="26" t="n">
        <v>0.891496671904481</v>
      </c>
      <c r="D18" s="34" t="n">
        <v>2.23462028198416</v>
      </c>
      <c r="E18" s="35" t="n">
        <v>2.45085332126726</v>
      </c>
      <c r="F18" s="29" t="n">
        <v>0.168712447400386</v>
      </c>
      <c r="G18" s="26" t="n">
        <v>0.766984554645694</v>
      </c>
      <c r="H18" s="36" t="n">
        <v>2532.31512759854</v>
      </c>
      <c r="I18" s="37" t="n">
        <v>11.4891605923858</v>
      </c>
      <c r="J18" s="38" t="n">
        <v>3.55123100218254</v>
      </c>
    </row>
    <row r="19" customFormat="false" ht="12.75" hidden="false" customHeight="false" outlineLevel="0" collapsed="false">
      <c r="A19" s="24" t="n">
        <v>17</v>
      </c>
      <c r="B19" s="33" t="n">
        <v>0.682268418525966</v>
      </c>
      <c r="C19" s="26" t="n">
        <v>1.83849407416017</v>
      </c>
      <c r="D19" s="34" t="n">
        <v>2.67942956998643</v>
      </c>
      <c r="E19" s="35" t="n">
        <v>2.46100364822703</v>
      </c>
      <c r="F19" s="29" t="n">
        <v>0.138246316279553</v>
      </c>
      <c r="G19" s="26" t="n">
        <v>0.702178628948387</v>
      </c>
      <c r="H19" s="36" t="n">
        <v>2177.18253074075</v>
      </c>
      <c r="I19" s="37" t="n">
        <v>21.4664809149764</v>
      </c>
      <c r="J19" s="38" t="n">
        <v>3.8239448325062</v>
      </c>
    </row>
    <row r="20" customFormat="false" ht="12.75" hidden="false" customHeight="false" outlineLevel="0" collapsed="false">
      <c r="A20" s="24" t="n">
        <v>18</v>
      </c>
      <c r="B20" s="33" t="n">
        <v>0.337270541842127</v>
      </c>
      <c r="C20" s="26" t="n">
        <v>0.626410383531172</v>
      </c>
      <c r="D20" s="34" t="n">
        <v>2.71689184002702</v>
      </c>
      <c r="E20" s="35" t="n">
        <v>2.43458301544453</v>
      </c>
      <c r="F20" s="29" t="n">
        <v>0.131211755883615</v>
      </c>
      <c r="G20" s="26" t="n">
        <v>0.573028746504195</v>
      </c>
      <c r="H20" s="36" t="n">
        <v>2105.65958682734</v>
      </c>
      <c r="I20" s="37" t="n">
        <v>9.51343217329295</v>
      </c>
      <c r="J20" s="38" t="n">
        <v>2.26796721390344</v>
      </c>
    </row>
    <row r="21" customFormat="false" ht="12.75" hidden="false" customHeight="false" outlineLevel="0" collapsed="false">
      <c r="A21" s="24" t="n">
        <v>19</v>
      </c>
      <c r="B21" s="33" t="n">
        <v>0.738631322746697</v>
      </c>
      <c r="C21" s="26" t="n">
        <v>2.9775875695758</v>
      </c>
      <c r="D21" s="34" t="n">
        <v>2.71056277406129</v>
      </c>
      <c r="E21" s="35" t="n">
        <v>2.44324124921074</v>
      </c>
      <c r="F21" s="29" t="n">
        <v>0.150751967139674</v>
      </c>
      <c r="G21" s="26" t="n">
        <v>0.65826346710467</v>
      </c>
      <c r="H21" s="36" t="n">
        <v>2305.7827073045</v>
      </c>
      <c r="I21" s="37" t="n">
        <v>39.3938045500639</v>
      </c>
      <c r="J21" s="38" t="n">
        <v>7.686461733709</v>
      </c>
    </row>
    <row r="22" customFormat="false" ht="12.75" hidden="false" customHeight="false" outlineLevel="0" collapsed="false">
      <c r="A22" s="24" t="n">
        <v>20</v>
      </c>
      <c r="B22" s="33" t="n">
        <v>-1.24445266253017</v>
      </c>
      <c r="C22" s="26" t="n">
        <v>1.89091353650921</v>
      </c>
      <c r="D22" s="34" t="n">
        <v>2.82848549455497</v>
      </c>
      <c r="E22" s="35" t="n">
        <v>2.43333010351457</v>
      </c>
      <c r="F22" s="29" t="n">
        <v>0.130060628815687</v>
      </c>
      <c r="G22" s="26" t="n">
        <v>0.701570915757517</v>
      </c>
      <c r="H22" s="36" t="n">
        <v>2098.74826494597</v>
      </c>
      <c r="I22" s="37" t="n">
        <v>8.19024333888727</v>
      </c>
      <c r="J22" s="38" t="n">
        <v>3.58204903085855</v>
      </c>
    </row>
    <row r="23" customFormat="false" ht="12.75" hidden="false" customHeight="false" outlineLevel="0" collapsed="false">
      <c r="A23" s="24" t="n">
        <v>21</v>
      </c>
      <c r="B23" s="33" t="n">
        <v>0.673948776964273</v>
      </c>
      <c r="C23" s="26" t="n">
        <v>1.3508802804776</v>
      </c>
      <c r="D23" s="34" t="n">
        <v>2.73191298149988</v>
      </c>
      <c r="E23" s="35" t="n">
        <v>2.44134100955879</v>
      </c>
      <c r="F23" s="29" t="n">
        <v>0.135064104597592</v>
      </c>
      <c r="G23" s="26" t="n">
        <v>0.705687921222448</v>
      </c>
      <c r="H23" s="36" t="n">
        <v>2143.73784526846</v>
      </c>
      <c r="I23" s="37" t="n">
        <v>15.5680444129489</v>
      </c>
      <c r="J23" s="38" t="n">
        <v>3.69444714465621</v>
      </c>
    </row>
    <row r="24" customFormat="false" ht="12.75" hidden="false" customHeight="false" outlineLevel="0" collapsed="false">
      <c r="A24" s="24" t="n">
        <v>22</v>
      </c>
      <c r="B24" s="33" t="n">
        <v>1.05181530367866</v>
      </c>
      <c r="C24" s="26" t="n">
        <v>1.82886245472346</v>
      </c>
      <c r="D24" s="34" t="n">
        <v>2.73503606516209</v>
      </c>
      <c r="E24" s="35" t="n">
        <v>2.45002245608453</v>
      </c>
      <c r="F24" s="29" t="n">
        <v>0.135939443002507</v>
      </c>
      <c r="G24" s="26" t="n">
        <v>0.666671735644132</v>
      </c>
      <c r="H24" s="36" t="n">
        <v>2148.22530929108</v>
      </c>
      <c r="I24" s="37" t="n">
        <v>20.374395064033</v>
      </c>
      <c r="J24" s="38" t="n">
        <v>4.00548896433475</v>
      </c>
    </row>
    <row r="25" customFormat="false" ht="12.75" hidden="false" customHeight="false" outlineLevel="0" collapsed="false">
      <c r="A25" s="24" t="n">
        <v>23</v>
      </c>
      <c r="B25" s="33" t="n">
        <v>0.0762953354383478</v>
      </c>
      <c r="C25" s="26" t="n">
        <v>0.426170399134156</v>
      </c>
      <c r="D25" s="34" t="n">
        <v>1.59297131658164</v>
      </c>
      <c r="E25" s="35" t="n">
        <v>2.49088295190818</v>
      </c>
      <c r="F25" s="29" t="n">
        <v>0.253599582990504</v>
      </c>
      <c r="G25" s="26" t="n">
        <v>0.775446571086785</v>
      </c>
      <c r="H25" s="36" t="n">
        <v>3202.21252893768</v>
      </c>
      <c r="I25" s="37" t="n">
        <v>11.6873880067935</v>
      </c>
      <c r="J25" s="38" t="n">
        <v>1.28300636357729</v>
      </c>
    </row>
    <row r="26" customFormat="false" ht="12.75" hidden="false" customHeight="false" outlineLevel="0" collapsed="false">
      <c r="A26" s="24" t="n">
        <v>24</v>
      </c>
      <c r="B26" s="33" t="n">
        <v>0.234466646262299</v>
      </c>
      <c r="C26" s="26" t="n">
        <v>0.503366615135946</v>
      </c>
      <c r="D26" s="34" t="n">
        <v>2.66611680014005</v>
      </c>
      <c r="E26" s="35" t="n">
        <v>2.4395630797188</v>
      </c>
      <c r="F26" s="29" t="n">
        <v>0.130677578603698</v>
      </c>
      <c r="G26" s="26" t="n">
        <v>0.601704482265208</v>
      </c>
      <c r="H26" s="36" t="n">
        <v>2099.43954904648</v>
      </c>
      <c r="I26" s="37" t="n">
        <v>8.69839487243632</v>
      </c>
      <c r="J26" s="38" t="n">
        <v>1.29807181582794</v>
      </c>
    </row>
    <row r="27" customFormat="false" ht="12.75" hidden="false" customHeight="false" outlineLevel="0" collapsed="false">
      <c r="A27" s="24" t="n">
        <v>25</v>
      </c>
      <c r="B27" s="33" t="n">
        <v>1.12242698707495</v>
      </c>
      <c r="C27" s="26" t="n">
        <v>1.62934144851741</v>
      </c>
      <c r="D27" s="34" t="n">
        <v>2.10863983607817</v>
      </c>
      <c r="E27" s="35" t="n">
        <v>2.43687420884611</v>
      </c>
      <c r="F27" s="29" t="n">
        <v>0.179408574253758</v>
      </c>
      <c r="G27" s="26" t="n">
        <v>0.604733141515218</v>
      </c>
      <c r="H27" s="36" t="n">
        <v>2623.35077332581</v>
      </c>
      <c r="I27" s="37" t="n">
        <v>14.4720751267137</v>
      </c>
      <c r="J27" s="38" t="n">
        <v>3.13817540083663</v>
      </c>
    </row>
    <row r="28" customFormat="false" ht="12.75" hidden="false" customHeight="false" outlineLevel="0" collapsed="false">
      <c r="A28" s="24" t="n">
        <v>26</v>
      </c>
      <c r="B28" s="33" t="n">
        <v>0.547906576429402</v>
      </c>
      <c r="C28" s="26" t="n">
        <v>1.0072710650016</v>
      </c>
      <c r="D28" s="34" t="n">
        <v>2.18619084186533</v>
      </c>
      <c r="E28" s="35" t="n">
        <v>2.46410370292086</v>
      </c>
      <c r="F28" s="29" t="n">
        <v>0.169688092651347</v>
      </c>
      <c r="G28" s="26" t="n">
        <v>0.684735133170873</v>
      </c>
      <c r="H28" s="36" t="n">
        <v>2539.71131626221</v>
      </c>
      <c r="I28" s="37" t="n">
        <v>11.9890937168221</v>
      </c>
      <c r="J28" s="38" t="n">
        <v>2.78092291946127</v>
      </c>
    </row>
    <row r="29" customFormat="false" ht="12.75" hidden="false" customHeight="false" outlineLevel="0" collapsed="false">
      <c r="A29" s="24" t="n">
        <v>27</v>
      </c>
      <c r="B29" s="33" t="n">
        <v>0.592364109150978</v>
      </c>
      <c r="C29" s="26" t="n">
        <v>1.64820069049249</v>
      </c>
      <c r="D29" s="34" t="n">
        <v>2.68978190212867</v>
      </c>
      <c r="E29" s="35" t="n">
        <v>2.44490828709004</v>
      </c>
      <c r="F29" s="29" t="n">
        <v>0.138081736846777</v>
      </c>
      <c r="G29" s="26" t="n">
        <v>0.740726930374441</v>
      </c>
      <c r="H29" s="36" t="n">
        <v>2177.29682635213</v>
      </c>
      <c r="I29" s="37" t="n">
        <v>17.5074301359758</v>
      </c>
      <c r="J29" s="38" t="n">
        <v>3.9383272082518</v>
      </c>
    </row>
    <row r="30" customFormat="false" ht="12.75" hidden="false" customHeight="false" outlineLevel="0" collapsed="false">
      <c r="A30" s="24" t="n">
        <v>28</v>
      </c>
      <c r="B30" s="33" t="n">
        <v>0.390362370600994</v>
      </c>
      <c r="C30" s="26" t="n">
        <v>1.12932802126296</v>
      </c>
      <c r="D30" s="34" t="n">
        <v>2.67397795272442</v>
      </c>
      <c r="E30" s="35" t="n">
        <v>2.47058607547906</v>
      </c>
      <c r="F30" s="29" t="n">
        <v>0.133769391248283</v>
      </c>
      <c r="G30" s="26" t="n">
        <v>0.815839328959904</v>
      </c>
      <c r="H30" s="36" t="n">
        <v>2131.28453593352</v>
      </c>
      <c r="I30" s="37" t="n">
        <v>14.8222837194384</v>
      </c>
      <c r="J30" s="38" t="n">
        <v>2.39605157344477</v>
      </c>
    </row>
    <row r="31" customFormat="false" ht="12.75" hidden="false" customHeight="false" outlineLevel="0" collapsed="false">
      <c r="A31" s="24" t="n">
        <v>29</v>
      </c>
      <c r="B31" s="33" t="n">
        <v>0.276071271466527</v>
      </c>
      <c r="C31" s="26" t="n">
        <v>0.684967114633477</v>
      </c>
      <c r="D31" s="34" t="n">
        <v>2.08772939937925</v>
      </c>
      <c r="E31" s="35" t="n">
        <v>2.43211220982152</v>
      </c>
      <c r="F31" s="29" t="n">
        <v>0.173636858402101</v>
      </c>
      <c r="G31" s="26" t="n">
        <v>0.537787575252253</v>
      </c>
      <c r="H31" s="36" t="n">
        <v>2583.25262705513</v>
      </c>
      <c r="I31" s="37" t="n">
        <v>9.47512810061274</v>
      </c>
      <c r="J31" s="38" t="n">
        <v>1.52530371709168</v>
      </c>
    </row>
    <row r="32" customFormat="false" ht="12.75" hidden="false" customHeight="false" outlineLevel="0" collapsed="false">
      <c r="A32" s="24" t="n">
        <v>30</v>
      </c>
      <c r="B32" s="33" t="n">
        <v>0.523511962015988</v>
      </c>
      <c r="C32" s="26" t="n">
        <v>0.942264762661094</v>
      </c>
      <c r="D32" s="34" t="n">
        <v>2.71379763510849</v>
      </c>
      <c r="E32" s="35" t="n">
        <v>2.48348890030801</v>
      </c>
      <c r="F32" s="29" t="n">
        <v>0.133086986203005</v>
      </c>
      <c r="G32" s="26" t="n">
        <v>0.854065824085336</v>
      </c>
      <c r="H32" s="36" t="n">
        <v>2124.87578169228</v>
      </c>
      <c r="I32" s="37" t="n">
        <v>14.7065463392052</v>
      </c>
      <c r="J32" s="38" t="n">
        <v>2.80924411098302</v>
      </c>
    </row>
    <row r="33" customFormat="false" ht="12.75" hidden="false" customHeight="false" outlineLevel="0" collapsed="false">
      <c r="A33" s="24" t="n">
        <v>31</v>
      </c>
      <c r="B33" s="33" t="n">
        <v>0.460197046141519</v>
      </c>
      <c r="C33" s="26" t="n">
        <v>0.890417609289593</v>
      </c>
      <c r="D33" s="34" t="n">
        <v>2.70108823290948</v>
      </c>
      <c r="E33" s="35" t="n">
        <v>2.43050956806784</v>
      </c>
      <c r="F33" s="29" t="n">
        <v>0.132883111906376</v>
      </c>
      <c r="G33" s="26" t="n">
        <v>0.541362841414954</v>
      </c>
      <c r="H33" s="36" t="n">
        <v>2122.73415885647</v>
      </c>
      <c r="I33" s="37" t="n">
        <v>10.6128466874941</v>
      </c>
      <c r="J33" s="38" t="n">
        <v>2.54795652769524</v>
      </c>
    </row>
    <row r="34" customFormat="false" ht="12.75" hidden="false" customHeight="false" outlineLevel="0" collapsed="false">
      <c r="A34" s="24" t="n">
        <v>32</v>
      </c>
      <c r="B34" s="33" t="n">
        <v>0.414884351739364</v>
      </c>
      <c r="C34" s="26" t="n">
        <v>1.09289269674211</v>
      </c>
      <c r="D34" s="34" t="n">
        <v>2.21354227752818</v>
      </c>
      <c r="E34" s="35" t="n">
        <v>2.43688769439006</v>
      </c>
      <c r="F34" s="29" t="n">
        <v>0.173308184625615</v>
      </c>
      <c r="G34" s="26" t="n">
        <v>0.516563680830593</v>
      </c>
      <c r="H34" s="36" t="n">
        <v>2574.58934728622</v>
      </c>
      <c r="I34" s="37" t="n">
        <v>11.083602596179</v>
      </c>
      <c r="J34" s="38" t="n">
        <v>4.09331527155009</v>
      </c>
    </row>
    <row r="35" customFormat="false" ht="12.75" hidden="false" customHeight="false" outlineLevel="0" collapsed="false">
      <c r="A35" s="24" t="n">
        <v>33</v>
      </c>
      <c r="B35" s="33" t="n">
        <v>0.409554260649492</v>
      </c>
      <c r="C35" s="26" t="n">
        <v>1.14885410663571</v>
      </c>
      <c r="D35" s="34" t="n">
        <v>2.67646911621427</v>
      </c>
      <c r="E35" s="35" t="n">
        <v>2.43991358204457</v>
      </c>
      <c r="F35" s="29" t="n">
        <v>0.134117810150964</v>
      </c>
      <c r="G35" s="26" t="n">
        <v>0.441566319190072</v>
      </c>
      <c r="H35" s="36" t="n">
        <v>2136.64222125554</v>
      </c>
      <c r="I35" s="37" t="n">
        <v>11.4963747189607</v>
      </c>
      <c r="J35" s="38" t="n">
        <v>2.54268326440661</v>
      </c>
    </row>
    <row r="36" customFormat="false" ht="12.75" hidden="false" customHeight="false" outlineLevel="0" collapsed="false">
      <c r="A36" s="24" t="n">
        <v>34</v>
      </c>
      <c r="B36" s="33" t="n">
        <v>0.441599021193195</v>
      </c>
      <c r="C36" s="26" t="n">
        <v>0.802854018657293</v>
      </c>
      <c r="D36" s="34" t="n">
        <v>2.10439897479531</v>
      </c>
      <c r="E36" s="35" t="n">
        <v>2.43197112788512</v>
      </c>
      <c r="F36" s="29" t="n">
        <v>0.175039471410553</v>
      </c>
      <c r="G36" s="26" t="n">
        <v>0.566051280432526</v>
      </c>
      <c r="H36" s="36" t="n">
        <v>2594.82124179754</v>
      </c>
      <c r="I36" s="37" t="n">
        <v>10.2783256397374</v>
      </c>
      <c r="J36" s="38" t="n">
        <v>2.17494946856013</v>
      </c>
    </row>
    <row r="37" customFormat="false" ht="12.75" hidden="false" customHeight="false" outlineLevel="0" collapsed="false">
      <c r="A37" s="24" t="n">
        <v>35</v>
      </c>
      <c r="B37" s="33" t="n">
        <v>0.317530192711935</v>
      </c>
      <c r="C37" s="26" t="n">
        <v>0.876479490136019</v>
      </c>
      <c r="D37" s="34" t="n">
        <v>2.63028525653634</v>
      </c>
      <c r="E37" s="35" t="n">
        <v>2.43335040713513</v>
      </c>
      <c r="F37" s="29" t="n">
        <v>0.14155852943809</v>
      </c>
      <c r="G37" s="26" t="n">
        <v>0.860302845915613</v>
      </c>
      <c r="H37" s="36" t="n">
        <v>2233.72050456457</v>
      </c>
      <c r="I37" s="37" t="n">
        <v>12.3957953849767</v>
      </c>
      <c r="J37" s="38" t="n">
        <v>3.98860641508807</v>
      </c>
    </row>
    <row r="38" customFormat="false" ht="12.75" hidden="false" customHeight="false" outlineLevel="0" collapsed="false">
      <c r="A38" s="24" t="n">
        <v>36</v>
      </c>
      <c r="B38" s="33" t="n">
        <v>0.377116097224728</v>
      </c>
      <c r="C38" s="26" t="n">
        <v>1.09693451058743</v>
      </c>
      <c r="D38" s="34" t="n">
        <v>2.70397074666138</v>
      </c>
      <c r="E38" s="35" t="n">
        <v>2.42988187684639</v>
      </c>
      <c r="F38" s="29" t="n">
        <v>0.134897692574652</v>
      </c>
      <c r="G38" s="26" t="n">
        <v>0.543394415395417</v>
      </c>
      <c r="H38" s="36" t="n">
        <v>2146.56384110354</v>
      </c>
      <c r="I38" s="37" t="n">
        <v>12.6305244188308</v>
      </c>
      <c r="J38" s="38" t="n">
        <v>3.21229802636652</v>
      </c>
    </row>
    <row r="39" customFormat="false" ht="12.75" hidden="false" customHeight="false" outlineLevel="0" collapsed="false">
      <c r="A39" s="24" t="n">
        <v>37</v>
      </c>
      <c r="B39" s="33" t="n">
        <v>0.0875029919453318</v>
      </c>
      <c r="C39" s="26" t="n">
        <v>0.123522044196393</v>
      </c>
      <c r="D39" s="34" t="n">
        <v>2.66262053178509</v>
      </c>
      <c r="E39" s="35" t="n">
        <v>2.44572674635912</v>
      </c>
      <c r="F39" s="29" t="n">
        <v>0.127578877263286</v>
      </c>
      <c r="G39" s="26" t="n">
        <v>0.553671603415793</v>
      </c>
      <c r="H39" s="36" t="n">
        <v>2062.98411112246</v>
      </c>
      <c r="I39" s="37" t="n">
        <v>7.31354241962249</v>
      </c>
      <c r="J39" s="38" t="n">
        <v>0.226108677855807</v>
      </c>
    </row>
    <row r="40" customFormat="false" ht="12.75" hidden="false" customHeight="false" outlineLevel="0" collapsed="false">
      <c r="A40" s="24" t="n">
        <v>38</v>
      </c>
      <c r="B40" s="33" t="n">
        <v>0.572345086978432</v>
      </c>
      <c r="C40" s="26" t="n">
        <v>1.3314313875223</v>
      </c>
      <c r="D40" s="34" t="n">
        <v>2.72585445590277</v>
      </c>
      <c r="E40" s="35" t="n">
        <v>2.43959160549262</v>
      </c>
      <c r="F40" s="29" t="n">
        <v>0.135394224894859</v>
      </c>
      <c r="G40" s="26" t="n">
        <v>0.709365135087939</v>
      </c>
      <c r="H40" s="36" t="n">
        <v>2148.3490046996</v>
      </c>
      <c r="I40" s="37" t="n">
        <v>14.8017633788867</v>
      </c>
      <c r="J40" s="38" t="n">
        <v>3.70104789477238</v>
      </c>
    </row>
    <row r="41" customFormat="false" ht="12.75" hidden="false" customHeight="false" outlineLevel="0" collapsed="false">
      <c r="A41" s="24" t="n">
        <v>39</v>
      </c>
      <c r="B41" s="33" t="n">
        <v>0.635182697452275</v>
      </c>
      <c r="C41" s="26" t="n">
        <v>1.23843858702827</v>
      </c>
      <c r="D41" s="34" t="n">
        <v>2.66923918437222</v>
      </c>
      <c r="E41" s="35" t="n">
        <v>2.47273035364263</v>
      </c>
      <c r="F41" s="29" t="n">
        <v>0.134133484934373</v>
      </c>
      <c r="G41" s="26" t="n">
        <v>0.808427006731266</v>
      </c>
      <c r="H41" s="36" t="n">
        <v>2133.20518149739</v>
      </c>
      <c r="I41" s="37" t="n">
        <v>13.845691967251</v>
      </c>
      <c r="J41" s="38" t="n">
        <v>2.43290791405743</v>
      </c>
    </row>
    <row r="42" customFormat="false" ht="12.75" hidden="false" customHeight="false" outlineLevel="0" collapsed="false">
      <c r="A42" s="24" t="n">
        <v>40</v>
      </c>
      <c r="B42" s="33" t="n">
        <v>0.409484536509597</v>
      </c>
      <c r="C42" s="26" t="n">
        <v>0.932967581294818</v>
      </c>
      <c r="D42" s="34" t="n">
        <v>2.70980476390183</v>
      </c>
      <c r="E42" s="35" t="n">
        <v>2.43646987774015</v>
      </c>
      <c r="F42" s="29" t="n">
        <v>0.133293904374533</v>
      </c>
      <c r="G42" s="26" t="n">
        <v>0.65201015153033</v>
      </c>
      <c r="H42" s="36" t="n">
        <v>2127.96511807338</v>
      </c>
      <c r="I42" s="37" t="n">
        <v>11.7545542663647</v>
      </c>
      <c r="J42" s="38" t="n">
        <v>2.81139384767511</v>
      </c>
    </row>
    <row r="43" customFormat="false" ht="12.75" hidden="false" customHeight="false" outlineLevel="0" collapsed="false">
      <c r="A43" s="24" t="n">
        <v>41</v>
      </c>
      <c r="B43" s="33" t="n">
        <v>0.613626657698696</v>
      </c>
      <c r="C43" s="26" t="n">
        <v>1.00909662930724</v>
      </c>
      <c r="D43" s="34" t="n">
        <v>2.15354565462028</v>
      </c>
      <c r="E43" s="35" t="n">
        <v>2.4372599055991</v>
      </c>
      <c r="F43" s="29" t="n">
        <v>0.171843224201641</v>
      </c>
      <c r="G43" s="26" t="n">
        <v>0.562409236067551</v>
      </c>
      <c r="H43" s="36" t="n">
        <v>2561.49245516639</v>
      </c>
      <c r="I43" s="37" t="n">
        <v>11.5367244110945</v>
      </c>
      <c r="J43" s="38" t="n">
        <v>2.55932644972799</v>
      </c>
    </row>
    <row r="44" customFormat="false" ht="12.75" hidden="false" customHeight="false" outlineLevel="0" collapsed="false">
      <c r="A44" s="24" t="n">
        <v>42</v>
      </c>
      <c r="B44" s="33" t="n">
        <v>0.380457377882371</v>
      </c>
      <c r="C44" s="26" t="n">
        <v>0.740877217935547</v>
      </c>
      <c r="D44" s="34" t="n">
        <v>1.50322339302941</v>
      </c>
      <c r="E44" s="35" t="n">
        <v>2.43565223218542</v>
      </c>
      <c r="F44" s="29" t="n">
        <v>0.290781514215449</v>
      </c>
      <c r="G44" s="26" t="n">
        <v>0.425168934579306</v>
      </c>
      <c r="H44" s="36" t="n">
        <v>3412.40725708664</v>
      </c>
      <c r="I44" s="37" t="n">
        <v>10.3632498633834</v>
      </c>
      <c r="J44" s="38" t="n">
        <v>2.49186250742883</v>
      </c>
    </row>
    <row r="45" customFormat="false" ht="12.75" hidden="false" customHeight="false" outlineLevel="0" collapsed="false">
      <c r="A45" s="24" t="n">
        <v>43</v>
      </c>
      <c r="B45" s="33" t="n">
        <v>0.275939105321466</v>
      </c>
      <c r="C45" s="26" t="n">
        <v>0.632544713498635</v>
      </c>
      <c r="D45" s="34" t="n">
        <v>1.52395042995949</v>
      </c>
      <c r="E45" s="35" t="n">
        <v>2.42079414131172</v>
      </c>
      <c r="F45" s="29" t="n">
        <v>0.274800775077287</v>
      </c>
      <c r="G45" s="26" t="n">
        <v>0.378344278170842</v>
      </c>
      <c r="H45" s="36" t="n">
        <v>3325.64528144216</v>
      </c>
      <c r="I45" s="37" t="n">
        <v>9.83260849013165</v>
      </c>
      <c r="J45" s="38" t="n">
        <v>1.52896195396418</v>
      </c>
    </row>
    <row r="46" customFormat="false" ht="12.75" hidden="false" customHeight="false" outlineLevel="0" collapsed="false">
      <c r="A46" s="24" t="n">
        <v>44</v>
      </c>
      <c r="B46" s="33" t="n">
        <v>0.148895451600461</v>
      </c>
      <c r="C46" s="26" t="n">
        <v>0.443525518960109</v>
      </c>
      <c r="D46" s="34" t="n">
        <v>1.47099881368949</v>
      </c>
      <c r="E46" s="35" t="n">
        <v>2.48011414919696</v>
      </c>
      <c r="F46" s="29" t="n">
        <v>0.303452242615432</v>
      </c>
      <c r="G46" s="26" t="n">
        <v>0.660205976190299</v>
      </c>
      <c r="H46" s="36" t="n">
        <v>3482.63750706595</v>
      </c>
      <c r="I46" s="37" t="n">
        <v>11.5053286462637</v>
      </c>
      <c r="J46" s="38" t="n">
        <v>2.64569030352608</v>
      </c>
    </row>
    <row r="47" customFormat="false" ht="12.75" hidden="false" customHeight="false" outlineLevel="0" collapsed="false">
      <c r="A47" s="24" t="n">
        <v>45</v>
      </c>
      <c r="B47" s="33" t="n">
        <v>0.159720136386543</v>
      </c>
      <c r="C47" s="26" t="n">
        <v>0.608642004134535</v>
      </c>
      <c r="D47" s="34" t="n">
        <v>2.24333841236121</v>
      </c>
      <c r="E47" s="35" t="n">
        <v>2.43011803005374</v>
      </c>
      <c r="F47" s="29" t="n">
        <v>0.163466566802292</v>
      </c>
      <c r="G47" s="26" t="n">
        <v>0.502051082941375</v>
      </c>
      <c r="H47" s="36" t="n">
        <v>2483.72275041818</v>
      </c>
      <c r="I47" s="37" t="n">
        <v>11.1870022977802</v>
      </c>
      <c r="J47" s="38" t="n">
        <v>2.57125709593712</v>
      </c>
    </row>
    <row r="48" customFormat="false" ht="12.75" hidden="false" customHeight="false" outlineLevel="0" collapsed="false">
      <c r="A48" s="24" t="n">
        <v>46</v>
      </c>
      <c r="B48" s="33" t="n">
        <v>0.311312275358899</v>
      </c>
      <c r="C48" s="26" t="n">
        <v>0.80764587384485</v>
      </c>
      <c r="D48" s="34" t="n">
        <v>2.10263779939219</v>
      </c>
      <c r="E48" s="35" t="n">
        <v>2.45757161756704</v>
      </c>
      <c r="F48" s="29" t="n">
        <v>0.176613956459575</v>
      </c>
      <c r="G48" s="26" t="n">
        <v>0.744248656148345</v>
      </c>
      <c r="H48" s="36" t="n">
        <v>2609.88829875578</v>
      </c>
      <c r="I48" s="37" t="n">
        <v>11.8609745924184</v>
      </c>
      <c r="J48" s="38" t="n">
        <v>2.45539690667012</v>
      </c>
    </row>
    <row r="49" customFormat="false" ht="12.75" hidden="false" customHeight="false" outlineLevel="0" collapsed="false">
      <c r="A49" s="24" t="n">
        <v>47</v>
      </c>
      <c r="B49" s="33" t="n">
        <v>0.302650261949056</v>
      </c>
      <c r="C49" s="26" t="n">
        <v>1.07219606315376</v>
      </c>
      <c r="D49" s="34" t="n">
        <v>2.11361435964159</v>
      </c>
      <c r="E49" s="35" t="n">
        <v>2.46654925265127</v>
      </c>
      <c r="F49" s="29" t="n">
        <v>0.177672312316522</v>
      </c>
      <c r="G49" s="26" t="n">
        <v>0.721797943027084</v>
      </c>
      <c r="H49" s="36" t="n">
        <v>2616.48988893123</v>
      </c>
      <c r="I49" s="37" t="n">
        <v>12.1787811516098</v>
      </c>
      <c r="J49" s="38" t="n">
        <v>2.90250902096286</v>
      </c>
    </row>
    <row r="50" customFormat="false" ht="12.75" hidden="false" customHeight="false" outlineLevel="0" collapsed="false">
      <c r="A50" s="24" t="n">
        <v>48</v>
      </c>
      <c r="B50" s="33" t="n">
        <v>0.213467209023832</v>
      </c>
      <c r="C50" s="26" t="n">
        <v>0.387520976920877</v>
      </c>
      <c r="D50" s="34" t="n">
        <v>1.40908788376589</v>
      </c>
      <c r="E50" s="35" t="n">
        <v>2.45325390867221</v>
      </c>
      <c r="F50" s="29" t="n">
        <v>0.317978889984203</v>
      </c>
      <c r="G50" s="26" t="n">
        <v>0.456411525096617</v>
      </c>
      <c r="H50" s="36" t="n">
        <v>3555.3944927616</v>
      </c>
      <c r="I50" s="37" t="n">
        <v>10.6420745875055</v>
      </c>
      <c r="J50" s="38" t="n">
        <v>1.85725761913347</v>
      </c>
    </row>
    <row r="51" customFormat="false" ht="12.75" hidden="false" customHeight="false" outlineLevel="0" collapsed="false">
      <c r="A51" s="20" t="n">
        <v>49</v>
      </c>
      <c r="B51" s="39" t="n">
        <v>0.371056789567492</v>
      </c>
      <c r="C51" s="40" t="n">
        <v>0.625583098293963</v>
      </c>
      <c r="D51" s="41" t="n">
        <v>1.537621767794</v>
      </c>
      <c r="E51" s="42" t="n">
        <v>2.42200292845289</v>
      </c>
      <c r="F51" s="43" t="n">
        <v>0.268317778698147</v>
      </c>
      <c r="G51" s="40" t="n">
        <v>0.385914923192437</v>
      </c>
      <c r="H51" s="44" t="n">
        <v>3288.40933665923</v>
      </c>
      <c r="I51" s="45" t="n">
        <v>9.830737978714</v>
      </c>
      <c r="J51" s="46" t="n">
        <v>1.2610461431940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56"/>
  </cols>
  <sheetData>
    <row r="1" customFormat="false" ht="13.5" hidden="false" customHeight="fals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</row>
    <row r="2" customFormat="false" ht="13.5" hidden="false" customHeight="false" outlineLevel="0" collapsed="false">
      <c r="A2" s="20" t="s">
        <v>42</v>
      </c>
      <c r="B2" s="47" t="s">
        <v>51</v>
      </c>
      <c r="C2" s="21" t="s">
        <v>43</v>
      </c>
      <c r="D2" s="21" t="s">
        <v>44</v>
      </c>
      <c r="E2" s="21" t="s">
        <v>45</v>
      </c>
      <c r="F2" s="21" t="s">
        <v>46</v>
      </c>
      <c r="G2" s="21" t="s">
        <v>47</v>
      </c>
      <c r="H2" s="21" t="s">
        <v>46</v>
      </c>
      <c r="I2" s="22" t="s">
        <v>48</v>
      </c>
      <c r="J2" s="22" t="s">
        <v>52</v>
      </c>
      <c r="K2" s="23" t="s">
        <v>50</v>
      </c>
    </row>
    <row r="3" customFormat="false" ht="12.75" hidden="false" customHeight="false" outlineLevel="0" collapsed="false">
      <c r="A3" s="24" t="n">
        <v>1</v>
      </c>
      <c r="B3" s="48" t="s">
        <v>53</v>
      </c>
      <c r="C3" s="49" t="n">
        <v>-0.185604100165859</v>
      </c>
      <c r="D3" s="26" t="n">
        <v>0.814850676744044</v>
      </c>
      <c r="E3" s="27" t="n">
        <v>1.47026278104274</v>
      </c>
      <c r="F3" s="28" t="n">
        <v>2.46329474003692</v>
      </c>
      <c r="G3" s="29" t="n">
        <v>0.2896425976835</v>
      </c>
      <c r="H3" s="26" t="n">
        <v>0.551660013670367</v>
      </c>
      <c r="I3" s="30" t="n">
        <v>3415.69090161184</v>
      </c>
      <c r="J3" s="31" t="n">
        <v>10.6385250464589</v>
      </c>
      <c r="K3" s="32" t="n">
        <v>2.65386130333248</v>
      </c>
    </row>
    <row r="4" customFormat="false" ht="12.75" hidden="false" customHeight="false" outlineLevel="0" collapsed="false">
      <c r="A4" s="24" t="n">
        <v>2</v>
      </c>
      <c r="B4" s="48" t="s">
        <v>54</v>
      </c>
      <c r="C4" s="49" t="n">
        <v>-0.0230965914891135</v>
      </c>
      <c r="D4" s="26" t="n">
        <v>0.779694555685173</v>
      </c>
      <c r="E4" s="34" t="n">
        <v>1.50411843367606</v>
      </c>
      <c r="F4" s="35" t="n">
        <v>2.51431426938698</v>
      </c>
      <c r="G4" s="29" t="n">
        <v>0.287542874396745</v>
      </c>
      <c r="H4" s="26" t="n">
        <v>0.526692581823541</v>
      </c>
      <c r="I4" s="36" t="n">
        <v>3404.3707807372</v>
      </c>
      <c r="J4" s="50" t="n">
        <v>10.4866815681072</v>
      </c>
      <c r="K4" s="38" t="n">
        <v>4.43735796741466</v>
      </c>
    </row>
    <row r="5" customFormat="false" ht="12.75" hidden="false" customHeight="false" outlineLevel="0" collapsed="false">
      <c r="A5" s="24" t="n">
        <v>3</v>
      </c>
      <c r="B5" s="48" t="s">
        <v>55</v>
      </c>
      <c r="C5" s="49" t="n">
        <v>0.0134913654737723</v>
      </c>
      <c r="D5" s="26" t="n">
        <v>0.964500207361123</v>
      </c>
      <c r="E5" s="34" t="n">
        <v>1.94118033175073</v>
      </c>
      <c r="F5" s="35" t="n">
        <v>2.58908746133245</v>
      </c>
      <c r="G5" s="29" t="n">
        <v>0.304538150367432</v>
      </c>
      <c r="H5" s="26" t="n">
        <v>0.474175976602235</v>
      </c>
      <c r="I5" s="36" t="n">
        <v>3495.56363780445</v>
      </c>
      <c r="J5" s="50" t="n">
        <v>11.046514006614</v>
      </c>
      <c r="K5" s="38" t="n">
        <v>28.4385029739108</v>
      </c>
    </row>
    <row r="6" customFormat="false" ht="12.75" hidden="false" customHeight="false" outlineLevel="0" collapsed="false">
      <c r="A6" s="24" t="n">
        <v>4</v>
      </c>
      <c r="B6" s="48" t="s">
        <v>56</v>
      </c>
      <c r="C6" s="49" t="n">
        <v>-0.091349238387739</v>
      </c>
      <c r="D6" s="26" t="n">
        <v>0.377238475525487</v>
      </c>
      <c r="E6" s="34" t="n">
        <v>1.50712608565036</v>
      </c>
      <c r="F6" s="35" t="n">
        <v>2.57737738078566</v>
      </c>
      <c r="G6" s="29" t="n">
        <v>0.291796329997404</v>
      </c>
      <c r="H6" s="26" t="n">
        <v>0.69367544073117</v>
      </c>
      <c r="I6" s="36" t="n">
        <v>3427.2074943607</v>
      </c>
      <c r="J6" s="50" t="n">
        <v>11.4377196865385</v>
      </c>
      <c r="K6" s="38" t="n">
        <v>5.44594075777845</v>
      </c>
    </row>
    <row r="7" customFormat="false" ht="12.75" hidden="false" customHeight="false" outlineLevel="0" collapsed="false">
      <c r="A7" s="24" t="n">
        <v>5</v>
      </c>
      <c r="B7" s="48" t="s">
        <v>57</v>
      </c>
      <c r="C7" s="49" t="n">
        <v>-1.5838186346036</v>
      </c>
      <c r="D7" s="26" t="n">
        <v>1.05122611505233</v>
      </c>
      <c r="E7" s="34" t="n">
        <v>1.51728200872754</v>
      </c>
      <c r="F7" s="35" t="n">
        <v>2.50876538727251</v>
      </c>
      <c r="G7" s="29" t="n">
        <v>0.299708450131061</v>
      </c>
      <c r="H7" s="26" t="n">
        <v>0.577350906139669</v>
      </c>
      <c r="I7" s="36" t="n">
        <v>3468.71686314709</v>
      </c>
      <c r="J7" s="50" t="n">
        <v>10.9048957496855</v>
      </c>
      <c r="K7" s="38" t="n">
        <v>7.52747693088434</v>
      </c>
    </row>
    <row r="8" customFormat="false" ht="12.75" hidden="false" customHeight="false" outlineLevel="0" collapsed="false">
      <c r="A8" s="24" t="n">
        <v>6</v>
      </c>
      <c r="B8" s="51" t="n">
        <v>1</v>
      </c>
      <c r="C8" s="49" t="n">
        <v>-0.243656870380415</v>
      </c>
      <c r="D8" s="26" t="n">
        <v>0.988926266397783</v>
      </c>
      <c r="E8" s="34" t="n">
        <v>1.69539944410288</v>
      </c>
      <c r="F8" s="35" t="n">
        <v>2.54051233710136</v>
      </c>
      <c r="G8" s="29" t="n">
        <v>0.270397898284967</v>
      </c>
      <c r="H8" s="26" t="n">
        <v>0.435947522406899</v>
      </c>
      <c r="I8" s="36" t="n">
        <v>3308.33336880331</v>
      </c>
      <c r="J8" s="50" t="n">
        <v>9.82100652912595</v>
      </c>
      <c r="K8" s="38" t="n">
        <v>12.0491153983862</v>
      </c>
    </row>
    <row r="9" customFormat="false" ht="12.75" hidden="false" customHeight="false" outlineLevel="0" collapsed="false">
      <c r="A9" s="24" t="n">
        <v>7</v>
      </c>
      <c r="B9" s="51" t="n">
        <v>2</v>
      </c>
      <c r="C9" s="49" t="n">
        <v>1.42938806868952</v>
      </c>
      <c r="D9" s="26" t="n">
        <v>0.537477529251033</v>
      </c>
      <c r="E9" s="34" t="n">
        <v>2.24085784632738</v>
      </c>
      <c r="F9" s="35" t="n">
        <v>3.11061909400497</v>
      </c>
      <c r="G9" s="29" t="n">
        <v>0.267912809504418</v>
      </c>
      <c r="H9" s="26" t="n">
        <v>0.580862193057429</v>
      </c>
      <c r="I9" s="36" t="n">
        <v>3296.13563013892</v>
      </c>
      <c r="J9" s="50" t="n">
        <v>11.3649126569041</v>
      </c>
      <c r="K9" s="38" t="n">
        <v>33.1428375481072</v>
      </c>
    </row>
    <row r="10" customFormat="false" ht="12.75" hidden="false" customHeight="false" outlineLevel="0" collapsed="false">
      <c r="A10" s="24" t="n">
        <v>8</v>
      </c>
      <c r="B10" s="51" t="n">
        <v>3</v>
      </c>
      <c r="C10" s="49" t="n">
        <v>-0.203547428878625</v>
      </c>
      <c r="D10" s="26" t="n">
        <v>0.33005164907776</v>
      </c>
      <c r="E10" s="34" t="n">
        <v>1.3587249434488</v>
      </c>
      <c r="F10" s="35" t="n">
        <v>2.56503036221226</v>
      </c>
      <c r="G10" s="29" t="n">
        <v>0.324976624558698</v>
      </c>
      <c r="H10" s="26" t="n">
        <v>0.43644788412711</v>
      </c>
      <c r="I10" s="36" t="n">
        <v>3593.54811679954</v>
      </c>
      <c r="J10" s="50" t="n">
        <v>10.5894893609535</v>
      </c>
      <c r="K10" s="38" t="n">
        <v>1.37070308418025</v>
      </c>
    </row>
    <row r="11" customFormat="false" ht="12.75" hidden="false" customHeight="false" outlineLevel="0" collapsed="false">
      <c r="A11" s="24" t="n">
        <v>9</v>
      </c>
      <c r="B11" s="51" t="n">
        <v>4</v>
      </c>
      <c r="C11" s="49" t="n">
        <v>-0.0894007020646015</v>
      </c>
      <c r="D11" s="26" t="n">
        <v>0.547103856496445</v>
      </c>
      <c r="E11" s="34" t="n">
        <v>1.46740427906301</v>
      </c>
      <c r="F11" s="35" t="n">
        <v>2.48872639444528</v>
      </c>
      <c r="G11" s="29" t="n">
        <v>0.288464463694799</v>
      </c>
      <c r="H11" s="26" t="n">
        <v>0.51094468683505</v>
      </c>
      <c r="I11" s="36" t="n">
        <v>3409.35061228638</v>
      </c>
      <c r="J11" s="50" t="n">
        <v>10.4246743265241</v>
      </c>
      <c r="K11" s="38" t="n">
        <v>2.2305578733506</v>
      </c>
    </row>
    <row r="12" customFormat="false" ht="12.75" hidden="false" customHeight="false" outlineLevel="0" collapsed="false">
      <c r="A12" s="24" t="n">
        <v>10</v>
      </c>
      <c r="B12" s="51" t="n">
        <v>5</v>
      </c>
      <c r="C12" s="49" t="n">
        <v>-0.891649501572256</v>
      </c>
      <c r="D12" s="26" t="n">
        <v>0.624840155520587</v>
      </c>
      <c r="E12" s="34" t="n">
        <v>2.54860960644457</v>
      </c>
      <c r="F12" s="35" t="n">
        <v>3.06787700608471</v>
      </c>
      <c r="G12" s="29" t="n">
        <v>0.28635198007852</v>
      </c>
      <c r="H12" s="26" t="n">
        <v>0.557547316890732</v>
      </c>
      <c r="I12" s="36" t="n">
        <v>3397.90930800151</v>
      </c>
      <c r="J12" s="50" t="n">
        <v>10.6220317416879</v>
      </c>
      <c r="K12" s="38" t="n">
        <v>43.4635359608978</v>
      </c>
    </row>
    <row r="13" customFormat="false" ht="12.75" hidden="false" customHeight="false" outlineLevel="0" collapsed="false">
      <c r="A13" s="24" t="n">
        <v>11</v>
      </c>
      <c r="B13" s="48" t="s">
        <v>58</v>
      </c>
      <c r="C13" s="49" t="n">
        <v>-0.0718736544683685</v>
      </c>
      <c r="D13" s="26" t="n">
        <v>0.704367702678284</v>
      </c>
      <c r="E13" s="34" t="n">
        <v>1.44517644658622</v>
      </c>
      <c r="F13" s="35" t="n">
        <v>2.49575867833582</v>
      </c>
      <c r="G13" s="29" t="n">
        <v>0.32420067286291</v>
      </c>
      <c r="H13" s="26" t="n">
        <v>0.418871287768467</v>
      </c>
      <c r="I13" s="36" t="n">
        <v>3589.87716474002</v>
      </c>
      <c r="J13" s="50" t="n">
        <v>10.5103399098615</v>
      </c>
      <c r="K13" s="38" t="n">
        <v>7.14707992485975</v>
      </c>
    </row>
    <row r="14" customFormat="false" ht="12.75" hidden="false" customHeight="false" outlineLevel="0" collapsed="false">
      <c r="A14" s="24" t="n">
        <v>12</v>
      </c>
      <c r="B14" s="51" t="n">
        <v>7</v>
      </c>
      <c r="C14" s="49" t="n">
        <v>-0.123015266631632</v>
      </c>
      <c r="D14" s="26" t="n">
        <v>1.08216444199781</v>
      </c>
      <c r="E14" s="34" t="n">
        <v>1.5122259735199</v>
      </c>
      <c r="F14" s="35" t="n">
        <v>2.46100965801401</v>
      </c>
      <c r="G14" s="29" t="n">
        <v>0.286966306552117</v>
      </c>
      <c r="H14" s="26" t="n">
        <v>0.513867380340612</v>
      </c>
      <c r="I14" s="36" t="n">
        <v>3401.24621581416</v>
      </c>
      <c r="J14" s="50" t="n">
        <v>10.417219952406</v>
      </c>
      <c r="K14" s="38" t="n">
        <v>4.83730352359463</v>
      </c>
    </row>
    <row r="15" customFormat="false" ht="12.75" hidden="false" customHeight="false" outlineLevel="0" collapsed="false">
      <c r="A15" s="24" t="n">
        <v>13</v>
      </c>
      <c r="B15" s="51" t="n">
        <v>8</v>
      </c>
      <c r="C15" s="49" t="n">
        <v>-0.0706003374247866</v>
      </c>
      <c r="D15" s="26" t="n">
        <v>0.467758172106655</v>
      </c>
      <c r="E15" s="34" t="n">
        <v>1.3808805178072</v>
      </c>
      <c r="F15" s="35" t="n">
        <v>2.45843892388989</v>
      </c>
      <c r="G15" s="29" t="n">
        <v>0.327927443453763</v>
      </c>
      <c r="H15" s="26" t="n">
        <v>0.459795501367651</v>
      </c>
      <c r="I15" s="36" t="n">
        <v>3607.42004815646</v>
      </c>
      <c r="J15" s="50" t="n">
        <v>10.7221657402292</v>
      </c>
      <c r="K15" s="38" t="n">
        <v>3.43992724251393</v>
      </c>
    </row>
    <row r="16" customFormat="false" ht="12.75" hidden="false" customHeight="false" outlineLevel="0" collapsed="false">
      <c r="A16" s="24" t="n">
        <v>14</v>
      </c>
      <c r="B16" s="51" t="n">
        <v>9</v>
      </c>
      <c r="C16" s="49" t="n">
        <v>0.000575036456673672</v>
      </c>
      <c r="D16" s="26" t="n">
        <v>1.19117115700793</v>
      </c>
      <c r="E16" s="34" t="n">
        <v>1.45292266209638</v>
      </c>
      <c r="F16" s="35" t="n">
        <v>2.49503559608404</v>
      </c>
      <c r="G16" s="29" t="n">
        <v>0.284074953100199</v>
      </c>
      <c r="H16" s="26" t="n">
        <v>0.54052209349442</v>
      </c>
      <c r="I16" s="36" t="n">
        <v>3389.11988101588</v>
      </c>
      <c r="J16" s="50" t="n">
        <v>11.393562949598</v>
      </c>
      <c r="K16" s="38" t="n">
        <v>0.49698471465599</v>
      </c>
    </row>
    <row r="17" customFormat="false" ht="12.75" hidden="false" customHeight="false" outlineLevel="0" collapsed="false">
      <c r="A17" s="24" t="n">
        <v>15</v>
      </c>
      <c r="B17" s="51"/>
      <c r="C17" s="49" t="n">
        <v>3.00122072924982</v>
      </c>
      <c r="D17" s="26" t="n">
        <v>0.378135202657189</v>
      </c>
      <c r="E17" s="34" t="n">
        <v>16.4000455209821</v>
      </c>
      <c r="F17" s="35" t="n">
        <v>3.76280720737681</v>
      </c>
      <c r="G17" s="29" t="n">
        <v>0.0723690373853471</v>
      </c>
      <c r="H17" s="26" t="n">
        <v>1.86906755601296</v>
      </c>
      <c r="I17" s="36" t="n">
        <v>1000.90548636045</v>
      </c>
      <c r="J17" s="50" t="n">
        <v>19.8844558250086</v>
      </c>
      <c r="K17" s="38" t="n">
        <v>63.6981744471821</v>
      </c>
    </row>
    <row r="18" customFormat="false" ht="12.75" hidden="false" customHeight="false" outlineLevel="0" collapsed="false">
      <c r="A18" s="24" t="n">
        <v>16</v>
      </c>
      <c r="B18" s="51" t="n">
        <v>10</v>
      </c>
      <c r="C18" s="49" t="n">
        <v>-0.115935082589158</v>
      </c>
      <c r="D18" s="26" t="n">
        <v>0.401378506754026</v>
      </c>
      <c r="E18" s="34" t="n">
        <v>1.47428088676771</v>
      </c>
      <c r="F18" s="35" t="n">
        <v>2.46236310829757</v>
      </c>
      <c r="G18" s="29" t="n">
        <v>0.289482765960037</v>
      </c>
      <c r="H18" s="26" t="n">
        <v>0.394838014832136</v>
      </c>
      <c r="I18" s="36" t="n">
        <v>3414.83243373147</v>
      </c>
      <c r="J18" s="50" t="n">
        <v>9.9432927055517</v>
      </c>
      <c r="K18" s="38" t="n">
        <v>2.88773532722412</v>
      </c>
    </row>
    <row r="19" customFormat="false" ht="12.75" hidden="false" customHeight="false" outlineLevel="0" collapsed="false">
      <c r="A19" s="24" t="n">
        <v>17</v>
      </c>
      <c r="B19" s="51" t="n">
        <v>11</v>
      </c>
      <c r="C19" s="49" t="n">
        <v>-0.0708211667519221</v>
      </c>
      <c r="D19" s="26" t="n">
        <v>0.681019242833195</v>
      </c>
      <c r="E19" s="34" t="n">
        <v>1.52044254560674</v>
      </c>
      <c r="F19" s="35" t="n">
        <v>2.45389625162418</v>
      </c>
      <c r="G19" s="29" t="n">
        <v>0.278243020771701</v>
      </c>
      <c r="H19" s="26" t="n">
        <v>0.438999913732843</v>
      </c>
      <c r="I19" s="36" t="n">
        <v>3353.09852763895</v>
      </c>
      <c r="J19" s="50" t="n">
        <v>9.95400735417373</v>
      </c>
      <c r="K19" s="38" t="n">
        <v>3.60200620286303</v>
      </c>
    </row>
    <row r="20" customFormat="false" ht="12.75" hidden="false" customHeight="false" outlineLevel="0" collapsed="false">
      <c r="A20" s="24" t="n">
        <v>18</v>
      </c>
      <c r="B20" s="51"/>
      <c r="C20" s="49" t="n">
        <v>-0.476406805995322</v>
      </c>
      <c r="D20" s="26" t="n">
        <v>0.529452870986279</v>
      </c>
      <c r="E20" s="34" t="n">
        <v>1.62760026930153</v>
      </c>
      <c r="F20" s="35" t="n">
        <v>2.49119545370573</v>
      </c>
      <c r="G20" s="29" t="n">
        <v>0.27506044987106</v>
      </c>
      <c r="H20" s="26" t="n">
        <v>0.494202595470423</v>
      </c>
      <c r="I20" s="36" t="n">
        <v>3335.11087901399</v>
      </c>
      <c r="J20" s="50" t="n">
        <v>10.1511061208621</v>
      </c>
      <c r="K20" s="38" t="n">
        <v>9.32566885257884</v>
      </c>
    </row>
    <row r="21" customFormat="false" ht="12.75" hidden="false" customHeight="false" outlineLevel="0" collapsed="false">
      <c r="A21" s="24" t="n">
        <v>19</v>
      </c>
      <c r="B21" s="51" t="n">
        <v>12</v>
      </c>
      <c r="C21" s="49" t="n">
        <v>0.256257193678977</v>
      </c>
      <c r="D21" s="26" t="n">
        <v>0.8276928274457</v>
      </c>
      <c r="E21" s="34" t="n">
        <v>1.45956570687293</v>
      </c>
      <c r="F21" s="35" t="n">
        <v>2.47827894556545</v>
      </c>
      <c r="G21" s="29" t="n">
        <v>0.292544664497819</v>
      </c>
      <c r="H21" s="26" t="n">
        <v>0.469997833706874</v>
      </c>
      <c r="I21" s="36" t="n">
        <v>3434.06976852841</v>
      </c>
      <c r="J21" s="50" t="n">
        <v>10.616011955054</v>
      </c>
      <c r="K21" s="38" t="n">
        <v>2.61639746545663</v>
      </c>
    </row>
    <row r="22" customFormat="false" ht="12.75" hidden="false" customHeight="false" outlineLevel="0" collapsed="false">
      <c r="A22" s="24" t="n">
        <v>20</v>
      </c>
      <c r="B22" s="51"/>
      <c r="C22" s="49" t="n">
        <v>0.344453807461242</v>
      </c>
      <c r="D22" s="26" t="n">
        <v>1.46835581653823</v>
      </c>
      <c r="E22" s="34" t="n">
        <v>1.55745811829812</v>
      </c>
      <c r="F22" s="35" t="n">
        <v>2.55741958697776</v>
      </c>
      <c r="G22" s="29" t="n">
        <v>0.277923220005309</v>
      </c>
      <c r="H22" s="26" t="n">
        <v>0.723979784297202</v>
      </c>
      <c r="I22" s="36" t="n">
        <v>3358.02145130247</v>
      </c>
      <c r="J22" s="50" t="n">
        <v>14.9503558817305</v>
      </c>
      <c r="K22" s="38" t="n">
        <v>6.06999816217316</v>
      </c>
    </row>
    <row r="23" customFormat="false" ht="12.75" hidden="false" customHeight="false" outlineLevel="0" collapsed="false">
      <c r="A23" s="24" t="n">
        <v>21</v>
      </c>
      <c r="B23" s="51" t="n">
        <v>13</v>
      </c>
      <c r="C23" s="49" t="n">
        <v>0.901169115885525</v>
      </c>
      <c r="D23" s="26" t="n">
        <v>0.427264339072881</v>
      </c>
      <c r="E23" s="34" t="n">
        <v>2.25130545637197</v>
      </c>
      <c r="F23" s="35" t="n">
        <v>2.57469999148338</v>
      </c>
      <c r="G23" s="29" t="n">
        <v>0.269508282422993</v>
      </c>
      <c r="H23" s="26" t="n">
        <v>0.457594862392032</v>
      </c>
      <c r="I23" s="36" t="n">
        <v>3304.65748154194</v>
      </c>
      <c r="J23" s="50" t="n">
        <v>10.1082422482616</v>
      </c>
      <c r="K23" s="38" t="n">
        <v>33.672290783274</v>
      </c>
    </row>
    <row r="24" customFormat="false" ht="12.75" hidden="false" customHeight="false" outlineLevel="0" collapsed="false">
      <c r="A24" s="24" t="n">
        <v>22</v>
      </c>
      <c r="B24" s="51" t="n">
        <v>14</v>
      </c>
      <c r="C24" s="49" t="n">
        <v>0.0701102780125473</v>
      </c>
      <c r="D24" s="26" t="n">
        <v>0.892917100178264</v>
      </c>
      <c r="E24" s="34" t="n">
        <v>1.60884058950025</v>
      </c>
      <c r="F24" s="35" t="n">
        <v>2.51957028223061</v>
      </c>
      <c r="G24" s="29" t="n">
        <v>0.28110936322873</v>
      </c>
      <c r="H24" s="26" t="n">
        <v>0.477571921272888</v>
      </c>
      <c r="I24" s="36" t="n">
        <v>3372.21463658155</v>
      </c>
      <c r="J24" s="50" t="n">
        <v>10.7304449186364</v>
      </c>
      <c r="K24" s="38" t="n">
        <v>9.56085553007059</v>
      </c>
    </row>
    <row r="25" customFormat="false" ht="12.75" hidden="false" customHeight="false" outlineLevel="0" collapsed="false">
      <c r="A25" s="24" t="n">
        <v>23</v>
      </c>
      <c r="B25" s="51" t="n">
        <v>15</v>
      </c>
      <c r="C25" s="49" t="n">
        <v>0.00960294415772722</v>
      </c>
      <c r="D25" s="26" t="n">
        <v>0.633079024587569</v>
      </c>
      <c r="E25" s="34" t="n">
        <v>1.53950586129711</v>
      </c>
      <c r="F25" s="35" t="n">
        <v>2.52395662825536</v>
      </c>
      <c r="G25" s="29" t="n">
        <v>0.288477974187922</v>
      </c>
      <c r="H25" s="26" t="n">
        <v>0.503130369245114</v>
      </c>
      <c r="I25" s="36" t="n">
        <v>3411.55497545707</v>
      </c>
      <c r="J25" s="50" t="n">
        <v>11.0855601145228</v>
      </c>
      <c r="K25" s="38" t="n">
        <v>6.88704868419201</v>
      </c>
    </row>
    <row r="26" customFormat="false" ht="12.75" hidden="false" customHeight="false" outlineLevel="0" collapsed="false">
      <c r="A26" s="24" t="n">
        <v>24</v>
      </c>
      <c r="B26" s="51" t="n">
        <v>16</v>
      </c>
      <c r="C26" s="49" t="n">
        <v>-4.89752668561356</v>
      </c>
      <c r="D26" s="26" t="n">
        <v>1.43122575037534</v>
      </c>
      <c r="E26" s="34" t="n">
        <v>2.0268663121406</v>
      </c>
      <c r="F26" s="35" t="n">
        <v>3.9588094775252</v>
      </c>
      <c r="G26" s="29" t="n">
        <v>0.282470774961855</v>
      </c>
      <c r="H26" s="26" t="n">
        <v>1.09714691549227</v>
      </c>
      <c r="I26" s="36" t="n">
        <v>3376.64081925461</v>
      </c>
      <c r="J26" s="50" t="n">
        <v>14.0434381891367</v>
      </c>
      <c r="K26" s="38" t="n">
        <v>28.334084375124</v>
      </c>
    </row>
    <row r="27" customFormat="false" ht="12.75" hidden="false" customHeight="false" outlineLevel="0" collapsed="false">
      <c r="A27" s="24" t="n">
        <v>25</v>
      </c>
      <c r="B27" s="51" t="n">
        <v>17</v>
      </c>
      <c r="C27" s="49" t="n">
        <v>-0.0417245470932803</v>
      </c>
      <c r="D27" s="26" t="n">
        <v>0.91273465794184</v>
      </c>
      <c r="E27" s="34" t="n">
        <v>1.53775569816342</v>
      </c>
      <c r="F27" s="35" t="n">
        <v>2.55524259194305</v>
      </c>
      <c r="G27" s="29" t="n">
        <v>0.294428402772865</v>
      </c>
      <c r="H27" s="26" t="n">
        <v>0.52091991671762</v>
      </c>
      <c r="I27" s="36" t="n">
        <v>3441.15390102656</v>
      </c>
      <c r="J27" s="50" t="n">
        <v>10.5551782652221</v>
      </c>
      <c r="K27" s="38" t="n">
        <v>7.81347956259096</v>
      </c>
    </row>
    <row r="28" customFormat="false" ht="12.75" hidden="false" customHeight="false" outlineLevel="0" collapsed="false">
      <c r="A28" s="24" t="n">
        <v>26</v>
      </c>
      <c r="B28" s="51" t="n">
        <v>18</v>
      </c>
      <c r="C28" s="49" t="n">
        <v>-0.0366556555530195</v>
      </c>
      <c r="D28" s="26" t="n">
        <v>0.421246504522741</v>
      </c>
      <c r="E28" s="34" t="n">
        <v>1.42795029437466</v>
      </c>
      <c r="F28" s="35" t="n">
        <v>2.48323734310935</v>
      </c>
      <c r="G28" s="29" t="n">
        <v>0.312204191036745</v>
      </c>
      <c r="H28" s="26" t="n">
        <v>0.581803023176943</v>
      </c>
      <c r="I28" s="36" t="n">
        <v>3531.85108594327</v>
      </c>
      <c r="J28" s="50" t="n">
        <v>11.0897396441039</v>
      </c>
      <c r="K28" s="38" t="n">
        <v>4.01260614503064</v>
      </c>
    </row>
    <row r="29" customFormat="false" ht="12.75" hidden="false" customHeight="false" outlineLevel="0" collapsed="false">
      <c r="A29" s="24" t="n">
        <v>27</v>
      </c>
      <c r="B29" s="48" t="s">
        <v>59</v>
      </c>
      <c r="C29" s="49" t="n">
        <v>0.0467945122560876</v>
      </c>
      <c r="D29" s="26" t="n">
        <v>0.314176736439595</v>
      </c>
      <c r="E29" s="34" t="n">
        <v>1.72128737373451</v>
      </c>
      <c r="F29" s="35" t="n">
        <v>2.46928016347431</v>
      </c>
      <c r="G29" s="29" t="n">
        <v>0.310931326886322</v>
      </c>
      <c r="H29" s="26" t="n">
        <v>0.580674898669419</v>
      </c>
      <c r="I29" s="36" t="n">
        <v>3526.40608068097</v>
      </c>
      <c r="J29" s="50" t="n">
        <v>11.5646677231614</v>
      </c>
      <c r="K29" s="38" t="n">
        <v>20.2108135305829</v>
      </c>
    </row>
    <row r="30" customFormat="false" ht="12.75" hidden="false" customHeight="false" outlineLevel="0" collapsed="false">
      <c r="A30" s="24" t="n">
        <v>28</v>
      </c>
      <c r="B30" s="51" t="n">
        <v>20</v>
      </c>
      <c r="C30" s="49" t="n">
        <v>-0.101219391019769</v>
      </c>
      <c r="D30" s="26" t="n">
        <v>0.762950658464817</v>
      </c>
      <c r="E30" s="34" t="n">
        <v>1.5062477901621</v>
      </c>
      <c r="F30" s="35" t="n">
        <v>2.49848374535061</v>
      </c>
      <c r="G30" s="29" t="n">
        <v>0.277782851474433</v>
      </c>
      <c r="H30" s="26" t="n">
        <v>0.467137496056168</v>
      </c>
      <c r="I30" s="36" t="n">
        <v>3350.51196070446</v>
      </c>
      <c r="J30" s="50" t="n">
        <v>10.0688881728461</v>
      </c>
      <c r="K30" s="38" t="n">
        <v>2.59721517976718</v>
      </c>
    </row>
    <row r="31" customFormat="false" ht="12.75" hidden="false" customHeight="false" outlineLevel="0" collapsed="false">
      <c r="A31" s="24" t="n">
        <v>29</v>
      </c>
      <c r="B31" s="51" t="n">
        <v>21</v>
      </c>
      <c r="C31" s="49" t="n">
        <v>0.0919520473742441</v>
      </c>
      <c r="D31" s="26" t="n">
        <v>1.34431845112666</v>
      </c>
      <c r="E31" s="34" t="n">
        <v>1.54557980652107</v>
      </c>
      <c r="F31" s="35" t="n">
        <v>2.4522816141263</v>
      </c>
      <c r="G31" s="29" t="n">
        <v>0.281354346099667</v>
      </c>
      <c r="H31" s="26" t="n">
        <v>0.470652937561304</v>
      </c>
      <c r="I31" s="36" t="n">
        <v>3375.24845228101</v>
      </c>
      <c r="J31" s="50" t="n">
        <v>11.0725684348245</v>
      </c>
      <c r="K31" s="38" t="n">
        <v>5.96783837244173</v>
      </c>
    </row>
    <row r="32" customFormat="false" ht="12.75" hidden="false" customHeight="false" outlineLevel="0" collapsed="false">
      <c r="A32" s="24" t="n">
        <v>30</v>
      </c>
      <c r="B32" s="51" t="n">
        <v>22</v>
      </c>
      <c r="C32" s="49" t="n">
        <v>-0.688694475446239</v>
      </c>
      <c r="D32" s="26" t="n">
        <v>0.353301831856246</v>
      </c>
      <c r="E32" s="34" t="n">
        <v>2.80080132150877</v>
      </c>
      <c r="F32" s="35" t="n">
        <v>4.19280989297065</v>
      </c>
      <c r="G32" s="29" t="n">
        <v>0.271651045436401</v>
      </c>
      <c r="H32" s="26" t="n">
        <v>0.781484977132405</v>
      </c>
      <c r="I32" s="36" t="n">
        <v>3315.58089520612</v>
      </c>
      <c r="J32" s="50" t="n">
        <v>11.7028523354545</v>
      </c>
      <c r="K32" s="38" t="n">
        <v>46.9097663511918</v>
      </c>
    </row>
    <row r="33" customFormat="false" ht="12.75" hidden="false" customHeight="false" outlineLevel="0" collapsed="false">
      <c r="A33" s="24" t="n">
        <v>31</v>
      </c>
      <c r="B33" s="51" t="n">
        <v>23</v>
      </c>
      <c r="C33" s="49" t="n">
        <v>-3.14914366576129</v>
      </c>
      <c r="D33" s="26" t="n">
        <v>0.812345203986842</v>
      </c>
      <c r="E33" s="34" t="n">
        <v>1.68282020988256</v>
      </c>
      <c r="F33" s="35" t="n">
        <v>2.62761474550998</v>
      </c>
      <c r="G33" s="29" t="n">
        <v>0.284180250651309</v>
      </c>
      <c r="H33" s="26" t="n">
        <v>0.501098411596198</v>
      </c>
      <c r="I33" s="36" t="n">
        <v>3386.04848447248</v>
      </c>
      <c r="J33" s="50" t="n">
        <v>10.3173415730177</v>
      </c>
      <c r="K33" s="38" t="n">
        <v>13.9903344788405</v>
      </c>
    </row>
    <row r="34" customFormat="false" ht="12.75" hidden="false" customHeight="false" outlineLevel="0" collapsed="false">
      <c r="A34" s="24" t="n">
        <v>32</v>
      </c>
      <c r="B34" s="51" t="n">
        <v>24</v>
      </c>
      <c r="C34" s="49" t="n">
        <v>-0.220858533247936</v>
      </c>
      <c r="D34" s="26" t="n">
        <v>1.00210751974878</v>
      </c>
      <c r="E34" s="34" t="n">
        <v>1.46899190299426</v>
      </c>
      <c r="F34" s="35" t="n">
        <v>2.49796215623087</v>
      </c>
      <c r="G34" s="29" t="n">
        <v>0.288792960213967</v>
      </c>
      <c r="H34" s="26" t="n">
        <v>0.744893347081902</v>
      </c>
      <c r="I34" s="36" t="n">
        <v>3411.12136166834</v>
      </c>
      <c r="J34" s="50" t="n">
        <v>11.7043939290268</v>
      </c>
      <c r="K34" s="38" t="n">
        <v>2.4015032503007</v>
      </c>
    </row>
    <row r="35" customFormat="false" ht="12.75" hidden="false" customHeight="false" outlineLevel="0" collapsed="false">
      <c r="A35" s="24" t="n">
        <v>33</v>
      </c>
      <c r="B35" s="51"/>
      <c r="C35" s="49" t="n">
        <v>-0.0499503716285377</v>
      </c>
      <c r="D35" s="26" t="n">
        <v>0.513182844475887</v>
      </c>
      <c r="E35" s="34" t="n">
        <v>4.88659268814235</v>
      </c>
      <c r="F35" s="35" t="n">
        <v>3.18150074604227</v>
      </c>
      <c r="G35" s="29" t="n">
        <v>0.220020155618731</v>
      </c>
      <c r="H35" s="26" t="n">
        <v>1.25183092034502</v>
      </c>
      <c r="I35" s="36" t="n">
        <v>2980.84073400357</v>
      </c>
      <c r="J35" s="50" t="n">
        <v>14.3972012065838</v>
      </c>
      <c r="K35" s="38" t="n">
        <v>65.1902016725794</v>
      </c>
    </row>
    <row r="36" customFormat="false" ht="12.75" hidden="false" customHeight="false" outlineLevel="0" collapsed="false">
      <c r="A36" s="24" t="n">
        <v>34</v>
      </c>
      <c r="B36" s="51" t="n">
        <v>25</v>
      </c>
      <c r="C36" s="49" t="n">
        <v>0.0538884386134697</v>
      </c>
      <c r="D36" s="26" t="n">
        <v>0.565046013132003</v>
      </c>
      <c r="E36" s="34" t="n">
        <v>1.52985657584087</v>
      </c>
      <c r="F36" s="35" t="n">
        <v>2.61532054579546</v>
      </c>
      <c r="G36" s="29" t="n">
        <v>0.302643548006118</v>
      </c>
      <c r="H36" s="26" t="n">
        <v>0.555584745794247</v>
      </c>
      <c r="I36" s="36" t="n">
        <v>3485.40272194847</v>
      </c>
      <c r="J36" s="50" t="n">
        <v>11.853189391166</v>
      </c>
      <c r="K36" s="38" t="n">
        <v>8.85521248560154</v>
      </c>
    </row>
    <row r="37" customFormat="false" ht="12.75" hidden="false" customHeight="false" outlineLevel="0" collapsed="false">
      <c r="A37" s="24" t="n">
        <v>35</v>
      </c>
      <c r="B37" s="51" t="n">
        <v>26</v>
      </c>
      <c r="C37" s="49" t="n">
        <v>0.048842271897287</v>
      </c>
      <c r="D37" s="26" t="n">
        <v>0.540511698604441</v>
      </c>
      <c r="E37" s="34" t="n">
        <v>1.42463486805219</v>
      </c>
      <c r="F37" s="35" t="n">
        <v>2.53872596568677</v>
      </c>
      <c r="G37" s="29" t="n">
        <v>0.280143959249013</v>
      </c>
      <c r="H37" s="26" t="n">
        <v>0.815900112075689</v>
      </c>
      <c r="I37" s="36" t="n">
        <v>3365.62077220443</v>
      </c>
      <c r="J37" s="50" t="n">
        <v>12.447755524962</v>
      </c>
      <c r="K37" s="38" t="n">
        <v>-2.38994103478307</v>
      </c>
    </row>
    <row r="38" customFormat="false" ht="12.75" hidden="false" customHeight="false" outlineLevel="0" collapsed="false">
      <c r="A38" s="24" t="n">
        <v>36</v>
      </c>
      <c r="B38" s="51" t="n">
        <v>27</v>
      </c>
      <c r="C38" s="49" t="n">
        <v>-0.532533436894811</v>
      </c>
      <c r="D38" s="26" t="n">
        <v>0.585607774860076</v>
      </c>
      <c r="E38" s="34" t="n">
        <v>1.70077280632078</v>
      </c>
      <c r="F38" s="35" t="n">
        <v>4.32275426050334</v>
      </c>
      <c r="G38" s="29" t="n">
        <v>0.290048912197614</v>
      </c>
      <c r="H38" s="26" t="n">
        <v>1.34917633011655</v>
      </c>
      <c r="I38" s="36" t="n">
        <v>3417.87086974096</v>
      </c>
      <c r="J38" s="50" t="n">
        <v>16.0930838773114</v>
      </c>
      <c r="K38" s="38" t="n">
        <v>15.9165712267502</v>
      </c>
    </row>
    <row r="39" customFormat="false" ht="12.75" hidden="false" customHeight="false" outlineLevel="0" collapsed="false">
      <c r="A39" s="24" t="n">
        <v>37</v>
      </c>
      <c r="B39" s="51"/>
      <c r="C39" s="49" t="n">
        <v>-0.977243238980274</v>
      </c>
      <c r="D39" s="26" t="n">
        <v>0.933706863692931</v>
      </c>
      <c r="E39" s="34" t="n">
        <v>1.79424002620016</v>
      </c>
      <c r="F39" s="35" t="n">
        <v>2.61756221848272</v>
      </c>
      <c r="G39" s="29" t="n">
        <v>0.277585138743095</v>
      </c>
      <c r="H39" s="26" t="n">
        <v>0.496833740967504</v>
      </c>
      <c r="I39" s="36" t="n">
        <v>3349.39916433458</v>
      </c>
      <c r="J39" s="50" t="n">
        <v>10.200996813612</v>
      </c>
      <c r="K39" s="38" t="n">
        <v>18.196433727237</v>
      </c>
    </row>
    <row r="40" customFormat="false" ht="12.75" hidden="false" customHeight="false" outlineLevel="0" collapsed="false">
      <c r="A40" s="24" t="n">
        <v>38</v>
      </c>
      <c r="B40" s="51"/>
      <c r="C40" s="49" t="n">
        <v>-1.22845930734166</v>
      </c>
      <c r="D40" s="26" t="n">
        <v>0.795116102961872</v>
      </c>
      <c r="E40" s="34" t="n">
        <v>2.67436025005764</v>
      </c>
      <c r="F40" s="35" t="n">
        <v>4.10160831499207</v>
      </c>
      <c r="G40" s="29" t="n">
        <v>0.299342182496175</v>
      </c>
      <c r="H40" s="26" t="n">
        <v>1.08195098550236</v>
      </c>
      <c r="I40" s="36" t="n">
        <v>3466.82238154298</v>
      </c>
      <c r="J40" s="50" t="n">
        <v>14.126153801009</v>
      </c>
      <c r="K40" s="38" t="n">
        <v>47.499205400148</v>
      </c>
    </row>
    <row r="41" customFormat="false" ht="12.75" hidden="false" customHeight="false" outlineLevel="0" collapsed="false">
      <c r="A41" s="24" t="n">
        <v>39</v>
      </c>
      <c r="B41" s="51" t="n">
        <v>28</v>
      </c>
      <c r="C41" s="49" t="n">
        <v>-0.0991825797428625</v>
      </c>
      <c r="D41" s="26" t="n">
        <v>0.707385903933481</v>
      </c>
      <c r="E41" s="34" t="n">
        <v>3.16122409041225</v>
      </c>
      <c r="F41" s="35" t="n">
        <v>2.67953037221514</v>
      </c>
      <c r="G41" s="29" t="n">
        <v>0.278134104148833</v>
      </c>
      <c r="H41" s="26" t="n">
        <v>0.668250005090265</v>
      </c>
      <c r="I41" s="36" t="n">
        <v>3352.48675029687</v>
      </c>
      <c r="J41" s="50" t="n">
        <v>11.1053372281881</v>
      </c>
      <c r="K41" s="38" t="n">
        <v>53.6249535811177</v>
      </c>
    </row>
    <row r="42" customFormat="false" ht="12.75" hidden="false" customHeight="false" outlineLevel="0" collapsed="false">
      <c r="A42" s="24" t="n">
        <v>40</v>
      </c>
      <c r="B42" s="51"/>
      <c r="C42" s="49" t="n">
        <v>0.0259285078587412</v>
      </c>
      <c r="D42" s="26" t="n">
        <v>0.712684576250622</v>
      </c>
      <c r="E42" s="34" t="n">
        <v>1.45869788360851</v>
      </c>
      <c r="F42" s="35" t="n">
        <v>2.45643734226075</v>
      </c>
      <c r="G42" s="29" t="n">
        <v>0.291191427455918</v>
      </c>
      <c r="H42" s="26" t="n">
        <v>0.471199092750651</v>
      </c>
      <c r="I42" s="36" t="n">
        <v>3426.4882431605</v>
      </c>
      <c r="J42" s="50" t="n">
        <v>10.7324721530271</v>
      </c>
      <c r="K42" s="38" t="n">
        <v>2.28034405932275</v>
      </c>
    </row>
    <row r="43" customFormat="false" ht="12.75" hidden="false" customHeight="false" outlineLevel="0" collapsed="false">
      <c r="A43" s="24" t="n">
        <v>41</v>
      </c>
      <c r="B43" s="51" t="n">
        <v>29</v>
      </c>
      <c r="C43" s="49" t="n">
        <v>0.00516671444629191</v>
      </c>
      <c r="D43" s="26" t="n">
        <v>0.418982446099569</v>
      </c>
      <c r="E43" s="34" t="n">
        <v>1.33676736437198</v>
      </c>
      <c r="F43" s="35" t="n">
        <v>2.4645874881569</v>
      </c>
      <c r="G43" s="29" t="n">
        <v>0.345703466745796</v>
      </c>
      <c r="H43" s="26" t="n">
        <v>0.478957819220091</v>
      </c>
      <c r="I43" s="36" t="n">
        <v>3689.47913471955</v>
      </c>
      <c r="J43" s="50" t="n">
        <v>11.0783998069943</v>
      </c>
      <c r="K43" s="38" t="n">
        <v>3.14857920748299</v>
      </c>
    </row>
    <row r="44" customFormat="false" ht="12.75" hidden="false" customHeight="false" outlineLevel="0" collapsed="false">
      <c r="A44" s="24" t="n">
        <v>42</v>
      </c>
      <c r="B44" s="51" t="n">
        <v>30</v>
      </c>
      <c r="C44" s="49" t="n">
        <v>-0.391505017788263</v>
      </c>
      <c r="D44" s="26" t="n">
        <v>1.25300423573832</v>
      </c>
      <c r="E44" s="34" t="n">
        <v>1.52287544555404</v>
      </c>
      <c r="F44" s="35" t="n">
        <v>2.48171003456866</v>
      </c>
      <c r="G44" s="29" t="n">
        <v>0.28296996743814</v>
      </c>
      <c r="H44" s="26" t="n">
        <v>0.450285625067016</v>
      </c>
      <c r="I44" s="36" t="n">
        <v>3379.39455859513</v>
      </c>
      <c r="J44" s="50" t="n">
        <v>10.072411376179</v>
      </c>
      <c r="K44" s="38" t="n">
        <v>4.71632132347678</v>
      </c>
    </row>
    <row r="45" customFormat="false" ht="12.75" hidden="false" customHeight="false" outlineLevel="0" collapsed="false">
      <c r="A45" s="24" t="n">
        <v>43</v>
      </c>
      <c r="B45" s="48" t="s">
        <v>60</v>
      </c>
      <c r="C45" s="49" t="n">
        <v>0.219691575334735</v>
      </c>
      <c r="D45" s="26" t="n">
        <v>0.356743695303903</v>
      </c>
      <c r="E45" s="34" t="n">
        <v>1.38437400151407</v>
      </c>
      <c r="F45" s="35" t="n">
        <v>2.64972435618779</v>
      </c>
      <c r="G45" s="29" t="n">
        <v>0.328089912705317</v>
      </c>
      <c r="H45" s="26" t="n">
        <v>0.900825926724259</v>
      </c>
      <c r="I45" s="36" t="n">
        <v>3609.36281869535</v>
      </c>
      <c r="J45" s="50" t="n">
        <v>13.4782905658457</v>
      </c>
      <c r="K45" s="38" t="n">
        <v>3.75129151050716</v>
      </c>
    </row>
    <row r="46" customFormat="false" ht="12.75" hidden="false" customHeight="false" outlineLevel="0" collapsed="false">
      <c r="A46" s="24" t="n">
        <v>44</v>
      </c>
      <c r="B46" s="51"/>
      <c r="C46" s="49" t="n">
        <v>-1.70054846382635</v>
      </c>
      <c r="D46" s="26" t="n">
        <v>0.994522514446615</v>
      </c>
      <c r="E46" s="34" t="n">
        <v>1.61808698731904</v>
      </c>
      <c r="F46" s="35" t="n">
        <v>2.9472263440618</v>
      </c>
      <c r="G46" s="29" t="n">
        <v>0.307799060738218</v>
      </c>
      <c r="H46" s="26" t="n">
        <v>0.974202794751024</v>
      </c>
      <c r="I46" s="36" t="n">
        <v>3509.92005066773</v>
      </c>
      <c r="J46" s="50" t="n">
        <v>13.445437633602</v>
      </c>
      <c r="K46" s="38" t="n">
        <v>14.6042519594701</v>
      </c>
    </row>
    <row r="47" customFormat="false" ht="12.75" hidden="false" customHeight="false" outlineLevel="0" collapsed="false">
      <c r="A47" s="24" t="n">
        <v>45</v>
      </c>
      <c r="B47" s="51"/>
      <c r="C47" s="49" t="n">
        <v>-0.0407874579286593</v>
      </c>
      <c r="D47" s="26" t="n">
        <v>0.301125673899545</v>
      </c>
      <c r="E47" s="34" t="n">
        <v>1.84224944646014</v>
      </c>
      <c r="F47" s="35" t="n">
        <v>2.47030855741725</v>
      </c>
      <c r="G47" s="29" t="n">
        <v>0.285602864385699</v>
      </c>
      <c r="H47" s="26" t="n">
        <v>0.459329658721197</v>
      </c>
      <c r="I47" s="36" t="n">
        <v>3393.82941983002</v>
      </c>
      <c r="J47" s="50" t="n">
        <v>10.1499637899306</v>
      </c>
      <c r="K47" s="38" t="n">
        <v>21.6652000717728</v>
      </c>
    </row>
    <row r="48" customFormat="false" ht="12.75" hidden="false" customHeight="false" outlineLevel="0" collapsed="false">
      <c r="A48" s="24" t="n">
        <v>46</v>
      </c>
      <c r="B48" s="51" t="n">
        <v>33</v>
      </c>
      <c r="C48" s="49" t="n">
        <v>-0.333180025612712</v>
      </c>
      <c r="D48" s="26" t="n">
        <v>1.23089964865822</v>
      </c>
      <c r="E48" s="34" t="n">
        <v>1.49531349225175</v>
      </c>
      <c r="F48" s="35" t="n">
        <v>2.52284367301678</v>
      </c>
      <c r="G48" s="29" t="n">
        <v>0.284764885784369</v>
      </c>
      <c r="H48" s="26" t="n">
        <v>0.632637810918578</v>
      </c>
      <c r="I48" s="36" t="n">
        <v>3389.25137859962</v>
      </c>
      <c r="J48" s="50" t="n">
        <v>10.9965609716102</v>
      </c>
      <c r="K48" s="38" t="n">
        <v>3.32263137004047</v>
      </c>
    </row>
    <row r="49" customFormat="false" ht="12.75" hidden="false" customHeight="false" outlineLevel="0" collapsed="false">
      <c r="A49" s="24" t="n">
        <v>47</v>
      </c>
      <c r="B49" s="51" t="n">
        <v>34</v>
      </c>
      <c r="C49" s="49" t="n">
        <v>0.0802930717227812</v>
      </c>
      <c r="D49" s="26" t="n">
        <v>1.14583182951078</v>
      </c>
      <c r="E49" s="34" t="n">
        <v>1.48605057067801</v>
      </c>
      <c r="F49" s="35" t="n">
        <v>2.4830233506648</v>
      </c>
      <c r="G49" s="29" t="n">
        <v>0.286059317494691</v>
      </c>
      <c r="H49" s="26" t="n">
        <v>0.519671444775853</v>
      </c>
      <c r="I49" s="36" t="n">
        <v>3400.57296424972</v>
      </c>
      <c r="J49" s="50" t="n">
        <v>11.1365005892945</v>
      </c>
      <c r="K49" s="38" t="n">
        <v>3.13642785658744</v>
      </c>
    </row>
    <row r="50" customFormat="false" ht="12.75" hidden="false" customHeight="false" outlineLevel="0" collapsed="false">
      <c r="A50" s="24" t="n">
        <v>48</v>
      </c>
      <c r="B50" s="51" t="n">
        <v>35</v>
      </c>
      <c r="C50" s="49" t="n">
        <v>-0.699705037111587</v>
      </c>
      <c r="D50" s="26" t="n">
        <v>0.412957872286419</v>
      </c>
      <c r="E50" s="34" t="n">
        <v>1.64625378613955</v>
      </c>
      <c r="F50" s="35" t="n">
        <v>2.84513562285586</v>
      </c>
      <c r="G50" s="29" t="n">
        <v>0.317024319308998</v>
      </c>
      <c r="H50" s="26" t="n">
        <v>0.51979128122491</v>
      </c>
      <c r="I50" s="36" t="n">
        <v>3555.45801304503</v>
      </c>
      <c r="J50" s="50" t="n">
        <v>10.8492498173229</v>
      </c>
      <c r="K50" s="38" t="n">
        <v>17.4590154837777</v>
      </c>
    </row>
    <row r="51" customFormat="false" ht="12.75" hidden="false" customHeight="false" outlineLevel="0" collapsed="false">
      <c r="A51" s="24" t="n">
        <v>49</v>
      </c>
      <c r="B51" s="51" t="n">
        <v>36</v>
      </c>
      <c r="C51" s="49" t="n">
        <v>-0.213965148638873</v>
      </c>
      <c r="D51" s="26" t="n">
        <v>1.07498056092028</v>
      </c>
      <c r="E51" s="34" t="n">
        <v>1.46986468465801</v>
      </c>
      <c r="F51" s="35" t="n">
        <v>2.48489334931353</v>
      </c>
      <c r="G51" s="29" t="n">
        <v>0.292367620675828</v>
      </c>
      <c r="H51" s="26" t="n">
        <v>0.599811604353854</v>
      </c>
      <c r="I51" s="36" t="n">
        <v>3430.24644052064</v>
      </c>
      <c r="J51" s="50" t="n">
        <v>10.923128184125</v>
      </c>
      <c r="K51" s="38" t="n">
        <v>3.15970875411105</v>
      </c>
    </row>
    <row r="52" customFormat="false" ht="12.75" hidden="false" customHeight="false" outlineLevel="0" collapsed="false">
      <c r="A52" s="24" t="n">
        <v>50</v>
      </c>
      <c r="B52" s="51" t="n">
        <v>37</v>
      </c>
      <c r="C52" s="49" t="n">
        <v>-0.152322788891723</v>
      </c>
      <c r="D52" s="26" t="n">
        <v>0.846503541228121</v>
      </c>
      <c r="E52" s="34" t="n">
        <v>1.50279605040893</v>
      </c>
      <c r="F52" s="35" t="n">
        <v>2.53055694817802</v>
      </c>
      <c r="G52" s="29" t="n">
        <v>0.289869928043538</v>
      </c>
      <c r="H52" s="26" t="n">
        <v>0.653569166821534</v>
      </c>
      <c r="I52" s="36" t="n">
        <v>3416.91099978548</v>
      </c>
      <c r="J52" s="50" t="n">
        <v>11.1825103269091</v>
      </c>
      <c r="K52" s="38" t="n">
        <v>4.80506714778033</v>
      </c>
    </row>
    <row r="53" customFormat="false" ht="12.75" hidden="false" customHeight="false" outlineLevel="0" collapsed="false">
      <c r="A53" s="24" t="n">
        <v>51</v>
      </c>
      <c r="B53" s="51"/>
      <c r="C53" s="49" t="n">
        <v>-0.33498343074847</v>
      </c>
      <c r="D53" s="26" t="n">
        <v>0.807824373056801</v>
      </c>
      <c r="E53" s="34" t="n">
        <v>1.46928647718005</v>
      </c>
      <c r="F53" s="35" t="n">
        <v>2.51429240333015</v>
      </c>
      <c r="G53" s="29" t="n">
        <v>0.279566670968688</v>
      </c>
      <c r="H53" s="26" t="n">
        <v>0.511870953221006</v>
      </c>
      <c r="I53" s="36" t="n">
        <v>3360.51204866627</v>
      </c>
      <c r="J53" s="50" t="n">
        <v>10.3009734426265</v>
      </c>
      <c r="K53" s="38" t="n">
        <v>0.527945930193674</v>
      </c>
    </row>
    <row r="54" customFormat="false" ht="12.75" hidden="false" customHeight="false" outlineLevel="0" collapsed="false">
      <c r="A54" s="24" t="n">
        <v>52</v>
      </c>
      <c r="B54" s="51" t="n">
        <v>39</v>
      </c>
      <c r="C54" s="49" t="n">
        <v>-0.21892263599943</v>
      </c>
      <c r="D54" s="26" t="n">
        <v>0.699374950226172</v>
      </c>
      <c r="E54" s="34" t="n">
        <v>1.50092981355405</v>
      </c>
      <c r="F54" s="35" t="n">
        <v>2.4670834042945</v>
      </c>
      <c r="G54" s="29" t="n">
        <v>0.298021314954982</v>
      </c>
      <c r="H54" s="26" t="n">
        <v>0.465847077649291</v>
      </c>
      <c r="I54" s="36" t="n">
        <v>3459.96883547498</v>
      </c>
      <c r="J54" s="50" t="n">
        <v>10.3545022103355</v>
      </c>
      <c r="K54" s="38" t="n">
        <v>6.21438293372273</v>
      </c>
    </row>
    <row r="55" customFormat="false" ht="12.75" hidden="false" customHeight="false" outlineLevel="0" collapsed="false">
      <c r="A55" s="24" t="n">
        <v>53</v>
      </c>
      <c r="B55" s="51" t="n">
        <v>40</v>
      </c>
      <c r="C55" s="49" t="n">
        <v>0.318395205419553</v>
      </c>
      <c r="D55" s="26" t="n">
        <v>0.798305824015682</v>
      </c>
      <c r="E55" s="34" t="n">
        <v>1.55608574976993</v>
      </c>
      <c r="F55" s="35" t="n">
        <v>2.76441554880163</v>
      </c>
      <c r="G55" s="29" t="n">
        <v>0.295088131351303</v>
      </c>
      <c r="H55" s="26" t="n">
        <v>0.580764390879298</v>
      </c>
      <c r="I55" s="36" t="n">
        <v>3447.723070197</v>
      </c>
      <c r="J55" s="50" t="n">
        <v>12.291752402431</v>
      </c>
      <c r="K55" s="38" t="n">
        <v>9.12340031869336</v>
      </c>
    </row>
    <row r="56" customFormat="false" ht="12.75" hidden="false" customHeight="false" outlineLevel="0" collapsed="false">
      <c r="A56" s="24" t="n">
        <v>54</v>
      </c>
      <c r="B56" s="51" t="n">
        <v>41</v>
      </c>
      <c r="C56" s="49" t="n">
        <v>-0.194069382121143</v>
      </c>
      <c r="D56" s="26" t="n">
        <v>1.23267533024632</v>
      </c>
      <c r="E56" s="34" t="n">
        <v>1.56320560963118</v>
      </c>
      <c r="F56" s="35" t="n">
        <v>2.53308882842618</v>
      </c>
      <c r="G56" s="29" t="n">
        <v>0.295767044552506</v>
      </c>
      <c r="H56" s="26" t="n">
        <v>0.615898870672169</v>
      </c>
      <c r="I56" s="36" t="n">
        <v>3448.19368361432</v>
      </c>
      <c r="J56" s="50" t="n">
        <v>11.0543917992708</v>
      </c>
      <c r="K56" s="38" t="n">
        <v>9.55325265861304</v>
      </c>
    </row>
    <row r="57" customFormat="false" ht="12.75" hidden="false" customHeight="false" outlineLevel="0" collapsed="false">
      <c r="A57" s="24" t="n">
        <v>55</v>
      </c>
      <c r="B57" s="51"/>
      <c r="C57" s="49" t="n">
        <v>0.74104316100112</v>
      </c>
      <c r="D57" s="26" t="n">
        <v>0.955803497011663</v>
      </c>
      <c r="E57" s="34" t="n">
        <v>1.49099667605956</v>
      </c>
      <c r="F57" s="35" t="n">
        <v>3.04606077604877</v>
      </c>
      <c r="G57" s="29" t="n">
        <v>0.28067187417426</v>
      </c>
      <c r="H57" s="26" t="n">
        <v>1.5723856838245</v>
      </c>
      <c r="I57" s="36" t="n">
        <v>3370.63286475333</v>
      </c>
      <c r="J57" s="50" t="n">
        <v>22.9613900468699</v>
      </c>
      <c r="K57" s="38" t="n">
        <v>2.35400212236305</v>
      </c>
    </row>
    <row r="58" customFormat="false" ht="12.75" hidden="false" customHeight="false" outlineLevel="0" collapsed="false">
      <c r="A58" s="24" t="n">
        <v>56</v>
      </c>
      <c r="B58" s="51" t="n">
        <v>43</v>
      </c>
      <c r="C58" s="49" t="n">
        <v>0.427699136637583</v>
      </c>
      <c r="D58" s="26" t="n">
        <v>1.48192676595803</v>
      </c>
      <c r="E58" s="34" t="n">
        <v>1.48917611139708</v>
      </c>
      <c r="F58" s="35" t="n">
        <v>2.59499000053125</v>
      </c>
      <c r="G58" s="29" t="n">
        <v>0.278237180201353</v>
      </c>
      <c r="H58" s="26" t="n">
        <v>0.723799734329468</v>
      </c>
      <c r="I58" s="36" t="n">
        <v>3359.73582651857</v>
      </c>
      <c r="J58" s="50" t="n">
        <v>13.5352009658105</v>
      </c>
      <c r="K58" s="38" t="n">
        <v>1.82741166941962</v>
      </c>
    </row>
    <row r="59" customFormat="false" ht="12.75" hidden="false" customHeight="false" outlineLevel="0" collapsed="false">
      <c r="A59" s="24" t="n">
        <v>57</v>
      </c>
      <c r="B59" s="51" t="n">
        <v>44</v>
      </c>
      <c r="C59" s="49" t="n">
        <v>0.396327103757632</v>
      </c>
      <c r="D59" s="26" t="n">
        <v>1.53195663401473</v>
      </c>
      <c r="E59" s="34" t="n">
        <v>1.78208670111145</v>
      </c>
      <c r="F59" s="35" t="n">
        <v>2.77922763274277</v>
      </c>
      <c r="G59" s="29" t="n">
        <v>0.275013961942574</v>
      </c>
      <c r="H59" s="26" t="n">
        <v>0.588966854273605</v>
      </c>
      <c r="I59" s="36" t="n">
        <v>3339.94832552359</v>
      </c>
      <c r="J59" s="50" t="n">
        <v>12.2289904125599</v>
      </c>
      <c r="K59" s="38" t="n">
        <v>17.3397210820965</v>
      </c>
    </row>
    <row r="60" customFormat="false" ht="12.75" hidden="false" customHeight="false" outlineLevel="0" collapsed="false">
      <c r="A60" s="24" t="n">
        <v>58</v>
      </c>
      <c r="B60" s="51" t="n">
        <v>45</v>
      </c>
      <c r="C60" s="49" t="n">
        <v>-0.0461141183158542</v>
      </c>
      <c r="D60" s="26" t="n">
        <v>0.486088944858372</v>
      </c>
      <c r="E60" s="34" t="n">
        <v>1.47997176589008</v>
      </c>
      <c r="F60" s="35" t="n">
        <v>2.67092009639138</v>
      </c>
      <c r="G60" s="29" t="n">
        <v>0.305662006312929</v>
      </c>
      <c r="H60" s="26" t="n">
        <v>0.921367595945462</v>
      </c>
      <c r="I60" s="36" t="n">
        <v>3499.15471304328</v>
      </c>
      <c r="J60" s="50" t="n">
        <v>13.0557136135171</v>
      </c>
      <c r="K60" s="38" t="n">
        <v>6.26234439950663</v>
      </c>
    </row>
    <row r="61" customFormat="false" ht="12.75" hidden="false" customHeight="false" outlineLevel="0" collapsed="false">
      <c r="A61" s="24" t="n">
        <v>59</v>
      </c>
      <c r="B61" s="51" t="n">
        <v>46</v>
      </c>
      <c r="C61" s="49" t="n">
        <v>0.0806947611352915</v>
      </c>
      <c r="D61" s="26" t="n">
        <v>1.15914238687455</v>
      </c>
      <c r="E61" s="34" t="n">
        <v>1.56629343367105</v>
      </c>
      <c r="F61" s="35" t="n">
        <v>2.48454817655085</v>
      </c>
      <c r="G61" s="29" t="n">
        <v>0.275292602860458</v>
      </c>
      <c r="H61" s="26" t="n">
        <v>0.540130010596357</v>
      </c>
      <c r="I61" s="36" t="n">
        <v>3340.07481807327</v>
      </c>
      <c r="J61" s="50" t="n">
        <v>11.2494250263949</v>
      </c>
      <c r="K61" s="38" t="n">
        <v>5.95591320419808</v>
      </c>
    </row>
    <row r="62" customFormat="false" ht="12.75" hidden="false" customHeight="false" outlineLevel="0" collapsed="false">
      <c r="A62" s="24" t="n">
        <v>60</v>
      </c>
      <c r="B62" s="51"/>
      <c r="C62" s="49" t="n">
        <v>-0.480072286598543</v>
      </c>
      <c r="D62" s="26" t="n">
        <v>0.866278327406844</v>
      </c>
      <c r="E62" s="34" t="n">
        <v>2.54016067635119</v>
      </c>
      <c r="F62" s="35" t="n">
        <v>2.49875895344582</v>
      </c>
      <c r="G62" s="29" t="n">
        <v>0.2560275718365</v>
      </c>
      <c r="H62" s="26" t="n">
        <v>0.468287084965473</v>
      </c>
      <c r="I62" s="36" t="n">
        <v>3222.42473579081</v>
      </c>
      <c r="J62" s="50" t="n">
        <v>9.73377384356933</v>
      </c>
      <c r="K62" s="38" t="n">
        <v>39.2963729511668</v>
      </c>
    </row>
    <row r="63" customFormat="false" ht="12.75" hidden="false" customHeight="false" outlineLevel="0" collapsed="false">
      <c r="A63" s="24" t="n">
        <v>61</v>
      </c>
      <c r="B63" s="51" t="n">
        <v>47</v>
      </c>
      <c r="C63" s="49" t="n">
        <v>0.0329653526970675</v>
      </c>
      <c r="D63" s="26" t="n">
        <v>0.502677941055932</v>
      </c>
      <c r="E63" s="34" t="n">
        <v>1.41800283958326</v>
      </c>
      <c r="F63" s="35" t="n">
        <v>2.48714630136295</v>
      </c>
      <c r="G63" s="29" t="n">
        <v>0.292901087201898</v>
      </c>
      <c r="H63" s="26" t="n">
        <v>0.588613886019411</v>
      </c>
      <c r="I63" s="36" t="n">
        <v>3434.55475908763</v>
      </c>
      <c r="J63" s="50" t="n">
        <v>11.2356000499449</v>
      </c>
      <c r="K63" s="38" t="n">
        <v>-0.219740867011065</v>
      </c>
    </row>
    <row r="64" customFormat="false" ht="12.75" hidden="false" customHeight="false" outlineLevel="0" collapsed="false">
      <c r="A64" s="24" t="n">
        <v>62</v>
      </c>
      <c r="B64" s="51"/>
      <c r="C64" s="49" t="n">
        <v>2.69883501124589</v>
      </c>
      <c r="D64" s="26" t="n">
        <v>0.650176014056804</v>
      </c>
      <c r="E64" s="34" t="n">
        <v>3.63948256190646</v>
      </c>
      <c r="F64" s="35" t="n">
        <v>3.43913853846975</v>
      </c>
      <c r="G64" s="29" t="n">
        <v>0.244902679697783</v>
      </c>
      <c r="H64" s="26" t="n">
        <v>0.761417109087164</v>
      </c>
      <c r="I64" s="36" t="n">
        <v>3156.06695820265</v>
      </c>
      <c r="J64" s="50" t="n">
        <v>13.3154637246096</v>
      </c>
      <c r="K64" s="38" t="n">
        <v>56.4997671553252</v>
      </c>
    </row>
    <row r="65" customFormat="false" ht="12.75" hidden="false" customHeight="false" outlineLevel="0" collapsed="false">
      <c r="A65" s="24" t="n">
        <v>63</v>
      </c>
      <c r="B65" s="51" t="n">
        <v>48</v>
      </c>
      <c r="C65" s="49" t="n">
        <v>-0.744606797024039</v>
      </c>
      <c r="D65" s="26" t="n">
        <v>0.953322771084018</v>
      </c>
      <c r="E65" s="34" t="n">
        <v>2.0103581313551</v>
      </c>
      <c r="F65" s="35" t="n">
        <v>2.69718279690359</v>
      </c>
      <c r="G65" s="29" t="n">
        <v>0.283749949192471</v>
      </c>
      <c r="H65" s="26" t="n">
        <v>0.6794170966854</v>
      </c>
      <c r="I65" s="36" t="n">
        <v>3383.68639461943</v>
      </c>
      <c r="J65" s="50" t="n">
        <v>11.2472448292463</v>
      </c>
      <c r="K65" s="38" t="n">
        <v>27.9388626258442</v>
      </c>
    </row>
    <row r="66" customFormat="false" ht="12.75" hidden="false" customHeight="false" outlineLevel="0" collapsed="false">
      <c r="A66" s="24" t="n">
        <v>64</v>
      </c>
      <c r="B66" s="51"/>
      <c r="C66" s="49" t="n">
        <v>1.47862698957733</v>
      </c>
      <c r="D66" s="26" t="n">
        <v>0.557500799733812</v>
      </c>
      <c r="E66" s="34" t="n">
        <v>2.97964502568634</v>
      </c>
      <c r="F66" s="35" t="n">
        <v>8.53552037350495</v>
      </c>
      <c r="G66" s="29" t="n">
        <v>0.260434983386982</v>
      </c>
      <c r="H66" s="26" t="n">
        <v>1.32068966863293</v>
      </c>
      <c r="I66" s="36" t="n">
        <v>3251.74750123615</v>
      </c>
      <c r="J66" s="50" t="n">
        <v>19.9474588450711</v>
      </c>
      <c r="K66" s="38" t="n">
        <v>48.8427474979101</v>
      </c>
    </row>
    <row r="67" customFormat="false" ht="12.75" hidden="false" customHeight="false" outlineLevel="0" collapsed="false">
      <c r="A67" s="24" t="n">
        <v>65</v>
      </c>
      <c r="B67" s="51" t="n">
        <v>50</v>
      </c>
      <c r="C67" s="49" t="n">
        <v>-0.130525328237519</v>
      </c>
      <c r="D67" s="26" t="n">
        <v>0.87969421681833</v>
      </c>
      <c r="E67" s="34" t="n">
        <v>1.47420826849466</v>
      </c>
      <c r="F67" s="35" t="n">
        <v>2.62677017177871</v>
      </c>
      <c r="G67" s="29" t="n">
        <v>0.278606057584417</v>
      </c>
      <c r="H67" s="26" t="n">
        <v>0.821862761098882</v>
      </c>
      <c r="I67" s="36" t="n">
        <v>3355.1357485567</v>
      </c>
      <c r="J67" s="50" t="n">
        <v>12.0570712729666</v>
      </c>
      <c r="K67" s="38" t="n">
        <v>0.656184212156263</v>
      </c>
    </row>
    <row r="68" customFormat="false" ht="12.75" hidden="false" customHeight="false" outlineLevel="0" collapsed="false">
      <c r="A68" s="24" t="n">
        <v>66</v>
      </c>
      <c r="B68" s="51" t="n">
        <v>51</v>
      </c>
      <c r="C68" s="49" t="n">
        <v>-0.219217849905218</v>
      </c>
      <c r="D68" s="26" t="n">
        <v>0.764164353946743</v>
      </c>
      <c r="E68" s="34" t="n">
        <v>1.57369265251949</v>
      </c>
      <c r="F68" s="35" t="n">
        <v>2.59584477143135</v>
      </c>
      <c r="G68" s="29" t="n">
        <v>0.311061865886941</v>
      </c>
      <c r="H68" s="26" t="n">
        <v>0.617508888316991</v>
      </c>
      <c r="I68" s="36" t="n">
        <v>3526.19715418478</v>
      </c>
      <c r="J68" s="50" t="n">
        <v>11.2608066570595</v>
      </c>
      <c r="K68" s="38" t="n">
        <v>12.7207691864454</v>
      </c>
    </row>
    <row r="69" customFormat="false" ht="12.75" hidden="false" customHeight="false" outlineLevel="0" collapsed="false">
      <c r="A69" s="24" t="n">
        <v>67</v>
      </c>
      <c r="B69" s="51"/>
      <c r="C69" s="49" t="n">
        <v>2.02367410458043</v>
      </c>
      <c r="D69" s="26" t="n">
        <v>0.268221900835103</v>
      </c>
      <c r="E69" s="34" t="n">
        <v>7.89003049981012</v>
      </c>
      <c r="F69" s="35" t="n">
        <v>2.95565834079644</v>
      </c>
      <c r="G69" s="29" t="n">
        <v>0.201951994394217</v>
      </c>
      <c r="H69" s="26" t="n">
        <v>0.75816452194122</v>
      </c>
      <c r="I69" s="36" t="n">
        <v>2843.90855383574</v>
      </c>
      <c r="J69" s="50" t="n">
        <v>11.8417369978425</v>
      </c>
      <c r="K69" s="38" t="n">
        <v>77.1434434778496</v>
      </c>
    </row>
    <row r="70" customFormat="false" ht="12.75" hidden="false" customHeight="false" outlineLevel="0" collapsed="false">
      <c r="A70" s="24" t="n">
        <v>68</v>
      </c>
      <c r="B70" s="51" t="n">
        <v>53</v>
      </c>
      <c r="C70" s="49" t="n">
        <v>-2.18664661598047</v>
      </c>
      <c r="D70" s="26" t="n">
        <v>0.75751396780668</v>
      </c>
      <c r="E70" s="34" t="n">
        <v>3.52384407054478</v>
      </c>
      <c r="F70" s="35" t="n">
        <v>2.48205367454592</v>
      </c>
      <c r="G70" s="29" t="n">
        <v>0.251190548033693</v>
      </c>
      <c r="H70" s="26" t="n">
        <v>0.583396447616424</v>
      </c>
      <c r="I70" s="36" t="n">
        <v>3192.28321501019</v>
      </c>
      <c r="J70" s="50" t="n">
        <v>10.228566986796</v>
      </c>
      <c r="K70" s="38" t="n">
        <v>55.7167303688296</v>
      </c>
    </row>
    <row r="71" customFormat="false" ht="12.75" hidden="false" customHeight="false" outlineLevel="0" collapsed="false">
      <c r="A71" s="24" t="n">
        <v>69</v>
      </c>
      <c r="B71" s="51" t="n">
        <v>54</v>
      </c>
      <c r="C71" s="49" t="n">
        <v>-0.413401169352623</v>
      </c>
      <c r="D71" s="26" t="n">
        <v>1.51565052636788</v>
      </c>
      <c r="E71" s="34" t="n">
        <v>1.70417909742534</v>
      </c>
      <c r="F71" s="35" t="n">
        <v>2.54846039574306</v>
      </c>
      <c r="G71" s="29" t="n">
        <v>0.275966773908122</v>
      </c>
      <c r="H71" s="26" t="n">
        <v>0.507262342242902</v>
      </c>
      <c r="I71" s="36" t="n">
        <v>3340.25697368114</v>
      </c>
      <c r="J71" s="50" t="n">
        <v>10.2259627286497</v>
      </c>
      <c r="K71" s="38" t="n">
        <v>13.5710893705034</v>
      </c>
    </row>
    <row r="72" customFormat="false" ht="12.75" hidden="false" customHeight="false" outlineLevel="0" collapsed="false">
      <c r="A72" s="24" t="n">
        <v>70</v>
      </c>
      <c r="B72" s="51"/>
      <c r="C72" s="49" t="n">
        <v>-0.00269949490574462</v>
      </c>
      <c r="D72" s="26" t="n">
        <v>1.7113586184139</v>
      </c>
      <c r="E72" s="34" t="n">
        <v>1.66486933982076</v>
      </c>
      <c r="F72" s="35" t="n">
        <v>2.59651798801871</v>
      </c>
      <c r="G72" s="29" t="n">
        <v>0.282628969469657</v>
      </c>
      <c r="H72" s="26" t="n">
        <v>0.588305963513187</v>
      </c>
      <c r="I72" s="36" t="n">
        <v>3377.51406961739</v>
      </c>
      <c r="J72" s="50" t="n">
        <v>10.7279318082895</v>
      </c>
      <c r="K72" s="38" t="n">
        <v>12.7805526873611</v>
      </c>
    </row>
    <row r="73" customFormat="false" ht="12.75" hidden="false" customHeight="false" outlineLevel="0" collapsed="false">
      <c r="A73" s="24" t="n">
        <v>71</v>
      </c>
      <c r="B73" s="51"/>
      <c r="C73" s="49" t="n">
        <v>3.90756570776586</v>
      </c>
      <c r="D73" s="26" t="n">
        <v>0.721727828505901</v>
      </c>
      <c r="E73" s="34" t="n">
        <v>6.75322726165902</v>
      </c>
      <c r="F73" s="35" t="n">
        <v>2.59820032292234</v>
      </c>
      <c r="G73" s="29" t="n">
        <v>0.194782276421596</v>
      </c>
      <c r="H73" s="26" t="n">
        <v>0.588504216301177</v>
      </c>
      <c r="I73" s="36" t="n">
        <v>2788.0638917693</v>
      </c>
      <c r="J73" s="50" t="n">
        <v>14.1133693901761</v>
      </c>
      <c r="K73" s="38" t="n">
        <v>72.6341670382501</v>
      </c>
    </row>
    <row r="74" customFormat="false" ht="12.75" hidden="false" customHeight="false" outlineLevel="0" collapsed="false">
      <c r="A74" s="24" t="n">
        <v>72</v>
      </c>
      <c r="B74" s="51" t="n">
        <v>55</v>
      </c>
      <c r="C74" s="49" t="n">
        <v>1.26504233886827</v>
      </c>
      <c r="D74" s="26" t="n">
        <v>0.387610851346916</v>
      </c>
      <c r="E74" s="34" t="n">
        <v>3.285882869704</v>
      </c>
      <c r="F74" s="35" t="n">
        <v>2.80593004055634</v>
      </c>
      <c r="G74" s="29" t="n">
        <v>0.246044445897658</v>
      </c>
      <c r="H74" s="26" t="n">
        <v>0.498854776867515</v>
      </c>
      <c r="I74" s="36" t="n">
        <v>3161.03416405843</v>
      </c>
      <c r="J74" s="50" t="n">
        <v>17.3394957476675</v>
      </c>
      <c r="K74" s="38" t="n">
        <v>51.9143782825485</v>
      </c>
    </row>
    <row r="75" customFormat="false" ht="12.75" hidden="false" customHeight="false" outlineLevel="0" collapsed="false">
      <c r="A75" s="24" t="n">
        <v>73</v>
      </c>
      <c r="B75" s="51" t="n">
        <v>56</v>
      </c>
      <c r="C75" s="49" t="n">
        <v>-0.015341691763382</v>
      </c>
      <c r="D75" s="26" t="n">
        <v>0.804829585324407</v>
      </c>
      <c r="E75" s="34" t="n">
        <v>1.57631937014263</v>
      </c>
      <c r="F75" s="35" t="n">
        <v>2.96702629050822</v>
      </c>
      <c r="G75" s="29" t="n">
        <v>0.276415410187827</v>
      </c>
      <c r="H75" s="26" t="n">
        <v>0.875741898689668</v>
      </c>
      <c r="I75" s="36" t="n">
        <v>3342.79733053814</v>
      </c>
      <c r="J75" s="50" t="n">
        <v>12.3860350525267</v>
      </c>
      <c r="K75" s="38" t="n">
        <v>6.65158206000588</v>
      </c>
    </row>
    <row r="76" customFormat="false" ht="12.75" hidden="false" customHeight="false" outlineLevel="0" collapsed="false">
      <c r="A76" s="24" t="n">
        <v>74</v>
      </c>
      <c r="B76" s="51" t="n">
        <v>57</v>
      </c>
      <c r="C76" s="49" t="n">
        <v>-0.0339819019020471</v>
      </c>
      <c r="D76" s="26" t="n">
        <v>1.32431961050388</v>
      </c>
      <c r="E76" s="34" t="n">
        <v>1.53957739556482</v>
      </c>
      <c r="F76" s="35" t="n">
        <v>2.56541987224793</v>
      </c>
      <c r="G76" s="29" t="n">
        <v>0.278958847828688</v>
      </c>
      <c r="H76" s="26" t="n">
        <v>0.562751993442729</v>
      </c>
      <c r="I76" s="36" t="n">
        <v>3357.11262761104</v>
      </c>
      <c r="J76" s="50" t="n">
        <v>10.5431580947405</v>
      </c>
      <c r="K76" s="38" t="n">
        <v>4.94608796628656</v>
      </c>
    </row>
    <row r="77" customFormat="false" ht="12.75" hidden="false" customHeight="false" outlineLevel="0" collapsed="false">
      <c r="A77" s="24" t="n">
        <v>75</v>
      </c>
      <c r="B77" s="51"/>
      <c r="C77" s="49" t="n">
        <v>0.224727759351873</v>
      </c>
      <c r="D77" s="26" t="n">
        <v>0.721101065738488</v>
      </c>
      <c r="E77" s="34" t="n">
        <v>1.72153412747432</v>
      </c>
      <c r="F77" s="35" t="n">
        <v>2.53961328835724</v>
      </c>
      <c r="G77" s="29" t="n">
        <v>0.282163189006548</v>
      </c>
      <c r="H77" s="26" t="n">
        <v>0.513770994399911</v>
      </c>
      <c r="I77" s="36" t="n">
        <v>3377.04369525284</v>
      </c>
      <c r="J77" s="50" t="n">
        <v>11.2257000251244</v>
      </c>
      <c r="K77" s="38" t="n">
        <v>15.6363118123934</v>
      </c>
    </row>
    <row r="78" customFormat="false" ht="12.75" hidden="false" customHeight="false" outlineLevel="0" collapsed="false">
      <c r="A78" s="24" t="n">
        <v>76</v>
      </c>
      <c r="B78" s="51" t="n">
        <v>59</v>
      </c>
      <c r="C78" s="49" t="n">
        <v>-0.0470752668547902</v>
      </c>
      <c r="D78" s="26" t="n">
        <v>0.720712863764747</v>
      </c>
      <c r="E78" s="34" t="n">
        <v>1.55246672372869</v>
      </c>
      <c r="F78" s="35" t="n">
        <v>2.60804760639383</v>
      </c>
      <c r="G78" s="29" t="n">
        <v>0.296119697239358</v>
      </c>
      <c r="H78" s="26" t="n">
        <v>0.794613147048966</v>
      </c>
      <c r="I78" s="36" t="n">
        <v>3450.04234259337</v>
      </c>
      <c r="J78" s="50" t="n">
        <v>12.1071507414316</v>
      </c>
      <c r="K78" s="38" t="n">
        <v>8.99061364142505</v>
      </c>
    </row>
    <row r="79" customFormat="false" ht="12.75" hidden="false" customHeight="false" outlineLevel="0" collapsed="false">
      <c r="A79" s="24" t="n">
        <v>77</v>
      </c>
      <c r="B79" s="48" t="s">
        <v>53</v>
      </c>
      <c r="C79" s="49" t="n">
        <v>-0.320256444906852</v>
      </c>
      <c r="D79" s="26" t="n">
        <v>0.618970879798983</v>
      </c>
      <c r="E79" s="34" t="n">
        <v>1.59114105771551</v>
      </c>
      <c r="F79" s="35" t="n">
        <v>2.54919000640307</v>
      </c>
      <c r="G79" s="29" t="n">
        <v>0.286462617482845</v>
      </c>
      <c r="H79" s="26" t="n">
        <v>0.748677744715371</v>
      </c>
      <c r="I79" s="36" t="n">
        <v>3398.51085953877</v>
      </c>
      <c r="J79" s="50" t="n">
        <v>11.6970455221672</v>
      </c>
      <c r="K79" s="38" t="n">
        <v>9.46336225577341</v>
      </c>
    </row>
    <row r="80" customFormat="false" ht="12.75" hidden="false" customHeight="false" outlineLevel="0" collapsed="false">
      <c r="A80" s="24" t="n">
        <v>78</v>
      </c>
      <c r="B80" s="51"/>
      <c r="C80" s="49" t="n">
        <v>-0.251912261241904</v>
      </c>
      <c r="D80" s="26" t="n">
        <v>0.893432363559412</v>
      </c>
      <c r="E80" s="34" t="n">
        <v>2.43553945939227</v>
      </c>
      <c r="F80" s="35" t="n">
        <v>3.0142238147623</v>
      </c>
      <c r="G80" s="29" t="n">
        <v>0.263967889006116</v>
      </c>
      <c r="H80" s="26" t="n">
        <v>0.681216479935507</v>
      </c>
      <c r="I80" s="36" t="n">
        <v>3270.54406977336</v>
      </c>
      <c r="J80" s="50" t="n">
        <v>10.9777342460995</v>
      </c>
      <c r="K80" s="38" t="n">
        <v>37.8720448560713</v>
      </c>
    </row>
    <row r="81" customFormat="false" ht="12.75" hidden="false" customHeight="false" outlineLevel="0" collapsed="false">
      <c r="A81" s="24" t="n">
        <v>79</v>
      </c>
      <c r="B81" s="51" t="n">
        <v>60</v>
      </c>
      <c r="C81" s="49" t="n">
        <v>-1.37888796437782</v>
      </c>
      <c r="D81" s="26" t="n">
        <v>1.24666793915169</v>
      </c>
      <c r="E81" s="34" t="n">
        <v>2.05744439350371</v>
      </c>
      <c r="F81" s="35" t="n">
        <v>2.55611435661913</v>
      </c>
      <c r="G81" s="29" t="n">
        <v>0.270905492873244</v>
      </c>
      <c r="H81" s="26" t="n">
        <v>0.683820899389011</v>
      </c>
      <c r="I81" s="36" t="n">
        <v>3311.2735874618</v>
      </c>
      <c r="J81" s="50" t="n">
        <v>11.0937475650998</v>
      </c>
      <c r="K81" s="38" t="n">
        <v>27.6079520225731</v>
      </c>
    </row>
    <row r="82" customFormat="false" ht="12.75" hidden="false" customHeight="false" outlineLevel="0" collapsed="false">
      <c r="A82" s="24" t="n">
        <v>80</v>
      </c>
      <c r="B82" s="51" t="n">
        <v>61</v>
      </c>
      <c r="C82" s="49" t="n">
        <v>-0.0459949664322057</v>
      </c>
      <c r="D82" s="26" t="n">
        <v>0.617292379024463</v>
      </c>
      <c r="E82" s="34" t="n">
        <v>1.55215483601243</v>
      </c>
      <c r="F82" s="35" t="n">
        <v>2.45840526443125</v>
      </c>
      <c r="G82" s="29" t="n">
        <v>0.280998458048859</v>
      </c>
      <c r="H82" s="26" t="n">
        <v>0.48452371076259</v>
      </c>
      <c r="I82" s="36" t="n">
        <v>3368.48716973306</v>
      </c>
      <c r="J82" s="50" t="n">
        <v>10.1946960030618</v>
      </c>
      <c r="K82" s="38" t="n">
        <v>6.12473409549559</v>
      </c>
    </row>
    <row r="83" customFormat="false" ht="12.75" hidden="false" customHeight="false" outlineLevel="0" collapsed="false">
      <c r="A83" s="24" t="n">
        <v>81</v>
      </c>
      <c r="B83" s="51"/>
      <c r="C83" s="49" t="n">
        <v>0.120220857453079</v>
      </c>
      <c r="D83" s="26" t="n">
        <v>0.517938903829567</v>
      </c>
      <c r="E83" s="34" t="n">
        <v>1.45284918148327</v>
      </c>
      <c r="F83" s="35" t="n">
        <v>2.52576940987679</v>
      </c>
      <c r="G83" s="29" t="n">
        <v>0.296736497871767</v>
      </c>
      <c r="H83" s="26" t="n">
        <v>0.582375589518184</v>
      </c>
      <c r="I83" s="36" t="n">
        <v>3454.53688268094</v>
      </c>
      <c r="J83" s="50" t="n">
        <v>11.0947248811478</v>
      </c>
      <c r="K83" s="38" t="n">
        <v>2.91375660953521</v>
      </c>
    </row>
    <row r="84" customFormat="false" ht="12.75" hidden="false" customHeight="false" outlineLevel="0" collapsed="false">
      <c r="A84" s="24" t="n">
        <v>82</v>
      </c>
      <c r="B84" s="51" t="n">
        <v>63</v>
      </c>
      <c r="C84" s="49" t="n">
        <v>0.0482077194638997</v>
      </c>
      <c r="D84" s="26" t="n">
        <v>0.511883387245472</v>
      </c>
      <c r="E84" s="34" t="n">
        <v>3.33602339063647</v>
      </c>
      <c r="F84" s="35" t="n">
        <v>2.51212368143742</v>
      </c>
      <c r="G84" s="29" t="n">
        <v>0.249277812006464</v>
      </c>
      <c r="H84" s="26" t="n">
        <v>0.446613167992607</v>
      </c>
      <c r="I84" s="36" t="n">
        <v>3182.13546197716</v>
      </c>
      <c r="J84" s="50" t="n">
        <v>9.6669623088746</v>
      </c>
      <c r="K84" s="38" t="n">
        <v>53.0343966437446</v>
      </c>
    </row>
    <row r="85" customFormat="false" ht="12.75" hidden="false" customHeight="false" outlineLevel="0" collapsed="false">
      <c r="A85" s="24" t="n">
        <v>83</v>
      </c>
      <c r="B85" s="51"/>
      <c r="C85" s="49" t="n">
        <v>-0.725660517442406</v>
      </c>
      <c r="D85" s="26" t="n">
        <v>0.73424200550159</v>
      </c>
      <c r="E85" s="34" t="n">
        <v>2.25302058233056</v>
      </c>
      <c r="F85" s="35" t="n">
        <v>3.4598189724737</v>
      </c>
      <c r="G85" s="29" t="n">
        <v>0.27957169837872</v>
      </c>
      <c r="H85" s="26" t="n">
        <v>0.525110669415164</v>
      </c>
      <c r="I85" s="36" t="n">
        <v>3360.54013139577</v>
      </c>
      <c r="J85" s="50" t="n">
        <v>10.3646294034616</v>
      </c>
      <c r="K85" s="38" t="n">
        <v>35.1309180980603</v>
      </c>
    </row>
    <row r="86" customFormat="false" ht="12.75" hidden="false" customHeight="false" outlineLevel="0" collapsed="false">
      <c r="A86" s="24" t="n">
        <v>84</v>
      </c>
      <c r="B86" s="51" t="n">
        <v>64</v>
      </c>
      <c r="C86" s="49" t="n">
        <v>1.13922195371179</v>
      </c>
      <c r="D86" s="26" t="n">
        <v>0.489265349671112</v>
      </c>
      <c r="E86" s="34" t="n">
        <v>8.29766816987971</v>
      </c>
      <c r="F86" s="35" t="n">
        <v>3.05903135226777</v>
      </c>
      <c r="G86" s="29" t="n">
        <v>0.147945310945732</v>
      </c>
      <c r="H86" s="26" t="n">
        <v>1.11154343284771</v>
      </c>
      <c r="I86" s="36" t="n">
        <v>2324.36523778364</v>
      </c>
      <c r="J86" s="50" t="n">
        <v>13.8244546316348</v>
      </c>
      <c r="K86" s="38" t="n">
        <v>72.2405047282594</v>
      </c>
    </row>
    <row r="87" customFormat="false" ht="12.75" hidden="false" customHeight="false" outlineLevel="0" collapsed="false">
      <c r="A87" s="24" t="n">
        <v>85</v>
      </c>
      <c r="B87" s="51"/>
      <c r="C87" s="49" t="n">
        <v>0.306241294742404</v>
      </c>
      <c r="D87" s="26" t="n">
        <v>0.411363574179319</v>
      </c>
      <c r="E87" s="34" t="n">
        <v>1.74120832639635</v>
      </c>
      <c r="F87" s="35" t="n">
        <v>2.6044081345311</v>
      </c>
      <c r="G87" s="29" t="n">
        <v>0.282756415862393</v>
      </c>
      <c r="H87" s="26" t="n">
        <v>0.64816045049536</v>
      </c>
      <c r="I87" s="36" t="n">
        <v>3379.19474736752</v>
      </c>
      <c r="J87" s="50" t="n">
        <v>11.5077866892564</v>
      </c>
      <c r="K87" s="38" t="n">
        <v>16.6577617215895</v>
      </c>
    </row>
    <row r="88" customFormat="false" ht="12.75" hidden="false" customHeight="false" outlineLevel="0" collapsed="false">
      <c r="A88" s="24" t="n">
        <v>86</v>
      </c>
      <c r="B88" s="51"/>
      <c r="C88" s="49" t="n">
        <v>-0.0949117324241966</v>
      </c>
      <c r="D88" s="26" t="n">
        <v>0.591415124159898</v>
      </c>
      <c r="E88" s="34" t="n">
        <v>2.77742657289682</v>
      </c>
      <c r="F88" s="35" t="n">
        <v>3.36271828733432</v>
      </c>
      <c r="G88" s="29" t="n">
        <v>0.282615980092975</v>
      </c>
      <c r="H88" s="26" t="n">
        <v>0.707641822422476</v>
      </c>
      <c r="I88" s="36" t="n">
        <v>3377.44238746963</v>
      </c>
      <c r="J88" s="50" t="n">
        <v>11.3975547809355</v>
      </c>
      <c r="K88" s="38" t="n">
        <v>47.7167301167482</v>
      </c>
    </row>
    <row r="89" customFormat="false" ht="12.75" hidden="false" customHeight="false" outlineLevel="0" collapsed="false">
      <c r="A89" s="24" t="n">
        <v>87</v>
      </c>
      <c r="B89" s="51"/>
      <c r="C89" s="49" t="n">
        <v>8.90510701590357</v>
      </c>
      <c r="D89" s="26" t="n">
        <v>0.753384687822038</v>
      </c>
      <c r="E89" s="34" t="n">
        <v>3.98944081592823</v>
      </c>
      <c r="F89" s="35" t="n">
        <v>3.05119968804314</v>
      </c>
      <c r="G89" s="29" t="n">
        <v>0.178196347438599</v>
      </c>
      <c r="H89" s="26" t="n">
        <v>1.16044103524729</v>
      </c>
      <c r="I89" s="36" t="n">
        <v>2644.47734939611</v>
      </c>
      <c r="J89" s="50" t="n">
        <v>23.2837705550356</v>
      </c>
      <c r="K89" s="38" t="n">
        <v>50.5750482825941</v>
      </c>
    </row>
    <row r="90" customFormat="false" ht="12.75" hidden="false" customHeight="false" outlineLevel="0" collapsed="false">
      <c r="A90" s="24" t="n">
        <v>88</v>
      </c>
      <c r="B90" s="51"/>
      <c r="C90" s="49" t="n">
        <v>-0.146954497571272</v>
      </c>
      <c r="D90" s="26" t="n">
        <v>0.689573485933456</v>
      </c>
      <c r="E90" s="34" t="n">
        <v>6.26797710409809</v>
      </c>
      <c r="F90" s="35" t="n">
        <v>2.54431604978801</v>
      </c>
      <c r="G90" s="29" t="n">
        <v>0.248767245521479</v>
      </c>
      <c r="H90" s="26" t="n">
        <v>0.544237811932413</v>
      </c>
      <c r="I90" s="36" t="n">
        <v>3176.93585892539</v>
      </c>
      <c r="J90" s="50" t="n">
        <v>9.9830126479763</v>
      </c>
      <c r="K90" s="38" t="n">
        <v>74.951524629993</v>
      </c>
    </row>
    <row r="91" customFormat="false" ht="12.75" hidden="false" customHeight="false" outlineLevel="0" collapsed="false">
      <c r="A91" s="24" t="n">
        <v>89</v>
      </c>
      <c r="B91" s="51"/>
      <c r="C91" s="49" t="n">
        <v>-0.0702605871386819</v>
      </c>
      <c r="D91" s="26" t="n">
        <v>0.722144778464413</v>
      </c>
      <c r="E91" s="34" t="n">
        <v>2.92233249302157</v>
      </c>
      <c r="F91" s="35" t="n">
        <v>3.06302002692395</v>
      </c>
      <c r="G91" s="29" t="n">
        <v>0.253174419271101</v>
      </c>
      <c r="H91" s="26" t="n">
        <v>0.626756337297105</v>
      </c>
      <c r="I91" s="36" t="n">
        <v>3204.72391593314</v>
      </c>
      <c r="J91" s="50" t="n">
        <v>10.499217167048</v>
      </c>
      <c r="K91" s="38" t="n">
        <v>46.8646004685842</v>
      </c>
    </row>
    <row r="92" customFormat="false" ht="12.75" hidden="false" customHeight="false" outlineLevel="0" collapsed="false">
      <c r="A92" s="24" t="n">
        <v>90</v>
      </c>
      <c r="B92" s="51"/>
      <c r="C92" s="49" t="n">
        <v>-1.48971561083899</v>
      </c>
      <c r="D92" s="26" t="n">
        <v>0.740813867224118</v>
      </c>
      <c r="E92" s="34" t="n">
        <v>1.70109143940067</v>
      </c>
      <c r="F92" s="35" t="n">
        <v>2.63111210599891</v>
      </c>
      <c r="G92" s="29" t="n">
        <v>0.283375827819808</v>
      </c>
      <c r="H92" s="26" t="n">
        <v>0.620933156106664</v>
      </c>
      <c r="I92" s="36" t="n">
        <v>3381.62944503706</v>
      </c>
      <c r="J92" s="50" t="n">
        <v>10.9131201427846</v>
      </c>
      <c r="K92" s="38" t="n">
        <v>14.77121576546</v>
      </c>
    </row>
    <row r="93" customFormat="false" ht="12.75" hidden="false" customHeight="false" outlineLevel="0" collapsed="false">
      <c r="A93" s="24" t="n">
        <v>91</v>
      </c>
      <c r="B93" s="51"/>
      <c r="C93" s="49" t="n">
        <v>-0.162496768154097</v>
      </c>
      <c r="D93" s="26" t="n">
        <v>0.543628477575534</v>
      </c>
      <c r="E93" s="34" t="n">
        <v>6.79992237940237</v>
      </c>
      <c r="F93" s="35" t="n">
        <v>3.1024701744923</v>
      </c>
      <c r="G93" s="29" t="n">
        <v>0.210528038200772</v>
      </c>
      <c r="H93" s="26" t="n">
        <v>1.26688080666666</v>
      </c>
      <c r="I93" s="36" t="n">
        <v>2909.61619196291</v>
      </c>
      <c r="J93" s="50" t="n">
        <v>14.3647729922173</v>
      </c>
      <c r="K93" s="38" t="n">
        <v>74.2196971938814</v>
      </c>
    </row>
    <row r="94" customFormat="false" ht="12.75" hidden="false" customHeight="false" outlineLevel="0" collapsed="false">
      <c r="A94" s="24" t="n">
        <v>92</v>
      </c>
      <c r="B94" s="51"/>
      <c r="C94" s="49" t="n">
        <v>-0.330605456289512</v>
      </c>
      <c r="D94" s="26" t="n">
        <v>1.02980048035356</v>
      </c>
      <c r="E94" s="34" t="n">
        <v>1.7460624084831</v>
      </c>
      <c r="F94" s="35" t="n">
        <v>2.62490500523607</v>
      </c>
      <c r="G94" s="29" t="n">
        <v>0.265482809493948</v>
      </c>
      <c r="H94" s="26" t="n">
        <v>0.63482493985221</v>
      </c>
      <c r="I94" s="36" t="n">
        <v>3279.5395757819</v>
      </c>
      <c r="J94" s="50" t="n">
        <v>10.7328045125524</v>
      </c>
      <c r="K94" s="38" t="n">
        <v>13.6423061681197</v>
      </c>
    </row>
    <row r="95" customFormat="false" ht="12.75" hidden="false" customHeight="false" outlineLevel="0" collapsed="false">
      <c r="A95" s="24" t="n">
        <v>93</v>
      </c>
      <c r="B95" s="51"/>
      <c r="C95" s="49" t="n">
        <v>-0.412450171178658</v>
      </c>
      <c r="D95" s="26" t="n">
        <v>0.350884279194031</v>
      </c>
      <c r="E95" s="34" t="n">
        <v>2.11586201400349</v>
      </c>
      <c r="F95" s="35" t="n">
        <v>3.01791318914078</v>
      </c>
      <c r="G95" s="29" t="n">
        <v>0.282709409732783</v>
      </c>
      <c r="H95" s="26" t="n">
        <v>0.738170402487995</v>
      </c>
      <c r="I95" s="36" t="n">
        <v>3377.95789893959</v>
      </c>
      <c r="J95" s="50" t="n">
        <v>11.5828683956467</v>
      </c>
      <c r="K95" s="38" t="n">
        <v>31.3828258930763</v>
      </c>
    </row>
    <row r="96" customFormat="false" ht="12.75" hidden="false" customHeight="false" outlineLevel="0" collapsed="false">
      <c r="A96" s="24" t="n">
        <v>94</v>
      </c>
      <c r="B96" s="51" t="n">
        <v>67</v>
      </c>
      <c r="C96" s="49" t="n">
        <v>-1.2329278699722</v>
      </c>
      <c r="D96" s="26" t="n">
        <v>1.0766618008799</v>
      </c>
      <c r="E96" s="34" t="n">
        <v>1.55031914873965</v>
      </c>
      <c r="F96" s="35" t="n">
        <v>2.74924883775733</v>
      </c>
      <c r="G96" s="29" t="n">
        <v>0.27985350686002</v>
      </c>
      <c r="H96" s="26" t="n">
        <v>0.868094092169436</v>
      </c>
      <c r="I96" s="36" t="n">
        <v>3362.11338991846</v>
      </c>
      <c r="J96" s="50" t="n">
        <v>12.3793579761535</v>
      </c>
      <c r="K96" s="38" t="n">
        <v>5.78480545958581</v>
      </c>
    </row>
    <row r="97" customFormat="false" ht="12.75" hidden="false" customHeight="false" outlineLevel="0" collapsed="false">
      <c r="A97" s="24" t="n">
        <v>95</v>
      </c>
      <c r="B97" s="51"/>
      <c r="C97" s="49" t="n">
        <v>6.62543604173966</v>
      </c>
      <c r="D97" s="26" t="n">
        <v>0.817107387034383</v>
      </c>
      <c r="E97" s="34" t="n">
        <v>4.03024107354061</v>
      </c>
      <c r="F97" s="35" t="n">
        <v>2.80955293631359</v>
      </c>
      <c r="G97" s="29" t="n">
        <v>0.178506651252959</v>
      </c>
      <c r="H97" s="26" t="n">
        <v>0.908292794896213</v>
      </c>
      <c r="I97" s="36" t="n">
        <v>2644.3448987872</v>
      </c>
      <c r="J97" s="50" t="n">
        <v>16.6037284934119</v>
      </c>
      <c r="K97" s="38" t="n">
        <v>51.0724156995039</v>
      </c>
    </row>
    <row r="98" customFormat="false" ht="12.75" hidden="false" customHeight="false" outlineLevel="0" collapsed="false">
      <c r="A98" s="24" t="n">
        <v>96</v>
      </c>
      <c r="B98" s="51"/>
      <c r="C98" s="49" t="n">
        <v>-0.252605362360181</v>
      </c>
      <c r="D98" s="26" t="n">
        <v>0.683230204685197</v>
      </c>
      <c r="E98" s="34" t="n">
        <v>1.58789138224523</v>
      </c>
      <c r="F98" s="35" t="n">
        <v>2.5439769016984</v>
      </c>
      <c r="G98" s="29" t="n">
        <v>0.277856553218771</v>
      </c>
      <c r="H98" s="26" t="n">
        <v>0.619857654093766</v>
      </c>
      <c r="I98" s="36" t="n">
        <v>3350.92488791188</v>
      </c>
      <c r="J98" s="50" t="n">
        <v>10.8296278473945</v>
      </c>
      <c r="K98" s="38" t="n">
        <v>7.61991119199947</v>
      </c>
    </row>
    <row r="99" customFormat="false" ht="12.75" hidden="false" customHeight="false" outlineLevel="0" collapsed="false">
      <c r="A99" s="24" t="n">
        <v>97</v>
      </c>
      <c r="B99" s="51"/>
      <c r="C99" s="49" t="n">
        <v>4.46406611531185</v>
      </c>
      <c r="D99" s="26" t="n">
        <v>0.983703711214299</v>
      </c>
      <c r="E99" s="34" t="n">
        <v>3.06900933177408</v>
      </c>
      <c r="F99" s="35" t="n">
        <v>2.56626862987285</v>
      </c>
      <c r="G99" s="29" t="n">
        <v>0.21503569380794</v>
      </c>
      <c r="H99" s="26" t="n">
        <v>0.607021061406713</v>
      </c>
      <c r="I99" s="36" t="n">
        <v>2949.0867153513</v>
      </c>
      <c r="J99" s="50" t="n">
        <v>12.3012369281721</v>
      </c>
      <c r="K99" s="38" t="n">
        <v>43.8290190301533</v>
      </c>
    </row>
    <row r="100" customFormat="false" ht="12.75" hidden="false" customHeight="false" outlineLevel="0" collapsed="false">
      <c r="A100" s="24" t="n">
        <v>98</v>
      </c>
      <c r="B100" s="51"/>
      <c r="C100" s="49" t="n">
        <v>-0.494994463039822</v>
      </c>
      <c r="D100" s="26" t="n">
        <v>0.478010756319309</v>
      </c>
      <c r="E100" s="34" t="n">
        <v>3.62980297056996</v>
      </c>
      <c r="F100" s="35" t="n">
        <v>3.37757674316328</v>
      </c>
      <c r="G100" s="29" t="n">
        <v>0.247845265280912</v>
      </c>
      <c r="H100" s="26" t="n">
        <v>0.716874059786303</v>
      </c>
      <c r="I100" s="36" t="n">
        <v>3171.05243905109</v>
      </c>
      <c r="J100" s="50" t="n">
        <v>10.9485286784777</v>
      </c>
      <c r="K100" s="38" t="n">
        <v>56.6444150874911</v>
      </c>
    </row>
    <row r="101" customFormat="false" ht="12.75" hidden="false" customHeight="false" outlineLevel="0" collapsed="false">
      <c r="A101" s="24" t="n">
        <v>99</v>
      </c>
      <c r="B101" s="51"/>
      <c r="C101" s="49" t="n">
        <v>-1.64594953979555</v>
      </c>
      <c r="D101" s="26" t="n">
        <v>0.714416948310219</v>
      </c>
      <c r="E101" s="34" t="n">
        <v>1.72678841376508</v>
      </c>
      <c r="F101" s="35" t="n">
        <v>2.50893704483509</v>
      </c>
      <c r="G101" s="29" t="n">
        <v>0.302823432634695</v>
      </c>
      <c r="H101" s="26" t="n">
        <v>0.686465091598746</v>
      </c>
      <c r="I101" s="36" t="n">
        <v>3484.72539951078</v>
      </c>
      <c r="J101" s="50" t="n">
        <v>11.5381471513467</v>
      </c>
      <c r="K101" s="38" t="n">
        <v>19.2295142069834</v>
      </c>
    </row>
    <row r="102" customFormat="false" ht="12.75" hidden="false" customHeight="false" outlineLevel="0" collapsed="false">
      <c r="A102" s="20" t="n">
        <v>100</v>
      </c>
      <c r="B102" s="52"/>
      <c r="C102" s="49" t="n">
        <v>-0.374373702134911</v>
      </c>
      <c r="D102" s="40" t="n">
        <v>0.852986343042351</v>
      </c>
      <c r="E102" s="41" t="n">
        <v>3.25222435377409</v>
      </c>
      <c r="F102" s="42" t="n">
        <v>3.16924444582813</v>
      </c>
      <c r="G102" s="43" t="n">
        <v>0.27162667175253</v>
      </c>
      <c r="H102" s="40" t="n">
        <v>0.738413579668396</v>
      </c>
      <c r="I102" s="44" t="n">
        <v>3315.44028973833</v>
      </c>
      <c r="J102" s="45" t="n">
        <v>11.4326362176081</v>
      </c>
      <c r="K102" s="46" t="n">
        <v>54.2764438879012</v>
      </c>
    </row>
  </sheetData>
  <conditionalFormatting sqref="C3:C102">
    <cfRule type="expression" priority="2" aboveAverage="0" equalAverage="0" bottom="0" percent="0" rank="0" text="" dxfId="0">
      <formula>ISERROR(C3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13"/>
    <col collapsed="false" customWidth="true" hidden="false" outlineLevel="0" max="8" min="3" style="0" width="9.28"/>
    <col collapsed="false" customWidth="true" hidden="false" outlineLevel="0" max="9" min="9" style="0" width="10.56"/>
    <col collapsed="false" customWidth="true" hidden="false" outlineLevel="0" max="11" min="10" style="0" width="9.28"/>
  </cols>
  <sheetData>
    <row r="2" customFormat="false" ht="12.75" hidden="false" customHeight="false" outlineLevel="0" collapsed="false">
      <c r="A2" s="53" t="s">
        <v>42</v>
      </c>
      <c r="B2" s="54" t="s">
        <v>61</v>
      </c>
      <c r="C2" s="55" t="s">
        <v>43</v>
      </c>
      <c r="D2" s="55" t="s">
        <v>44</v>
      </c>
      <c r="E2" s="55" t="s">
        <v>45</v>
      </c>
      <c r="F2" s="55" t="s">
        <v>46</v>
      </c>
      <c r="G2" s="55" t="s">
        <v>47</v>
      </c>
      <c r="H2" s="55" t="s">
        <v>46</v>
      </c>
      <c r="I2" s="56" t="s">
        <v>48</v>
      </c>
      <c r="J2" s="56" t="s">
        <v>49</v>
      </c>
      <c r="K2" s="57" t="s">
        <v>50</v>
      </c>
    </row>
    <row r="3" customFormat="false" ht="12.75" hidden="false" customHeight="false" outlineLevel="0" collapsed="false">
      <c r="A3" s="24" t="n">
        <v>1</v>
      </c>
      <c r="B3" s="24" t="n">
        <v>1</v>
      </c>
      <c r="C3" s="49" t="n">
        <v>0.000818137794966756</v>
      </c>
      <c r="D3" s="25" t="n">
        <v>0.553747368629382</v>
      </c>
      <c r="E3" s="29" t="n">
        <v>1.53703350028558</v>
      </c>
      <c r="F3" s="26" t="n">
        <v>2.44462233727294</v>
      </c>
      <c r="G3" s="27" t="n">
        <v>0.270920822566265</v>
      </c>
      <c r="H3" s="58" t="n">
        <v>0.467651782565454</v>
      </c>
      <c r="I3" s="30" t="n">
        <v>3313.27800933138</v>
      </c>
      <c r="J3" s="31" t="n">
        <v>10.4082019942141</v>
      </c>
      <c r="K3" s="37" t="n">
        <v>3.17231527223194</v>
      </c>
    </row>
    <row r="4" customFormat="false" ht="12.75" hidden="false" customHeight="false" outlineLevel="0" collapsed="false">
      <c r="A4" s="24" t="n">
        <v>2</v>
      </c>
      <c r="B4" s="24" t="n">
        <v>2</v>
      </c>
      <c r="C4" s="49" t="n">
        <v>0.0766478188533482</v>
      </c>
      <c r="D4" s="33" t="n">
        <v>0.672811648704781</v>
      </c>
      <c r="E4" s="29" t="n">
        <v>1.45463746851631</v>
      </c>
      <c r="F4" s="26" t="n">
        <v>2.48618727297666</v>
      </c>
      <c r="G4" s="34" t="n">
        <v>0.292127750347795</v>
      </c>
      <c r="H4" s="26" t="n">
        <v>0.496829220826096</v>
      </c>
      <c r="I4" s="36" t="n">
        <v>3430.85953324979</v>
      </c>
      <c r="J4" s="37" t="n">
        <v>10.6319543071059</v>
      </c>
      <c r="K4" s="37" t="n">
        <v>2.16852930841696</v>
      </c>
    </row>
    <row r="5" customFormat="false" ht="12.75" hidden="false" customHeight="false" outlineLevel="0" collapsed="false">
      <c r="A5" s="24" t="n">
        <v>3</v>
      </c>
      <c r="B5" s="24" t="n">
        <v>3</v>
      </c>
      <c r="C5" s="49" t="n">
        <v>0.436579658507597</v>
      </c>
      <c r="D5" s="33" t="n">
        <v>1.25186813668338</v>
      </c>
      <c r="E5" s="29" t="n">
        <v>1.43294131514007</v>
      </c>
      <c r="F5" s="26" t="n">
        <v>2.61969528289698</v>
      </c>
      <c r="G5" s="34" t="n">
        <v>0.292502604880821</v>
      </c>
      <c r="H5" s="26" t="n">
        <v>0.360544812751365</v>
      </c>
      <c r="I5" s="36" t="n">
        <v>3436.32141899065</v>
      </c>
      <c r="J5" s="37" t="n">
        <v>13.3358967656731</v>
      </c>
      <c r="K5" s="37" t="n">
        <v>0.890823743435709</v>
      </c>
    </row>
    <row r="6" customFormat="false" ht="12.75" hidden="false" customHeight="false" outlineLevel="0" collapsed="false">
      <c r="A6" s="24" t="n">
        <v>4</v>
      </c>
      <c r="B6" s="24" t="n">
        <v>4</v>
      </c>
      <c r="C6" s="49" t="n">
        <v>-3.01583184243486</v>
      </c>
      <c r="D6" s="33" t="n">
        <v>0.786995916831484</v>
      </c>
      <c r="E6" s="29" t="n">
        <v>2.69304534767335</v>
      </c>
      <c r="F6" s="26" t="n">
        <v>5.01190249546562</v>
      </c>
      <c r="G6" s="34" t="n">
        <v>0.265102168078493</v>
      </c>
      <c r="H6" s="26" t="n">
        <v>0.482909187571624</v>
      </c>
      <c r="I6" s="36" t="n">
        <v>3277.28156656413</v>
      </c>
      <c r="J6" s="37" t="n">
        <v>9.94613388682036</v>
      </c>
      <c r="K6" s="37" t="n">
        <v>43.9599217369476</v>
      </c>
    </row>
    <row r="7" customFormat="false" ht="12.75" hidden="false" customHeight="false" outlineLevel="0" collapsed="false">
      <c r="A7" s="24" t="n">
        <v>5</v>
      </c>
      <c r="B7" s="24" t="n">
        <v>5</v>
      </c>
      <c r="C7" s="49" t="n">
        <v>-0.616118791976694</v>
      </c>
      <c r="D7" s="33" t="n">
        <v>0.63741900938858</v>
      </c>
      <c r="E7" s="29" t="n">
        <v>1.65489890294905</v>
      </c>
      <c r="F7" s="26" t="n">
        <v>2.55200336713284</v>
      </c>
      <c r="G7" s="34" t="n">
        <v>0.268241248944591</v>
      </c>
      <c r="H7" s="26" t="n">
        <v>0.42241882769547</v>
      </c>
      <c r="I7" s="36" t="n">
        <v>3295.76901589705</v>
      </c>
      <c r="J7" s="37" t="n">
        <v>9.73063191872743</v>
      </c>
      <c r="K7" s="37" t="n">
        <v>9.45749958918382</v>
      </c>
    </row>
    <row r="8" customFormat="false" ht="12.75" hidden="false" customHeight="false" outlineLevel="0" collapsed="false">
      <c r="A8" s="24" t="n">
        <v>6</v>
      </c>
      <c r="B8" s="24" t="n">
        <v>6</v>
      </c>
      <c r="C8" s="49" t="n">
        <v>-0.100314351818565</v>
      </c>
      <c r="D8" s="33" t="n">
        <v>0.626372822295585</v>
      </c>
      <c r="E8" s="29" t="n">
        <v>1.55051021973968</v>
      </c>
      <c r="F8" s="26" t="n">
        <v>2.51527056612939</v>
      </c>
      <c r="G8" s="34" t="n">
        <v>0.269856451068216</v>
      </c>
      <c r="H8" s="26" t="n">
        <v>0.416670429152541</v>
      </c>
      <c r="I8" s="36" t="n">
        <v>3305.19540909768</v>
      </c>
      <c r="J8" s="37" t="n">
        <v>9.73244522595934</v>
      </c>
      <c r="K8" s="37" t="n">
        <v>3.71371310018245</v>
      </c>
    </row>
    <row r="9" customFormat="false" ht="12.75" hidden="false" customHeight="false" outlineLevel="0" collapsed="false">
      <c r="A9" s="24" t="n">
        <v>7</v>
      </c>
      <c r="B9" s="24" t="n">
        <v>7</v>
      </c>
      <c r="C9" s="49" t="n">
        <v>1.5374629081442</v>
      </c>
      <c r="D9" s="33" t="n">
        <v>0.365475255989575</v>
      </c>
      <c r="E9" s="29" t="n">
        <v>2.62717162657878</v>
      </c>
      <c r="F9" s="26" t="n">
        <v>2.73448202928798</v>
      </c>
      <c r="G9" s="34" t="n">
        <v>0.246647828139578</v>
      </c>
      <c r="H9" s="26" t="n">
        <v>0.403018299786168</v>
      </c>
      <c r="I9" s="36" t="n">
        <v>3165.14026281632</v>
      </c>
      <c r="J9" s="37" t="n">
        <v>9.8956162487307</v>
      </c>
      <c r="K9" s="37" t="n">
        <v>39.9565665942039</v>
      </c>
    </row>
    <row r="10" customFormat="false" ht="12.75" hidden="false" customHeight="false" outlineLevel="0" collapsed="false">
      <c r="A10" s="24" t="n">
        <v>8</v>
      </c>
      <c r="B10" s="24" t="n">
        <v>8</v>
      </c>
      <c r="C10" s="49" t="n">
        <v>-0.00449795092314353</v>
      </c>
      <c r="D10" s="33" t="n">
        <v>0.620548840395827</v>
      </c>
      <c r="E10" s="29" t="n">
        <v>1.479796483484</v>
      </c>
      <c r="F10" s="26" t="n">
        <v>2.49054949033724</v>
      </c>
      <c r="G10" s="34" t="n">
        <v>0.268806328668239</v>
      </c>
      <c r="H10" s="26" t="n">
        <v>0.411328727516242</v>
      </c>
      <c r="I10" s="36" t="n">
        <v>3299.08103669427</v>
      </c>
      <c r="J10" s="37" t="n">
        <v>9.6942357939148</v>
      </c>
      <c r="K10" s="37" t="n">
        <v>-1.12643763825657</v>
      </c>
    </row>
    <row r="11" customFormat="false" ht="12.75" hidden="false" customHeight="false" outlineLevel="0" collapsed="false">
      <c r="A11" s="24" t="n">
        <v>9</v>
      </c>
      <c r="B11" s="24" t="n">
        <v>9</v>
      </c>
      <c r="C11" s="49" t="n">
        <v>-0.53552776124346</v>
      </c>
      <c r="D11" s="33" t="n">
        <v>0.652045868445115</v>
      </c>
      <c r="E11" s="29" t="n">
        <v>1.60364938235551</v>
      </c>
      <c r="F11" s="26" t="n">
        <v>2.66442812148592</v>
      </c>
      <c r="G11" s="34" t="n">
        <v>0.269600324987938</v>
      </c>
      <c r="H11" s="26" t="n">
        <v>0.416732240345605</v>
      </c>
      <c r="I11" s="36" t="n">
        <v>3303.69810446834</v>
      </c>
      <c r="J11" s="37" t="n">
        <v>9.72865596339306</v>
      </c>
      <c r="K11" s="37" t="n">
        <v>6.85036346589772</v>
      </c>
    </row>
    <row r="12" customFormat="false" ht="12.75" hidden="false" customHeight="false" outlineLevel="0" collapsed="false">
      <c r="A12" s="24" t="n">
        <v>10</v>
      </c>
      <c r="B12" s="24" t="n">
        <v>10</v>
      </c>
      <c r="C12" s="49" t="n">
        <v>0.0278520964504314</v>
      </c>
      <c r="D12" s="33" t="n">
        <v>0.584724230052478</v>
      </c>
      <c r="E12" s="29" t="n">
        <v>1.53045076523444</v>
      </c>
      <c r="F12" s="26" t="n">
        <v>2.47846257507177</v>
      </c>
      <c r="G12" s="34" t="n">
        <v>0.270003677804817</v>
      </c>
      <c r="H12" s="26" t="n">
        <v>0.4964004391362</v>
      </c>
      <c r="I12" s="36" t="n">
        <v>3308.10814021281</v>
      </c>
      <c r="J12" s="37" t="n">
        <v>10.2969402561534</v>
      </c>
      <c r="K12" s="37" t="n">
        <v>2.5614784357428</v>
      </c>
    </row>
    <row r="13" customFormat="false" ht="12.75" hidden="false" customHeight="false" outlineLevel="0" collapsed="false">
      <c r="A13" s="24" t="n">
        <v>11</v>
      </c>
      <c r="B13" s="24" t="n">
        <v>11</v>
      </c>
      <c r="C13" s="49" t="n">
        <v>-0.127671052473577</v>
      </c>
      <c r="D13" s="33" t="n">
        <v>0.603123725471824</v>
      </c>
      <c r="E13" s="29" t="n">
        <v>1.5150817938336</v>
      </c>
      <c r="F13" s="26" t="n">
        <v>2.44657040459936</v>
      </c>
      <c r="G13" s="34" t="n">
        <v>0.272961419077497</v>
      </c>
      <c r="H13" s="26" t="n">
        <v>0.429721441177524</v>
      </c>
      <c r="I13" s="36" t="n">
        <v>3323.11649166162</v>
      </c>
      <c r="J13" s="37" t="n">
        <v>9.83456677065479</v>
      </c>
      <c r="K13" s="37" t="n">
        <v>2.14130992810558</v>
      </c>
    </row>
    <row r="14" customFormat="false" ht="12.75" hidden="false" customHeight="false" outlineLevel="0" collapsed="false">
      <c r="A14" s="24" t="n">
        <v>12</v>
      </c>
      <c r="B14" s="24" t="n">
        <v>12</v>
      </c>
      <c r="C14" s="49" t="n">
        <v>-0.0779144773567442</v>
      </c>
      <c r="D14" s="33" t="n">
        <v>0.560275933843742</v>
      </c>
      <c r="E14" s="29" t="n">
        <v>1.55154105515075</v>
      </c>
      <c r="F14" s="26" t="n">
        <v>2.44914780471386</v>
      </c>
      <c r="G14" s="34" t="n">
        <v>0.269783891294722</v>
      </c>
      <c r="H14" s="26" t="n">
        <v>0.413339775833608</v>
      </c>
      <c r="I14" s="36" t="n">
        <v>3304.75441825783</v>
      </c>
      <c r="J14" s="37" t="n">
        <v>9.71770990122609</v>
      </c>
      <c r="K14" s="37" t="n">
        <v>3.76127338301285</v>
      </c>
    </row>
    <row r="15" customFormat="false" ht="12.75" hidden="false" customHeight="false" outlineLevel="0" collapsed="false">
      <c r="A15" s="24" t="n">
        <v>13</v>
      </c>
      <c r="B15" s="24" t="n">
        <v>13</v>
      </c>
      <c r="C15" s="49" t="n">
        <v>-0.0443509024256272</v>
      </c>
      <c r="D15" s="33" t="n">
        <v>0.584040833613011</v>
      </c>
      <c r="E15" s="29" t="n">
        <v>1.55006561812217</v>
      </c>
      <c r="F15" s="26" t="n">
        <v>2.46250497710447</v>
      </c>
      <c r="G15" s="34" t="n">
        <v>0.268641269529838</v>
      </c>
      <c r="H15" s="26" t="n">
        <v>0.415082249765232</v>
      </c>
      <c r="I15" s="36" t="n">
        <v>3298.09617475605</v>
      </c>
      <c r="J15" s="37" t="n">
        <v>9.70680419456016</v>
      </c>
      <c r="K15" s="37" t="n">
        <v>3.42109525759369</v>
      </c>
    </row>
    <row r="16" customFormat="false" ht="12.75" hidden="false" customHeight="false" outlineLevel="0" collapsed="false">
      <c r="A16" s="24" t="n">
        <v>14</v>
      </c>
      <c r="B16" s="24" t="n">
        <v>14</v>
      </c>
      <c r="C16" s="49" t="n">
        <v>-0.321873681791463</v>
      </c>
      <c r="D16" s="33" t="n">
        <v>0.672230665086788</v>
      </c>
      <c r="E16" s="29" t="n">
        <v>1.8770521951491</v>
      </c>
      <c r="F16" s="26" t="n">
        <v>2.44896926268654</v>
      </c>
      <c r="G16" s="34" t="n">
        <v>0.267717440146096</v>
      </c>
      <c r="H16" s="26" t="n">
        <v>0.431364395859793</v>
      </c>
      <c r="I16" s="36" t="n">
        <v>3292.70787736784</v>
      </c>
      <c r="J16" s="37" t="n">
        <v>9.75970684199579</v>
      </c>
      <c r="K16" s="37" t="n">
        <v>20.0786106432603</v>
      </c>
    </row>
    <row r="17" customFormat="false" ht="12.75" hidden="false" customHeight="false" outlineLevel="0" collapsed="false">
      <c r="A17" s="24" t="n">
        <v>15</v>
      </c>
      <c r="B17" s="24" t="n">
        <v>15</v>
      </c>
      <c r="C17" s="49" t="n">
        <v>-1.9510585889116</v>
      </c>
      <c r="D17" s="33" t="n">
        <v>0.922725774826676</v>
      </c>
      <c r="E17" s="29" t="n">
        <v>1.99872247964313</v>
      </c>
      <c r="F17" s="26" t="n">
        <v>3.48820398409323</v>
      </c>
      <c r="G17" s="34" t="n">
        <v>0.267592897647947</v>
      </c>
      <c r="H17" s="26" t="n">
        <v>0.470960609995948</v>
      </c>
      <c r="I17" s="36" t="n">
        <v>3291.95915203977</v>
      </c>
      <c r="J17" s="37" t="n">
        <v>9.93045586422743</v>
      </c>
      <c r="K17" s="37" t="n">
        <v>24.9219471638813</v>
      </c>
    </row>
    <row r="18" customFormat="false" ht="12.75" hidden="false" customHeight="false" outlineLevel="0" collapsed="false">
      <c r="A18" s="24" t="n">
        <v>16</v>
      </c>
      <c r="B18" s="24" t="n">
        <v>16</v>
      </c>
      <c r="C18" s="49" t="n">
        <v>0.0219549262005958</v>
      </c>
      <c r="D18" s="33" t="n">
        <v>0.572655791180388</v>
      </c>
      <c r="E18" s="29" t="n">
        <v>1.56335440429957</v>
      </c>
      <c r="F18" s="26" t="n">
        <v>2.47898319298796</v>
      </c>
      <c r="G18" s="34" t="n">
        <v>0.269082942019382</v>
      </c>
      <c r="H18" s="26" t="n">
        <v>0.549106475496686</v>
      </c>
      <c r="I18" s="36" t="n">
        <v>3302.6281813039</v>
      </c>
      <c r="J18" s="37" t="n">
        <v>10.7238066193478</v>
      </c>
      <c r="K18" s="37" t="n">
        <v>4.40989887586105</v>
      </c>
    </row>
    <row r="19" customFormat="false" ht="12.75" hidden="false" customHeight="false" outlineLevel="0" collapsed="false">
      <c r="A19" s="24" t="n">
        <v>17</v>
      </c>
      <c r="B19" s="24" t="n">
        <v>17</v>
      </c>
      <c r="C19" s="49" t="n">
        <v>3.64585427727878</v>
      </c>
      <c r="D19" s="33" t="n">
        <v>0.897252905678164</v>
      </c>
      <c r="E19" s="29" t="n">
        <v>8.14279480177771</v>
      </c>
      <c r="F19" s="26" t="n">
        <v>2.81535355484009</v>
      </c>
      <c r="G19" s="34" t="n">
        <v>0.180743635459022</v>
      </c>
      <c r="H19" s="26" t="n">
        <v>0.827863365965812</v>
      </c>
      <c r="I19" s="36" t="n">
        <v>2665.39538258779</v>
      </c>
      <c r="J19" s="37" t="n">
        <v>16.5392297274958</v>
      </c>
      <c r="K19" s="37" t="n">
        <v>76.0166333467042</v>
      </c>
    </row>
    <row r="20" customFormat="false" ht="12.75" hidden="false" customHeight="false" outlineLevel="0" collapsed="false">
      <c r="A20" s="24" t="n">
        <v>18</v>
      </c>
      <c r="B20" s="24" t="n">
        <v>18</v>
      </c>
      <c r="C20" s="49" t="n">
        <v>-0.0385201778523969</v>
      </c>
      <c r="D20" s="33" t="n">
        <v>0.735351585709655</v>
      </c>
      <c r="E20" s="29" t="n">
        <v>1.55631424832674</v>
      </c>
      <c r="F20" s="26" t="n">
        <v>2.46242719868186</v>
      </c>
      <c r="G20" s="34" t="n">
        <v>0.271290419275551</v>
      </c>
      <c r="H20" s="26" t="n">
        <v>0.381969167233308</v>
      </c>
      <c r="I20" s="36" t="n">
        <v>3313.49594788356</v>
      </c>
      <c r="J20" s="37" t="n">
        <v>9.61843598138528</v>
      </c>
      <c r="K20" s="37" t="n">
        <v>4.37993072640722</v>
      </c>
    </row>
    <row r="21" customFormat="false" ht="12.75" hidden="false" customHeight="false" outlineLevel="0" collapsed="false">
      <c r="A21" s="24" t="n">
        <v>19</v>
      </c>
      <c r="B21" s="24" t="n">
        <v>19</v>
      </c>
      <c r="C21" s="49" t="n">
        <v>-0.0865544239371907</v>
      </c>
      <c r="D21" s="33" t="n">
        <v>0.965794717337724</v>
      </c>
      <c r="E21" s="29" t="n">
        <v>1.51585004642328</v>
      </c>
      <c r="F21" s="26" t="n">
        <v>2.59863456784523</v>
      </c>
      <c r="G21" s="34" t="n">
        <v>0.279691947610886</v>
      </c>
      <c r="H21" s="26" t="n">
        <v>0.781549137242633</v>
      </c>
      <c r="I21" s="36" t="n">
        <v>3361.19857688024</v>
      </c>
      <c r="J21" s="37" t="n">
        <v>11.8123467569731</v>
      </c>
      <c r="K21" s="37" t="n">
        <v>3.60877801582936</v>
      </c>
    </row>
    <row r="22" customFormat="false" ht="12.75" hidden="false" customHeight="false" outlineLevel="0" collapsed="false">
      <c r="A22" s="24" t="n">
        <v>20</v>
      </c>
      <c r="B22" s="24" t="n">
        <v>20</v>
      </c>
      <c r="C22" s="49" t="n">
        <v>-0.0490377154003685</v>
      </c>
      <c r="D22" s="33" t="n">
        <v>0.525761262026711</v>
      </c>
      <c r="E22" s="29" t="n">
        <v>1.52666531490341</v>
      </c>
      <c r="F22" s="26" t="n">
        <v>2.46262272932969</v>
      </c>
      <c r="G22" s="34" t="n">
        <v>0.269167081854085</v>
      </c>
      <c r="H22" s="26" t="n">
        <v>0.49665798298851</v>
      </c>
      <c r="I22" s="36" t="n">
        <v>3301.16410402101</v>
      </c>
      <c r="J22" s="37" t="n">
        <v>10.0731657433525</v>
      </c>
      <c r="K22" s="37" t="n">
        <v>2.05718064534097</v>
      </c>
    </row>
    <row r="23" customFormat="false" ht="12.75" hidden="false" customHeight="false" outlineLevel="0" collapsed="false">
      <c r="A23" s="24" t="n">
        <v>21</v>
      </c>
      <c r="B23" s="24" t="n">
        <v>21</v>
      </c>
      <c r="C23" s="49" t="n">
        <v>-0.683934620794013</v>
      </c>
      <c r="D23" s="33" t="n">
        <v>0.825636550297553</v>
      </c>
      <c r="E23" s="29" t="n">
        <v>1.66689908553582</v>
      </c>
      <c r="F23" s="26" t="n">
        <v>2.43894935546581</v>
      </c>
      <c r="G23" s="34" t="n">
        <v>0.266572974775572</v>
      </c>
      <c r="H23" s="26" t="n">
        <v>0.397740398906085</v>
      </c>
      <c r="I23" s="36" t="n">
        <v>3285.96273591861</v>
      </c>
      <c r="J23" s="37" t="n">
        <v>9.60446661007962</v>
      </c>
      <c r="K23" s="37" t="n">
        <v>9.76664949686845</v>
      </c>
    </row>
    <row r="24" customFormat="false" ht="12.75" hidden="false" customHeight="false" outlineLevel="0" collapsed="false">
      <c r="A24" s="24" t="n">
        <v>22</v>
      </c>
      <c r="B24" s="24"/>
      <c r="C24" s="49" t="n">
        <v>-0.10279776578106</v>
      </c>
      <c r="D24" s="33" t="n">
        <v>0.574543832243124</v>
      </c>
      <c r="E24" s="29" t="n">
        <v>1.53644920177354</v>
      </c>
      <c r="F24" s="26" t="n">
        <v>2.45205394220711</v>
      </c>
      <c r="G24" s="34" t="n">
        <v>0.268338871640002</v>
      </c>
      <c r="H24" s="26" t="n">
        <v>0.39409878074256</v>
      </c>
      <c r="I24" s="36" t="n">
        <v>3296.32873920943</v>
      </c>
      <c r="J24" s="37" t="n">
        <v>9.61833779212963</v>
      </c>
      <c r="K24" s="37" t="n">
        <v>2.49844517137713</v>
      </c>
    </row>
    <row r="25" customFormat="false" ht="12.75" hidden="false" customHeight="false" outlineLevel="0" collapsed="false">
      <c r="A25" s="24" t="n">
        <v>23</v>
      </c>
      <c r="B25" s="24" t="n">
        <v>23</v>
      </c>
      <c r="C25" s="49" t="n">
        <v>-0.128672298522714</v>
      </c>
      <c r="D25" s="33" t="n">
        <v>0.603519285229579</v>
      </c>
      <c r="E25" s="29" t="n">
        <v>1.46308409286787</v>
      </c>
      <c r="F25" s="26" t="n">
        <v>2.48543383327288</v>
      </c>
      <c r="G25" s="34" t="n">
        <v>0.298349025025903</v>
      </c>
      <c r="H25" s="26" t="n">
        <v>0.501754140286954</v>
      </c>
      <c r="I25" s="36" t="n">
        <v>3461.66105756213</v>
      </c>
      <c r="J25" s="37" t="n">
        <v>10.5194193316486</v>
      </c>
      <c r="K25" s="37" t="n">
        <v>3.84919999939314</v>
      </c>
    </row>
    <row r="26" customFormat="false" ht="12.75" hidden="false" customHeight="false" outlineLevel="0" collapsed="false">
      <c r="A26" s="24" t="n">
        <v>24</v>
      </c>
      <c r="B26" s="24" t="n">
        <v>24</v>
      </c>
      <c r="C26" s="49" t="n">
        <v>-0.525409417054523</v>
      </c>
      <c r="D26" s="33" t="n">
        <v>0.720147599025777</v>
      </c>
      <c r="E26" s="29" t="n">
        <v>1.46493883744748</v>
      </c>
      <c r="F26" s="26" t="n">
        <v>2.56396282781879</v>
      </c>
      <c r="G26" s="34" t="n">
        <v>0.289002296288618</v>
      </c>
      <c r="H26" s="26" t="n">
        <v>0.544155847670789</v>
      </c>
      <c r="I26" s="36" t="n">
        <v>3412.22772103813</v>
      </c>
      <c r="J26" s="37" t="n">
        <v>10.5923351424197</v>
      </c>
      <c r="K26" s="37" t="n">
        <v>2.17234073376469</v>
      </c>
    </row>
    <row r="27" customFormat="false" ht="12.75" hidden="false" customHeight="false" outlineLevel="0" collapsed="false">
      <c r="A27" s="24" t="n">
        <v>25</v>
      </c>
      <c r="B27" s="24" t="n">
        <v>25</v>
      </c>
      <c r="C27" s="49" t="n">
        <v>0.334820677203973</v>
      </c>
      <c r="D27" s="33" t="n">
        <v>1.0632291114988</v>
      </c>
      <c r="E27" s="29" t="n">
        <v>1.39184262141786</v>
      </c>
      <c r="F27" s="26" t="n">
        <v>2.45810552859728</v>
      </c>
      <c r="G27" s="34" t="n">
        <v>0.272939348260114</v>
      </c>
      <c r="H27" s="26" t="n">
        <v>0.547515458761097</v>
      </c>
      <c r="I27" s="36" t="n">
        <v>3326.00610864606</v>
      </c>
      <c r="J27" s="37" t="n">
        <v>11.8765487313239</v>
      </c>
      <c r="K27" s="37" t="n">
        <v>-6.40504090131229</v>
      </c>
    </row>
    <row r="28" customFormat="false" ht="12.75" hidden="false" customHeight="false" outlineLevel="0" collapsed="false">
      <c r="A28" s="24" t="n">
        <v>26</v>
      </c>
      <c r="B28" s="24"/>
      <c r="C28" s="49" t="n">
        <v>-0.634049938436632</v>
      </c>
      <c r="D28" s="33" t="n">
        <v>0.64007059932579</v>
      </c>
      <c r="E28" s="29" t="n">
        <v>1.95385783602265</v>
      </c>
      <c r="F28" s="26" t="n">
        <v>2.54192428301457</v>
      </c>
      <c r="G28" s="34" t="n">
        <v>0.266646117679863</v>
      </c>
      <c r="H28" s="26" t="n">
        <v>0.49630626876328</v>
      </c>
      <c r="I28" s="36" t="n">
        <v>3286.40822392991</v>
      </c>
      <c r="J28" s="37" t="n">
        <v>10.0326681391167</v>
      </c>
      <c r="K28" s="37" t="n">
        <v>23.0323404408344</v>
      </c>
    </row>
    <row r="29" customFormat="false" ht="12.75" hidden="false" customHeight="false" outlineLevel="0" collapsed="false">
      <c r="A29" s="24" t="n">
        <v>27</v>
      </c>
      <c r="B29" s="24" t="n">
        <v>27</v>
      </c>
      <c r="C29" s="49" t="n">
        <v>-0.0544652231488918</v>
      </c>
      <c r="D29" s="33" t="n">
        <v>0.964877671079036</v>
      </c>
      <c r="E29" s="29" t="n">
        <v>1.52151204130094</v>
      </c>
      <c r="F29" s="26" t="n">
        <v>2.49831699825045</v>
      </c>
      <c r="G29" s="34" t="n">
        <v>0.28123397931376</v>
      </c>
      <c r="H29" s="26" t="n">
        <v>0.625794630861209</v>
      </c>
      <c r="I29" s="36" t="n">
        <v>3369.79468320163</v>
      </c>
      <c r="J29" s="37" t="n">
        <v>10.9098403342344</v>
      </c>
      <c r="K29" s="37" t="n">
        <v>4.28182206783327</v>
      </c>
    </row>
    <row r="30" customFormat="false" ht="12.75" hidden="false" customHeight="false" outlineLevel="0" collapsed="false">
      <c r="A30" s="24" t="n">
        <v>28</v>
      </c>
      <c r="B30" s="24" t="n">
        <v>28</v>
      </c>
      <c r="C30" s="49" t="n">
        <v>0.00072104917817617</v>
      </c>
      <c r="D30" s="33" t="n">
        <v>0.688146999727433</v>
      </c>
      <c r="E30" s="29" t="n">
        <v>1.52110566394277</v>
      </c>
      <c r="F30" s="26" t="n">
        <v>2.61257060602997</v>
      </c>
      <c r="G30" s="34" t="n">
        <v>0.268689886581506</v>
      </c>
      <c r="H30" s="26" t="n">
        <v>0.720989677324426</v>
      </c>
      <c r="I30" s="36" t="n">
        <v>3300.02306039888</v>
      </c>
      <c r="J30" s="37" t="n">
        <v>13.4155284531879</v>
      </c>
      <c r="K30" s="37" t="n">
        <v>1.65576698067395</v>
      </c>
    </row>
    <row r="31" customFormat="false" ht="12.75" hidden="false" customHeight="false" outlineLevel="0" collapsed="false">
      <c r="A31" s="24" t="n">
        <v>29</v>
      </c>
      <c r="B31" s="24" t="n">
        <v>29</v>
      </c>
      <c r="C31" s="49" t="n">
        <v>-1.58213305207893</v>
      </c>
      <c r="D31" s="33" t="n">
        <v>1.18927216770426</v>
      </c>
      <c r="E31" s="29" t="n">
        <v>1.72139592602764</v>
      </c>
      <c r="F31" s="26" t="n">
        <v>2.53914609853857</v>
      </c>
      <c r="G31" s="34" t="n">
        <v>0.264638661233013</v>
      </c>
      <c r="H31" s="26" t="n">
        <v>0.561500756284272</v>
      </c>
      <c r="I31" s="36" t="n">
        <v>3274.53420268622</v>
      </c>
      <c r="J31" s="37" t="n">
        <v>10.3239657017658</v>
      </c>
      <c r="K31" s="37" t="n">
        <v>12.2340208115578</v>
      </c>
    </row>
    <row r="32" customFormat="false" ht="12.75" hidden="false" customHeight="false" outlineLevel="0" collapsed="false">
      <c r="A32" s="24" t="n">
        <v>30</v>
      </c>
      <c r="B32" s="24" t="n">
        <v>30</v>
      </c>
      <c r="C32" s="49" t="n">
        <v>-0.035926364196448</v>
      </c>
      <c r="D32" s="33" t="n">
        <v>0.622570965151545</v>
      </c>
      <c r="E32" s="29" t="n">
        <v>1.52240637344548</v>
      </c>
      <c r="F32" s="26" t="n">
        <v>2.46543837952656</v>
      </c>
      <c r="G32" s="34" t="n">
        <v>0.271737198118502</v>
      </c>
      <c r="H32" s="26" t="n">
        <v>0.490376152979093</v>
      </c>
      <c r="I32" s="36" t="n">
        <v>3316.077774476</v>
      </c>
      <c r="J32" s="37" t="n">
        <v>10.0831447588684</v>
      </c>
      <c r="K32" s="37" t="n">
        <v>2.347559693547</v>
      </c>
    </row>
    <row r="33" customFormat="false" ht="12.75" hidden="false" customHeight="false" outlineLevel="0" collapsed="false">
      <c r="A33" s="24" t="n">
        <v>31</v>
      </c>
      <c r="B33" s="24"/>
      <c r="C33" s="49" t="n">
        <v>-0.0370467215253578</v>
      </c>
      <c r="D33" s="33" t="n">
        <v>0.587655720262131</v>
      </c>
      <c r="E33" s="29" t="n">
        <v>1.55208974723337</v>
      </c>
      <c r="F33" s="26" t="n">
        <v>2.46274238865344</v>
      </c>
      <c r="G33" s="34" t="n">
        <v>0.269589541198175</v>
      </c>
      <c r="H33" s="26" t="n">
        <v>0.477982700778699</v>
      </c>
      <c r="I33" s="36" t="n">
        <v>3303.63838208368</v>
      </c>
      <c r="J33" s="37" t="n">
        <v>9.99327417214721</v>
      </c>
      <c r="K33" s="37" t="n">
        <v>3.75375610608971</v>
      </c>
    </row>
    <row r="34" customFormat="false" ht="12.75" hidden="false" customHeight="false" outlineLevel="0" collapsed="false">
      <c r="A34" s="24" t="n">
        <v>32</v>
      </c>
      <c r="B34" s="24" t="n">
        <v>32</v>
      </c>
      <c r="C34" s="49" t="n">
        <v>-0.0386887954626491</v>
      </c>
      <c r="D34" s="33" t="n">
        <v>0.938356082529511</v>
      </c>
      <c r="E34" s="29" t="n">
        <v>1.40447443879729</v>
      </c>
      <c r="F34" s="26" t="n">
        <v>2.4925638222636</v>
      </c>
      <c r="G34" s="34" t="n">
        <v>0.312584827642972</v>
      </c>
      <c r="H34" s="26" t="n">
        <v>0.4828260225451</v>
      </c>
      <c r="I34" s="36" t="n">
        <v>3533.72994471087</v>
      </c>
      <c r="J34" s="37" t="n">
        <v>10.6247001027824</v>
      </c>
      <c r="K34" s="37" t="n">
        <v>2.47556628008168</v>
      </c>
    </row>
    <row r="35" customFormat="false" ht="12.75" hidden="false" customHeight="false" outlineLevel="0" collapsed="false">
      <c r="A35" s="24" t="n">
        <v>33</v>
      </c>
      <c r="B35" s="24" t="n">
        <v>33</v>
      </c>
      <c r="C35" s="49" t="n">
        <v>-0.205382262134135</v>
      </c>
      <c r="D35" s="33" t="n">
        <v>0.570605469062287</v>
      </c>
      <c r="E35" s="29" t="n">
        <v>1.55543630292832</v>
      </c>
      <c r="F35" s="26" t="n">
        <v>2.48824267672515</v>
      </c>
      <c r="G35" s="34" t="n">
        <v>0.269689856209644</v>
      </c>
      <c r="H35" s="26" t="n">
        <v>0.467615587569093</v>
      </c>
      <c r="I35" s="36" t="n">
        <v>3304.22188301479</v>
      </c>
      <c r="J35" s="37" t="n">
        <v>9.94797762272939</v>
      </c>
      <c r="K35" s="37" t="n">
        <v>3.98250707238325</v>
      </c>
    </row>
    <row r="36" customFormat="false" ht="12.75" hidden="false" customHeight="false" outlineLevel="0" collapsed="false">
      <c r="A36" s="24" t="n">
        <v>34</v>
      </c>
      <c r="B36" s="24" t="n">
        <v>34</v>
      </c>
      <c r="C36" s="49" t="n">
        <v>-0.0906936132255343</v>
      </c>
      <c r="D36" s="33" t="n">
        <v>0.845709506696433</v>
      </c>
      <c r="E36" s="29" t="n">
        <v>1.49110255949308</v>
      </c>
      <c r="F36" s="26" t="n">
        <v>2.46372214006333</v>
      </c>
      <c r="G36" s="34" t="n">
        <v>0.289661934734431</v>
      </c>
      <c r="H36" s="26" t="n">
        <v>0.410097208556229</v>
      </c>
      <c r="I36" s="36" t="n">
        <v>3415.79472649396</v>
      </c>
      <c r="J36" s="37" t="n">
        <v>10.005066297574</v>
      </c>
      <c r="K36" s="37" t="n">
        <v>4.01813777731488</v>
      </c>
    </row>
    <row r="37" customFormat="false" ht="12.75" hidden="false" customHeight="false" outlineLevel="0" collapsed="false">
      <c r="A37" s="24" t="n">
        <v>35</v>
      </c>
      <c r="B37" s="24" t="n">
        <v>35</v>
      </c>
      <c r="C37" s="49" t="n">
        <v>0.188263080743145</v>
      </c>
      <c r="D37" s="33" t="n">
        <v>1.43940015541673</v>
      </c>
      <c r="E37" s="29" t="n">
        <v>1.48817011497347</v>
      </c>
      <c r="F37" s="26" t="n">
        <v>2.67373178170827</v>
      </c>
      <c r="G37" s="34" t="n">
        <v>0.281311834591678</v>
      </c>
      <c r="H37" s="26" t="n">
        <v>0.927355076177346</v>
      </c>
      <c r="I37" s="36" t="n">
        <v>3375.50247010443</v>
      </c>
      <c r="J37" s="37" t="n">
        <v>14.8553436836237</v>
      </c>
      <c r="K37" s="37" t="n">
        <v>2.34976503309464</v>
      </c>
    </row>
    <row r="38" customFormat="false" ht="12.75" hidden="false" customHeight="false" outlineLevel="0" collapsed="false">
      <c r="A38" s="24" t="n">
        <v>36</v>
      </c>
      <c r="B38" s="24"/>
      <c r="C38" s="49" t="n">
        <v>0.0512401478861335</v>
      </c>
      <c r="D38" s="33" t="n">
        <v>0.801011513946893</v>
      </c>
      <c r="E38" s="29" t="n">
        <v>1.61426230494735</v>
      </c>
      <c r="F38" s="26" t="n">
        <v>2.58301344808961</v>
      </c>
      <c r="G38" s="34" t="n">
        <v>0.267720453805531</v>
      </c>
      <c r="H38" s="26" t="n">
        <v>0.41225068635264</v>
      </c>
      <c r="I38" s="36" t="n">
        <v>3295.49934470802</v>
      </c>
      <c r="J38" s="37" t="n">
        <v>10.3083847406747</v>
      </c>
      <c r="K38" s="37" t="n">
        <v>7.16852784912755</v>
      </c>
    </row>
    <row r="39" customFormat="false" ht="12.75" hidden="false" customHeight="false" outlineLevel="0" collapsed="false">
      <c r="A39" s="24" t="n">
        <v>37</v>
      </c>
      <c r="B39" s="24" t="n">
        <v>37</v>
      </c>
      <c r="C39" s="49" t="n">
        <v>-0.00937595263090785</v>
      </c>
      <c r="D39" s="33" t="n">
        <v>0.463006267623022</v>
      </c>
      <c r="E39" s="29" t="n">
        <v>1.42298529767194</v>
      </c>
      <c r="F39" s="26" t="n">
        <v>2.47140290460615</v>
      </c>
      <c r="G39" s="34" t="n">
        <v>0.317420725275988</v>
      </c>
      <c r="H39" s="26" t="n">
        <v>0.519321851476034</v>
      </c>
      <c r="I39" s="36" t="n">
        <v>3557.38169442655</v>
      </c>
      <c r="J39" s="37" t="n">
        <v>10.8521137857241</v>
      </c>
      <c r="K39" s="37" t="n">
        <v>4.57539309142042</v>
      </c>
    </row>
    <row r="40" customFormat="false" ht="12.75" hidden="false" customHeight="false" outlineLevel="0" collapsed="false">
      <c r="A40" s="24" t="n">
        <v>38</v>
      </c>
      <c r="B40" s="24"/>
      <c r="C40" s="49" t="n">
        <v>-0.120369828152844</v>
      </c>
      <c r="D40" s="33" t="n">
        <v>0.512289983569948</v>
      </c>
      <c r="E40" s="29" t="n">
        <v>1.82555735752438</v>
      </c>
      <c r="F40" s="26" t="n">
        <v>2.52349474387622</v>
      </c>
      <c r="G40" s="34" t="n">
        <v>0.280898158397654</v>
      </c>
      <c r="H40" s="26" t="n">
        <v>0.385314351265353</v>
      </c>
      <c r="I40" s="36" t="n">
        <v>3367.92997698945</v>
      </c>
      <c r="J40" s="37" t="n">
        <v>9.77948048665971</v>
      </c>
      <c r="K40" s="37" t="n">
        <v>20.1669025230732</v>
      </c>
    </row>
    <row r="41" customFormat="false" ht="12.75" hidden="false" customHeight="false" outlineLevel="0" collapsed="false">
      <c r="A41" s="24" t="n">
        <v>39</v>
      </c>
      <c r="B41" s="24"/>
      <c r="C41" s="49" t="n">
        <v>-14.6376809249851</v>
      </c>
      <c r="D41" s="33" t="n">
        <v>2.14166114148582</v>
      </c>
      <c r="E41" s="29" t="n">
        <v>5.62047833407053</v>
      </c>
      <c r="F41" s="26" t="n">
        <v>3.73772127682764</v>
      </c>
      <c r="G41" s="34" t="n">
        <v>0.273962519999135</v>
      </c>
      <c r="H41" s="26" t="n">
        <v>0.518958881264711</v>
      </c>
      <c r="I41" s="36" t="n">
        <v>3328.85136826524</v>
      </c>
      <c r="J41" s="37" t="n">
        <v>10.2520743537062</v>
      </c>
      <c r="K41" s="37" t="n">
        <v>73.6789237559912</v>
      </c>
    </row>
    <row r="42" customFormat="false" ht="12.75" hidden="false" customHeight="false" outlineLevel="0" collapsed="false">
      <c r="A42" s="24" t="n">
        <v>40</v>
      </c>
      <c r="B42" s="24"/>
      <c r="C42" s="49" t="n">
        <v>-0.20107400889251</v>
      </c>
      <c r="D42" s="33" t="n">
        <v>0.710965109192386</v>
      </c>
      <c r="E42" s="29" t="n">
        <v>2.88331504746215</v>
      </c>
      <c r="F42" s="26" t="n">
        <v>4.27185220174657</v>
      </c>
      <c r="G42" s="34" t="n">
        <v>0.257448477944029</v>
      </c>
      <c r="H42" s="26" t="n">
        <v>0.712639843092788</v>
      </c>
      <c r="I42" s="36" t="n">
        <v>3231.15943642008</v>
      </c>
      <c r="J42" s="37" t="n">
        <v>11.0693916772185</v>
      </c>
      <c r="K42" s="37" t="n">
        <v>46.7046335058251</v>
      </c>
    </row>
    <row r="43" customFormat="false" ht="12.75" hidden="false" customHeight="false" outlineLevel="0" collapsed="false">
      <c r="A43" s="24" t="n">
        <v>41</v>
      </c>
      <c r="B43" s="24" t="n">
        <v>41</v>
      </c>
      <c r="C43" s="49" t="n">
        <v>-0.238542013687937</v>
      </c>
      <c r="D43" s="33" t="n">
        <v>0.693929190244192</v>
      </c>
      <c r="E43" s="29" t="n">
        <v>1.5032934149678</v>
      </c>
      <c r="F43" s="26" t="n">
        <v>2.67303149466729</v>
      </c>
      <c r="G43" s="34" t="n">
        <v>0.294320586768228</v>
      </c>
      <c r="H43" s="26" t="n">
        <v>0.803761758761679</v>
      </c>
      <c r="I43" s="36" t="n">
        <v>3440.58505024388</v>
      </c>
      <c r="J43" s="37" t="n">
        <v>12.1427035681829</v>
      </c>
      <c r="K43" s="37" t="n">
        <v>5.68002662454784</v>
      </c>
    </row>
    <row r="44" customFormat="false" ht="12.75" hidden="false" customHeight="false" outlineLevel="0" collapsed="false">
      <c r="A44" s="24" t="n">
        <v>42</v>
      </c>
      <c r="B44" s="24" t="n">
        <v>42</v>
      </c>
      <c r="C44" s="49" t="n">
        <v>-0.10052372139473</v>
      </c>
      <c r="D44" s="33" t="n">
        <v>0.521596251762827</v>
      </c>
      <c r="E44" s="29" t="n">
        <v>1.5450282628529</v>
      </c>
      <c r="F44" s="26" t="n">
        <v>2.53607013797472</v>
      </c>
      <c r="G44" s="34" t="n">
        <v>0.269576921773442</v>
      </c>
      <c r="H44" s="26" t="n">
        <v>0.668027491409271</v>
      </c>
      <c r="I44" s="36" t="n">
        <v>3303.56496162021</v>
      </c>
      <c r="J44" s="37" t="n">
        <v>10.9824636598006</v>
      </c>
      <c r="K44" s="37" t="n">
        <v>3.31112059417484</v>
      </c>
    </row>
    <row r="45" customFormat="false" ht="12.75" hidden="false" customHeight="false" outlineLevel="0" collapsed="false">
      <c r="A45" s="24" t="n">
        <v>43</v>
      </c>
      <c r="B45" s="24" t="n">
        <v>43</v>
      </c>
      <c r="C45" s="49" t="n">
        <v>-0.0692716088058543</v>
      </c>
      <c r="D45" s="33" t="n">
        <v>0.578172372353968</v>
      </c>
      <c r="E45" s="29" t="n">
        <v>1.51378260334941</v>
      </c>
      <c r="F45" s="26" t="n">
        <v>2.53602006132292</v>
      </c>
      <c r="G45" s="34" t="n">
        <v>0.267783292751791</v>
      </c>
      <c r="H45" s="26" t="n">
        <v>0.663465199536082</v>
      </c>
      <c r="I45" s="36" t="n">
        <v>3293.09016162474</v>
      </c>
      <c r="J45" s="37" t="n">
        <v>10.9300141958361</v>
      </c>
      <c r="K45" s="37" t="n">
        <v>0.914187081375628</v>
      </c>
    </row>
    <row r="46" customFormat="false" ht="12.75" hidden="false" customHeight="false" outlineLevel="0" collapsed="false">
      <c r="A46" s="24" t="n">
        <v>44</v>
      </c>
      <c r="B46" s="24"/>
      <c r="C46" s="49" t="n">
        <v>-0.451554484856387</v>
      </c>
      <c r="D46" s="33" t="n">
        <v>0.629836690975034</v>
      </c>
      <c r="E46" s="29" t="n">
        <v>1.74494237968904</v>
      </c>
      <c r="F46" s="26" t="n">
        <v>3.25079747219525</v>
      </c>
      <c r="G46" s="34" t="n">
        <v>0.269651478375263</v>
      </c>
      <c r="H46" s="26" t="n">
        <v>0.641517153847383</v>
      </c>
      <c r="I46" s="36" t="n">
        <v>3303.99867993359</v>
      </c>
      <c r="J46" s="37" t="n">
        <v>10.8318990799059</v>
      </c>
      <c r="K46" s="37" t="n">
        <v>14.4029103860398</v>
      </c>
    </row>
    <row r="47" customFormat="false" ht="12.75" hidden="false" customHeight="false" outlineLevel="0" collapsed="false">
      <c r="A47" s="24" t="n">
        <v>45</v>
      </c>
      <c r="B47" s="24"/>
      <c r="C47" s="49" t="n">
        <v>-2.58279248279245</v>
      </c>
      <c r="D47" s="33" t="n">
        <v>0.845304006218914</v>
      </c>
      <c r="E47" s="29" t="n">
        <v>3.05708357645817</v>
      </c>
      <c r="F47" s="26" t="n">
        <v>3.49737446348354</v>
      </c>
      <c r="G47" s="34" t="n">
        <v>0.284031752292749</v>
      </c>
      <c r="H47" s="26" t="n">
        <v>0.987195501930771</v>
      </c>
      <c r="I47" s="36" t="n">
        <v>3385.2337716679</v>
      </c>
      <c r="J47" s="37" t="n">
        <v>13.2577558186055</v>
      </c>
      <c r="K47" s="37" t="n">
        <v>52.639965689725</v>
      </c>
    </row>
    <row r="48" customFormat="false" ht="12.75" hidden="false" customHeight="false" outlineLevel="0" collapsed="false">
      <c r="A48" s="24" t="n">
        <v>46</v>
      </c>
      <c r="B48" s="24"/>
      <c r="C48" s="49" t="n">
        <v>-0.000696110692421925</v>
      </c>
      <c r="D48" s="33" t="n">
        <v>0.766167910705415</v>
      </c>
      <c r="E48" s="29" t="n">
        <v>1.54150861610758</v>
      </c>
      <c r="F48" s="26" t="n">
        <v>2.50734718777078</v>
      </c>
      <c r="G48" s="34" t="n">
        <v>0.289249808974412</v>
      </c>
      <c r="H48" s="26" t="n">
        <v>0.494017069180626</v>
      </c>
      <c r="I48" s="36" t="n">
        <v>3413.58025735385</v>
      </c>
      <c r="J48" s="37" t="n">
        <v>10.3571692771755</v>
      </c>
      <c r="K48" s="37" t="n">
        <v>7.07907471272818</v>
      </c>
    </row>
    <row r="49" customFormat="false" ht="12.75" hidden="false" customHeight="false" outlineLevel="0" collapsed="false">
      <c r="A49" s="24" t="n">
        <v>47</v>
      </c>
      <c r="B49" s="24" t="n">
        <v>46</v>
      </c>
      <c r="C49" s="49" t="n">
        <v>0.0701640715773944</v>
      </c>
      <c r="D49" s="33" t="n">
        <v>1.53877025759086</v>
      </c>
      <c r="E49" s="29" t="n">
        <v>1.55859122334552</v>
      </c>
      <c r="F49" s="26" t="n">
        <v>3.15954272942502</v>
      </c>
      <c r="G49" s="34" t="n">
        <v>0.271837733854763</v>
      </c>
      <c r="H49" s="26" t="n">
        <v>1.62403498220085</v>
      </c>
      <c r="I49" s="36" t="n">
        <v>3321.4238623176</v>
      </c>
      <c r="J49" s="37" t="n">
        <v>23.0005752978129</v>
      </c>
      <c r="K49" s="37" t="n">
        <v>4.81107824504397</v>
      </c>
    </row>
    <row r="50" customFormat="false" ht="12.75" hidden="false" customHeight="false" outlineLevel="0" collapsed="false">
      <c r="A50" s="24" t="n">
        <v>48</v>
      </c>
      <c r="B50" s="24" t="n">
        <v>48</v>
      </c>
      <c r="C50" s="49" t="n">
        <v>0.358160162978227</v>
      </c>
      <c r="D50" s="33" t="n">
        <v>1.04271277816261</v>
      </c>
      <c r="E50" s="29" t="n">
        <v>1.87067937953017</v>
      </c>
      <c r="F50" s="26" t="n">
        <v>4.25436441742374</v>
      </c>
      <c r="G50" s="34" t="n">
        <v>0.270911725222638</v>
      </c>
      <c r="H50" s="26" t="n">
        <v>0.916575402814529</v>
      </c>
      <c r="I50" s="36" t="n">
        <v>3314.52378838821</v>
      </c>
      <c r="J50" s="37" t="n">
        <v>15.5560422114412</v>
      </c>
      <c r="K50" s="37" t="n">
        <v>20.4803031631895</v>
      </c>
    </row>
    <row r="51" customFormat="false" ht="12.75" hidden="false" customHeight="false" outlineLevel="0" collapsed="false">
      <c r="A51" s="24" t="n">
        <v>49</v>
      </c>
      <c r="B51" s="24" t="n">
        <v>49</v>
      </c>
      <c r="C51" s="49" t="n">
        <v>0.104935993980315</v>
      </c>
      <c r="D51" s="33" t="n">
        <v>0.639979895649064</v>
      </c>
      <c r="E51" s="29" t="n">
        <v>1.5920237774412</v>
      </c>
      <c r="F51" s="26" t="n">
        <v>2.50792101750861</v>
      </c>
      <c r="G51" s="34" t="n">
        <v>0.271072930720373</v>
      </c>
      <c r="H51" s="26" t="n">
        <v>0.660704203705845</v>
      </c>
      <c r="I51" s="36" t="n">
        <v>3313.87837302823</v>
      </c>
      <c r="J51" s="37" t="n">
        <v>11.4079989087315</v>
      </c>
      <c r="K51" s="37" t="n">
        <v>6.53851095811986</v>
      </c>
    </row>
    <row r="52" customFormat="false" ht="12.75" hidden="false" customHeight="false" outlineLevel="0" collapsed="false">
      <c r="A52" s="24" t="n">
        <v>50</v>
      </c>
      <c r="B52" s="24"/>
      <c r="C52" s="49" t="n">
        <v>0.221247225275178</v>
      </c>
      <c r="D52" s="33" t="n">
        <v>0.574953598812318</v>
      </c>
      <c r="E52" s="29" t="n">
        <v>1.53041701802348</v>
      </c>
      <c r="F52" s="26" t="n">
        <v>2.5134510316524</v>
      </c>
      <c r="G52" s="34" t="n">
        <v>0.266447622978664</v>
      </c>
      <c r="H52" s="26" t="n">
        <v>0.648121059204283</v>
      </c>
      <c r="I52" s="36" t="n">
        <v>3287.00736042496</v>
      </c>
      <c r="J52" s="37" t="n">
        <v>11.2230482041594</v>
      </c>
      <c r="K52" s="37" t="n">
        <v>1.75953759117726</v>
      </c>
    </row>
    <row r="53" customFormat="false" ht="12.75" hidden="false" customHeight="false" outlineLevel="0" collapsed="false">
      <c r="A53" s="24" t="n">
        <v>51</v>
      </c>
      <c r="B53" s="24" t="n">
        <v>51</v>
      </c>
      <c r="C53" s="49" t="n">
        <v>0.0503264487129007</v>
      </c>
      <c r="D53" s="33" t="n">
        <v>2.26474922917561</v>
      </c>
      <c r="E53" s="29" t="n">
        <v>1.78846494851589</v>
      </c>
      <c r="F53" s="26" t="n">
        <v>2.58158894560825</v>
      </c>
      <c r="G53" s="34" t="n">
        <v>0.269826814682734</v>
      </c>
      <c r="H53" s="26" t="n">
        <v>0.499885628915875</v>
      </c>
      <c r="I53" s="36" t="n">
        <v>3313.87002671353</v>
      </c>
      <c r="J53" s="37" t="n">
        <v>13.4823714958566</v>
      </c>
      <c r="K53" s="37" t="n">
        <v>16.8038533588766</v>
      </c>
    </row>
    <row r="54" customFormat="false" ht="12.75" hidden="false" customHeight="false" outlineLevel="0" collapsed="false">
      <c r="A54" s="24" t="n">
        <v>52</v>
      </c>
      <c r="B54" s="24"/>
      <c r="C54" s="49" t="n">
        <v>0.851146600167074</v>
      </c>
      <c r="D54" s="33" t="n">
        <v>0.723648464233197</v>
      </c>
      <c r="E54" s="29" t="n">
        <v>1.9832265130406</v>
      </c>
      <c r="F54" s="26" t="n">
        <v>2.56499241459637</v>
      </c>
      <c r="G54" s="34" t="n">
        <v>0.264321159258788</v>
      </c>
      <c r="H54" s="26" t="n">
        <v>0.614229837294087</v>
      </c>
      <c r="I54" s="36" t="n">
        <v>3275.15626830351</v>
      </c>
      <c r="J54" s="37" t="n">
        <v>11.5653684168787</v>
      </c>
      <c r="K54" s="37" t="n">
        <v>23.8395612364816</v>
      </c>
    </row>
    <row r="55" customFormat="false" ht="12.75" hidden="false" customHeight="false" outlineLevel="0" collapsed="false">
      <c r="A55" s="24" t="n">
        <v>53</v>
      </c>
      <c r="B55" s="24"/>
      <c r="C55" s="49" t="n">
        <v>-0.638758536169126</v>
      </c>
      <c r="D55" s="33" t="n">
        <v>0.652244718519517</v>
      </c>
      <c r="E55" s="29" t="n">
        <v>1.60739287759776</v>
      </c>
      <c r="F55" s="26" t="n">
        <v>2.54035733250839</v>
      </c>
      <c r="G55" s="34" t="n">
        <v>0.269354169908357</v>
      </c>
      <c r="H55" s="26" t="n">
        <v>0.666235978261156</v>
      </c>
      <c r="I55" s="36" t="n">
        <v>3302.26834530562</v>
      </c>
      <c r="J55" s="37" t="n">
        <v>10.9688655076494</v>
      </c>
      <c r="K55" s="37" t="n">
        <v>7.01587785909802</v>
      </c>
    </row>
    <row r="56" customFormat="false" ht="12.75" hidden="false" customHeight="false" outlineLevel="0" collapsed="false">
      <c r="A56" s="24" t="n">
        <v>54</v>
      </c>
      <c r="B56" s="24" t="n">
        <v>52</v>
      </c>
      <c r="C56" s="49" t="n">
        <v>-0.278898974820851</v>
      </c>
      <c r="D56" s="33" t="n">
        <v>0.615553933987254</v>
      </c>
      <c r="E56" s="29" t="n">
        <v>1.57929723565246</v>
      </c>
      <c r="F56" s="26" t="n">
        <v>2.58577706440276</v>
      </c>
      <c r="G56" s="34" t="n">
        <v>0.26737499245966</v>
      </c>
      <c r="H56" s="26" t="n">
        <v>0.665405462777137</v>
      </c>
      <c r="I56" s="36" t="n">
        <v>3290.69469395311</v>
      </c>
      <c r="J56" s="37" t="n">
        <v>10.9352817100692</v>
      </c>
      <c r="K56" s="37" t="n">
        <v>4.93630928521625</v>
      </c>
    </row>
    <row r="57" customFormat="false" ht="12.75" hidden="false" customHeight="false" outlineLevel="0" collapsed="false">
      <c r="A57" s="24" t="n">
        <v>55</v>
      </c>
      <c r="B57" s="24"/>
      <c r="C57" s="49" t="n">
        <v>0.378693197657964</v>
      </c>
      <c r="D57" s="33" t="n">
        <v>0.667180845174942</v>
      </c>
      <c r="E57" s="29" t="n">
        <v>1.53504404246763</v>
      </c>
      <c r="F57" s="26" t="n">
        <v>2.58968829269941</v>
      </c>
      <c r="G57" s="34" t="n">
        <v>0.277284626531573</v>
      </c>
      <c r="H57" s="26" t="n">
        <v>0.505658937568865</v>
      </c>
      <c r="I57" s="36" t="n">
        <v>3349.59256852056</v>
      </c>
      <c r="J57" s="37" t="n">
        <v>12.0620442067865</v>
      </c>
      <c r="K57" s="37" t="n">
        <v>4.39077794171644</v>
      </c>
    </row>
    <row r="58" customFormat="false" ht="12.75" hidden="false" customHeight="false" outlineLevel="0" collapsed="false">
      <c r="A58" s="24" t="n">
        <v>56</v>
      </c>
      <c r="B58" s="24"/>
      <c r="C58" s="49" t="n">
        <v>-0.35179100804279</v>
      </c>
      <c r="D58" s="33" t="n">
        <v>0.39921574791416</v>
      </c>
      <c r="E58" s="29" t="n">
        <v>2.12082219725422</v>
      </c>
      <c r="F58" s="26" t="n">
        <v>3.8625753980214</v>
      </c>
      <c r="G58" s="34" t="n">
        <v>0.285634233540016</v>
      </c>
      <c r="H58" s="26" t="n">
        <v>0.550881426124557</v>
      </c>
      <c r="I58" s="36" t="n">
        <v>3394.00050434152</v>
      </c>
      <c r="J58" s="37" t="n">
        <v>10.5784812615211</v>
      </c>
      <c r="K58" s="37" t="n">
        <v>31.9589895919252</v>
      </c>
    </row>
    <row r="59" customFormat="false" ht="12.75" hidden="false" customHeight="false" outlineLevel="0" collapsed="false">
      <c r="A59" s="24" t="n">
        <v>57</v>
      </c>
      <c r="B59" s="24"/>
      <c r="C59" s="49" t="n">
        <v>0.810724353452441</v>
      </c>
      <c r="D59" s="33" t="n">
        <v>0.500098919381268</v>
      </c>
      <c r="E59" s="29" t="n">
        <v>1.89671900255433</v>
      </c>
      <c r="F59" s="26" t="n">
        <v>3.13982884028039</v>
      </c>
      <c r="G59" s="34" t="n">
        <v>0.258669117994439</v>
      </c>
      <c r="H59" s="26" t="n">
        <v>0.45425028806173</v>
      </c>
      <c r="I59" s="36" t="n">
        <v>3240.2357200931</v>
      </c>
      <c r="J59" s="37" t="n">
        <v>10.209440088194</v>
      </c>
      <c r="K59" s="37" t="n">
        <v>19.271081408623</v>
      </c>
    </row>
    <row r="60" customFormat="false" ht="12.75" hidden="false" customHeight="false" outlineLevel="0" collapsed="false">
      <c r="A60" s="24" t="n">
        <v>58</v>
      </c>
      <c r="C60" s="49" t="n">
        <v>0.0206310928647202</v>
      </c>
      <c r="D60" s="33" t="n">
        <v>0.727388270186151</v>
      </c>
      <c r="E60" s="29" t="n">
        <v>1.54249333955665</v>
      </c>
      <c r="F60" s="26" t="n">
        <v>2.46078777549751</v>
      </c>
      <c r="G60" s="34" t="n">
        <v>0.268350912416892</v>
      </c>
      <c r="H60" s="26" t="n">
        <v>0.544938949921659</v>
      </c>
      <c r="I60" s="36" t="n">
        <v>3298.53278492502</v>
      </c>
      <c r="J60" s="37" t="n">
        <v>10.5945130592294</v>
      </c>
      <c r="K60" s="37" t="n">
        <v>2.96338981831755</v>
      </c>
    </row>
    <row r="61" customFormat="false" ht="12.75" hidden="false" customHeight="false" outlineLevel="0" collapsed="false">
      <c r="A61" s="24" t="n">
        <v>59</v>
      </c>
      <c r="C61" s="49" t="n">
        <v>0.0647908827602461</v>
      </c>
      <c r="D61" s="33" t="n">
        <v>0.6498209600155</v>
      </c>
      <c r="E61" s="29" t="n">
        <v>1.52132875813282</v>
      </c>
      <c r="F61" s="26" t="n">
        <v>2.4425582655453</v>
      </c>
      <c r="G61" s="34" t="n">
        <v>0.26710043827379</v>
      </c>
      <c r="H61" s="26" t="n">
        <v>0.453537010168216</v>
      </c>
      <c r="I61" s="36" t="n">
        <v>3290.74542764378</v>
      </c>
      <c r="J61" s="37" t="n">
        <v>10.0616678531238</v>
      </c>
      <c r="K61" s="37" t="n">
        <v>1.31595967497842</v>
      </c>
    </row>
    <row r="62" customFormat="false" ht="12.75" hidden="false" customHeight="false" outlineLevel="0" collapsed="false">
      <c r="A62" s="24" t="n">
        <v>60</v>
      </c>
      <c r="B62" s="24" t="n">
        <v>56</v>
      </c>
      <c r="C62" s="49" t="n">
        <v>-0.181611510931634</v>
      </c>
      <c r="D62" s="33" t="n">
        <v>0.529136320767253</v>
      </c>
      <c r="E62" s="29" t="n">
        <v>1.65299759216747</v>
      </c>
      <c r="F62" s="26" t="n">
        <v>2.75930333318386</v>
      </c>
      <c r="G62" s="34" t="n">
        <v>0.269425820667016</v>
      </c>
      <c r="H62" s="26" t="n">
        <v>0.960913146866625</v>
      </c>
      <c r="I62" s="36" t="n">
        <v>3302.68554827826</v>
      </c>
      <c r="J62" s="37" t="n">
        <v>12.8850356548788</v>
      </c>
      <c r="K62" s="37" t="n">
        <v>9.59582210794193</v>
      </c>
    </row>
    <row r="63" customFormat="false" ht="12.75" hidden="false" customHeight="false" outlineLevel="0" collapsed="false">
      <c r="A63" s="24" t="n">
        <v>61</v>
      </c>
      <c r="B63" s="24"/>
      <c r="C63" s="49" t="n">
        <v>0.0728741596746629</v>
      </c>
      <c r="D63" s="33" t="n">
        <v>0.573463907007916</v>
      </c>
      <c r="E63" s="29" t="n">
        <v>1.53758481645653</v>
      </c>
      <c r="F63" s="26" t="n">
        <v>2.4608480932904</v>
      </c>
      <c r="G63" s="34" t="n">
        <v>0.268371387724463</v>
      </c>
      <c r="H63" s="26" t="n">
        <v>0.493929296781057</v>
      </c>
      <c r="I63" s="36" t="n">
        <v>3298.33539845055</v>
      </c>
      <c r="J63" s="37" t="n">
        <v>10.2390024682953</v>
      </c>
      <c r="K63" s="37" t="n">
        <v>2.64617146921065</v>
      </c>
    </row>
    <row r="64" customFormat="false" ht="12.75" hidden="false" customHeight="false" outlineLevel="0" collapsed="false">
      <c r="A64" s="24" t="n">
        <v>62</v>
      </c>
      <c r="B64" s="24" t="n">
        <v>62</v>
      </c>
      <c r="C64" s="49" t="n">
        <v>-0.00651839839109769</v>
      </c>
      <c r="D64" s="33" t="n">
        <v>0.490696843593677</v>
      </c>
      <c r="E64" s="29" t="n">
        <v>1.56101049919022</v>
      </c>
      <c r="F64" s="26" t="n">
        <v>2.5239853946756</v>
      </c>
      <c r="G64" s="34" t="n">
        <v>0.26841362453988</v>
      </c>
      <c r="H64" s="26" t="n">
        <v>0.612185705002375</v>
      </c>
      <c r="I64" s="36" t="n">
        <v>3296.78024169088</v>
      </c>
      <c r="J64" s="37" t="n">
        <v>10.6506429411857</v>
      </c>
      <c r="K64" s="37" t="n">
        <v>4.04934536991262</v>
      </c>
    </row>
    <row r="65" customFormat="false" ht="12.75" hidden="false" customHeight="false" outlineLevel="0" collapsed="false">
      <c r="A65" s="24" t="n">
        <v>63</v>
      </c>
      <c r="B65" s="24"/>
      <c r="C65" s="49" t="n">
        <v>-0.587654317841846</v>
      </c>
      <c r="D65" s="33" t="n">
        <v>0.54669121325272</v>
      </c>
      <c r="E65" s="29" t="n">
        <v>1.50131253765098</v>
      </c>
      <c r="F65" s="26" t="n">
        <v>2.57707565799594</v>
      </c>
      <c r="G65" s="34" t="n">
        <v>0.288435257776775</v>
      </c>
      <c r="H65" s="26" t="n">
        <v>0.530892124147221</v>
      </c>
      <c r="I65" s="36" t="n">
        <v>3409.19306987831</v>
      </c>
      <c r="J65" s="37" t="n">
        <v>10.5195639803916</v>
      </c>
      <c r="K65" s="37" t="n">
        <v>4.43306712908642</v>
      </c>
    </row>
    <row r="66" customFormat="false" ht="12.75" hidden="false" customHeight="false" outlineLevel="0" collapsed="false">
      <c r="A66" s="24" t="n">
        <v>64</v>
      </c>
      <c r="B66" s="24" t="n">
        <v>64</v>
      </c>
      <c r="C66" s="49" t="n">
        <v>-0.0130811079316118</v>
      </c>
      <c r="D66" s="33" t="n">
        <v>0.458470453539308</v>
      </c>
      <c r="E66" s="29" t="n">
        <v>1.54392532043577</v>
      </c>
      <c r="F66" s="26" t="n">
        <v>2.46871574571216</v>
      </c>
      <c r="G66" s="34" t="n">
        <v>0.267269693679928</v>
      </c>
      <c r="H66" s="26" t="n">
        <v>0.480028107128053</v>
      </c>
      <c r="I66" s="36" t="n">
        <v>3290.07624838034</v>
      </c>
      <c r="J66" s="37" t="n">
        <v>9.96671982188424</v>
      </c>
      <c r="K66" s="37" t="n">
        <v>2.73502455216664</v>
      </c>
    </row>
    <row r="67" customFormat="false" ht="12.75" hidden="false" customHeight="false" outlineLevel="0" collapsed="false">
      <c r="A67" s="24" t="n">
        <v>65</v>
      </c>
      <c r="B67" s="24" t="n">
        <v>65</v>
      </c>
      <c r="C67" s="49" t="n">
        <v>-0.897737737731297</v>
      </c>
      <c r="D67" s="33" t="n">
        <v>0.64291944576134</v>
      </c>
      <c r="E67" s="29" t="n">
        <v>1.5963310989151</v>
      </c>
      <c r="F67" s="26" t="n">
        <v>2.7258718770505</v>
      </c>
      <c r="G67" s="34" t="n">
        <v>0.26759522347606</v>
      </c>
      <c r="H67" s="26" t="n">
        <v>0.521610116127752</v>
      </c>
      <c r="I67" s="36" t="n">
        <v>3291.98728222223</v>
      </c>
      <c r="J67" s="37" t="n">
        <v>10.1686476810494</v>
      </c>
      <c r="K67" s="37" t="n">
        <v>5.99785056407737</v>
      </c>
    </row>
    <row r="68" customFormat="false" ht="12.75" hidden="false" customHeight="false" outlineLevel="0" collapsed="false">
      <c r="A68" s="24" t="n">
        <v>66</v>
      </c>
      <c r="B68" s="24" t="n">
        <v>66</v>
      </c>
      <c r="C68" s="49" t="n">
        <v>0.473425968617358</v>
      </c>
      <c r="D68" s="33" t="n">
        <v>0.673634694360564</v>
      </c>
      <c r="E68" s="29" t="n">
        <v>1.91840945643887</v>
      </c>
      <c r="F68" s="26" t="n">
        <v>2.8004930439341</v>
      </c>
      <c r="G68" s="34" t="n">
        <v>0.268282562264634</v>
      </c>
      <c r="H68" s="26" t="n">
        <v>0.552493057555628</v>
      </c>
      <c r="I68" s="36" t="n">
        <v>3298.74199776309</v>
      </c>
      <c r="J68" s="37" t="n">
        <v>11.3992015958487</v>
      </c>
      <c r="K68" s="37" t="n">
        <v>21.9842267748908</v>
      </c>
    </row>
    <row r="69" customFormat="false" ht="12.75" hidden="false" customHeight="false" outlineLevel="0" collapsed="false">
      <c r="A69" s="24" t="n">
        <v>67</v>
      </c>
      <c r="B69" s="24" t="n">
        <v>67</v>
      </c>
      <c r="C69" s="49" t="n">
        <v>-0.41933473011655</v>
      </c>
      <c r="D69" s="33" t="n">
        <v>0.672350778436314</v>
      </c>
      <c r="E69" s="29" t="n">
        <v>1.57114058654636</v>
      </c>
      <c r="F69" s="26" t="n">
        <v>2.47680617312589</v>
      </c>
      <c r="G69" s="34" t="n">
        <v>0.267802833252783</v>
      </c>
      <c r="H69" s="26" t="n">
        <v>0.417162647588762</v>
      </c>
      <c r="I69" s="36" t="n">
        <v>3293.20470158861</v>
      </c>
      <c r="J69" s="37" t="n">
        <v>9.70209379549711</v>
      </c>
      <c r="K69" s="37" t="n">
        <v>4.53577563267946</v>
      </c>
    </row>
    <row r="70" customFormat="false" ht="12.75" hidden="false" customHeight="false" outlineLevel="0" collapsed="false">
      <c r="A70" s="24" t="n">
        <v>68</v>
      </c>
      <c r="B70" s="24"/>
      <c r="C70" s="49" t="n">
        <v>-1.48128369277978</v>
      </c>
      <c r="D70" s="33" t="n">
        <v>0.833094714715304</v>
      </c>
      <c r="E70" s="29" t="n">
        <v>1.8103995158319</v>
      </c>
      <c r="F70" s="26" t="n">
        <v>3.79820334603836</v>
      </c>
      <c r="G70" s="34" t="n">
        <v>0.277813626478342</v>
      </c>
      <c r="H70" s="26" t="n">
        <v>0.626220686921861</v>
      </c>
      <c r="I70" s="36" t="n">
        <v>3350.68509350211</v>
      </c>
      <c r="J70" s="37" t="n">
        <v>10.863976274962</v>
      </c>
      <c r="K70" s="37" t="n">
        <v>18.9665002625496</v>
      </c>
    </row>
    <row r="71" customFormat="false" ht="12.75" hidden="false" customHeight="false" outlineLevel="0" collapsed="false">
      <c r="A71" s="24" t="n">
        <v>69</v>
      </c>
      <c r="B71" s="24" t="n">
        <v>69</v>
      </c>
      <c r="C71" s="49" t="n">
        <v>-0.141590655086055</v>
      </c>
      <c r="D71" s="33" t="n">
        <v>0.463987171814316</v>
      </c>
      <c r="E71" s="29" t="n">
        <v>1.45990005624041</v>
      </c>
      <c r="F71" s="26" t="n">
        <v>2.66100666696757</v>
      </c>
      <c r="G71" s="34" t="n">
        <v>0.306003350946682</v>
      </c>
      <c r="H71" s="26" t="n">
        <v>0.873290826180675</v>
      </c>
      <c r="I71" s="36" t="n">
        <v>3500.87982836967</v>
      </c>
      <c r="J71" s="37" t="n">
        <v>12.7364057717995</v>
      </c>
      <c r="K71" s="37" t="n">
        <v>5.03425254081739</v>
      </c>
    </row>
    <row r="72" customFormat="false" ht="12.75" hidden="false" customHeight="false" outlineLevel="0" collapsed="false">
      <c r="A72" s="24" t="n">
        <v>70</v>
      </c>
      <c r="B72" s="24" t="n">
        <v>70</v>
      </c>
      <c r="C72" s="49" t="n">
        <v>-0.596396201907612</v>
      </c>
      <c r="D72" s="33" t="n">
        <v>0.548922323097818</v>
      </c>
      <c r="E72" s="29" t="n">
        <v>1.50609105503626</v>
      </c>
      <c r="F72" s="26" t="n">
        <v>2.52381839101746</v>
      </c>
      <c r="G72" s="34" t="n">
        <v>0.323845869438166</v>
      </c>
      <c r="H72" s="26" t="n">
        <v>0.413910061114445</v>
      </c>
      <c r="I72" s="36" t="n">
        <v>3588.19538068718</v>
      </c>
      <c r="J72" s="37" t="n">
        <v>10.4866676696985</v>
      </c>
      <c r="K72" s="37" t="n">
        <v>10.8481010438901</v>
      </c>
    </row>
    <row r="73" customFormat="false" ht="12.75" hidden="false" customHeight="false" outlineLevel="0" collapsed="false">
      <c r="A73" s="24" t="n">
        <v>71</v>
      </c>
      <c r="B73" s="24"/>
      <c r="C73" s="49" t="n">
        <v>0.112441930657792</v>
      </c>
      <c r="D73" s="33" t="n">
        <v>0.87652174874171</v>
      </c>
      <c r="E73" s="29" t="n">
        <v>1.58282390641186</v>
      </c>
      <c r="F73" s="26" t="n">
        <v>2.71827668403489</v>
      </c>
      <c r="G73" s="34" t="n">
        <v>0.269067649712243</v>
      </c>
      <c r="H73" s="26" t="n">
        <v>0.960943160754457</v>
      </c>
      <c r="I73" s="36" t="n">
        <v>3303.26124090655</v>
      </c>
      <c r="J73" s="37" t="n">
        <v>14.6638124248134</v>
      </c>
      <c r="K73" s="37" t="n">
        <v>5.60882667091744</v>
      </c>
    </row>
    <row r="74" customFormat="false" ht="12.75" hidden="false" customHeight="false" outlineLevel="0" collapsed="false">
      <c r="A74" s="24" t="n">
        <v>72</v>
      </c>
      <c r="B74" s="24"/>
      <c r="C74" s="49" t="n">
        <v>-0.500432359604419</v>
      </c>
      <c r="D74" s="33" t="n">
        <v>0.647748956657491</v>
      </c>
      <c r="E74" s="29" t="n">
        <v>1.61951923486239</v>
      </c>
      <c r="F74" s="26" t="n">
        <v>2.57260178110003</v>
      </c>
      <c r="G74" s="34" t="n">
        <v>0.290299526493786</v>
      </c>
      <c r="H74" s="26" t="n">
        <v>0.660737437674806</v>
      </c>
      <c r="I74" s="36" t="n">
        <v>3419.21377377859</v>
      </c>
      <c r="J74" s="37" t="n">
        <v>11.2286643440391</v>
      </c>
      <c r="K74" s="37" t="n">
        <v>11.7426695247489</v>
      </c>
    </row>
    <row r="75" customFormat="false" ht="12.75" hidden="false" customHeight="false" outlineLevel="0" collapsed="false">
      <c r="A75" s="24" t="n">
        <v>73</v>
      </c>
      <c r="B75" s="24"/>
      <c r="C75" s="49" t="n">
        <v>-0.158115984666596</v>
      </c>
      <c r="D75" s="33" t="n">
        <v>0.642161074128627</v>
      </c>
      <c r="E75" s="29" t="n">
        <v>1.53299422741225</v>
      </c>
      <c r="F75" s="26" t="n">
        <v>2.50587784210772</v>
      </c>
      <c r="G75" s="34" t="n">
        <v>0.267827958389882</v>
      </c>
      <c r="H75" s="26" t="n">
        <v>0.491144872308895</v>
      </c>
      <c r="I75" s="36" t="n">
        <v>3293.35196307451</v>
      </c>
      <c r="J75" s="37" t="n">
        <v>10.026778507837</v>
      </c>
      <c r="K75" s="37" t="n">
        <v>2.16587262910429</v>
      </c>
    </row>
    <row r="76" customFormat="false" ht="12.75" hidden="false" customHeight="false" outlineLevel="0" collapsed="false">
      <c r="A76" s="24" t="n">
        <v>74</v>
      </c>
      <c r="B76" s="24"/>
      <c r="C76" s="49" t="n">
        <v>-1.27218790992074</v>
      </c>
      <c r="D76" s="33" t="n">
        <v>0.759932428934577</v>
      </c>
      <c r="E76" s="29" t="n">
        <v>1.93712043184672</v>
      </c>
      <c r="F76" s="26" t="n">
        <v>4.05095416927714</v>
      </c>
      <c r="G76" s="34" t="n">
        <v>0.264258735001362</v>
      </c>
      <c r="H76" s="26" t="n">
        <v>0.606641101155158</v>
      </c>
      <c r="I76" s="36" t="n">
        <v>3272.27558214751</v>
      </c>
      <c r="J76" s="37" t="n">
        <v>10.5582228540968</v>
      </c>
      <c r="K76" s="37" t="n">
        <v>21.9392888013588</v>
      </c>
    </row>
    <row r="77" customFormat="false" ht="12.75" hidden="false" customHeight="false" outlineLevel="0" collapsed="false">
      <c r="A77" s="24" t="n">
        <v>75</v>
      </c>
      <c r="B77" s="24"/>
      <c r="C77" s="49" t="n">
        <v>0.150219955679742</v>
      </c>
      <c r="D77" s="33" t="n">
        <v>0.693378273190484</v>
      </c>
      <c r="E77" s="29" t="n">
        <v>1.42277588890448</v>
      </c>
      <c r="F77" s="26" t="n">
        <v>2.54518000215342</v>
      </c>
      <c r="G77" s="34" t="n">
        <v>0.293670773483077</v>
      </c>
      <c r="H77" s="26" t="n">
        <v>0.574632666872705</v>
      </c>
      <c r="I77" s="36" t="n">
        <v>3439.07039927122</v>
      </c>
      <c r="J77" s="37" t="n">
        <v>11.4711521223905</v>
      </c>
      <c r="K77" s="37" t="n">
        <v>0.285642173645817</v>
      </c>
    </row>
    <row r="78" customFormat="false" ht="12.75" hidden="false" customHeight="false" outlineLevel="0" collapsed="false">
      <c r="A78" s="24" t="n">
        <v>76</v>
      </c>
      <c r="B78" s="24"/>
      <c r="C78" s="49" t="n">
        <v>-0.0919217482576729</v>
      </c>
      <c r="D78" s="33" t="n">
        <v>0.62572906507119</v>
      </c>
      <c r="E78" s="29" t="n">
        <v>1.56511194330709</v>
      </c>
      <c r="F78" s="26" t="n">
        <v>2.49641650131138</v>
      </c>
      <c r="G78" s="34" t="n">
        <v>0.270989548564665</v>
      </c>
      <c r="H78" s="26" t="n">
        <v>0.647328499324233</v>
      </c>
      <c r="I78" s="36" t="n">
        <v>3311.75946497526</v>
      </c>
      <c r="J78" s="37" t="n">
        <v>10.8842155741729</v>
      </c>
      <c r="K78" s="37" t="n">
        <v>4.85366135518547</v>
      </c>
    </row>
    <row r="79" customFormat="false" ht="12.75" hidden="false" customHeight="false" outlineLevel="0" collapsed="false">
      <c r="A79" s="24" t="n">
        <v>77</v>
      </c>
      <c r="B79" s="24" t="n">
        <v>77</v>
      </c>
      <c r="C79" s="49" t="n">
        <v>-0.618080131780996</v>
      </c>
      <c r="D79" s="33" t="n">
        <v>0.519281605465105</v>
      </c>
      <c r="E79" s="29" t="n">
        <v>1.56208856386596</v>
      </c>
      <c r="F79" s="26" t="n">
        <v>2.49228098774007</v>
      </c>
      <c r="G79" s="34" t="n">
        <v>0.333744201054321</v>
      </c>
      <c r="H79" s="26" t="n">
        <v>0.493954988111749</v>
      </c>
      <c r="I79" s="36" t="n">
        <v>3634.36476453312</v>
      </c>
      <c r="J79" s="37" t="n">
        <v>10.9402384755759</v>
      </c>
      <c r="K79" s="37" t="n">
        <v>15.4674288806518</v>
      </c>
    </row>
    <row r="80" customFormat="false" ht="12.75" hidden="false" customHeight="false" outlineLevel="0" collapsed="false">
      <c r="A80" s="24" t="n">
        <v>78</v>
      </c>
      <c r="B80" s="24"/>
      <c r="C80" s="49" t="n">
        <v>-0.43718931405059</v>
      </c>
      <c r="D80" s="33" t="n">
        <v>0.516209401932459</v>
      </c>
      <c r="E80" s="29" t="n">
        <v>1.56503187167571</v>
      </c>
      <c r="F80" s="26" t="n">
        <v>3.70129796166705</v>
      </c>
      <c r="G80" s="34" t="n">
        <v>0.267226679128159</v>
      </c>
      <c r="H80" s="26" t="n">
        <v>1.44423960404863</v>
      </c>
      <c r="I80" s="36" t="n">
        <v>3289.82353474943</v>
      </c>
      <c r="J80" s="37" t="n">
        <v>16.6109657886989</v>
      </c>
      <c r="K80" s="37" t="n">
        <v>4.03736196580701</v>
      </c>
    </row>
    <row r="81" customFormat="false" ht="12.75" hidden="false" customHeight="false" outlineLevel="0" collapsed="false">
      <c r="A81" s="24" t="n">
        <v>79</v>
      </c>
      <c r="B81" s="24"/>
      <c r="C81" s="49" t="n">
        <v>-0.163319592613798</v>
      </c>
      <c r="D81" s="33" t="n">
        <v>0.649671954970086</v>
      </c>
      <c r="E81" s="29" t="n">
        <v>1.58767281449239</v>
      </c>
      <c r="F81" s="26" t="n">
        <v>2.71082181182291</v>
      </c>
      <c r="G81" s="34" t="n">
        <v>0.269962626647749</v>
      </c>
      <c r="H81" s="26" t="n">
        <v>0.955693767936705</v>
      </c>
      <c r="I81" s="36" t="n">
        <v>3305.80727388043</v>
      </c>
      <c r="J81" s="37" t="n">
        <v>12.8550532605741</v>
      </c>
      <c r="K81" s="37" t="n">
        <v>5.98972795219188</v>
      </c>
    </row>
    <row r="82" customFormat="false" ht="12.75" hidden="false" customHeight="false" outlineLevel="0" collapsed="false">
      <c r="A82" s="24" t="n">
        <v>80</v>
      </c>
      <c r="B82" s="24"/>
      <c r="C82" s="49" t="n">
        <v>-0.0185193145095797</v>
      </c>
      <c r="D82" s="33" t="n">
        <v>0.523399286713122</v>
      </c>
      <c r="E82" s="29" t="n">
        <v>1.71925163149055</v>
      </c>
      <c r="F82" s="26" t="n">
        <v>2.65156278765236</v>
      </c>
      <c r="G82" s="34" t="n">
        <v>0.278658305903852</v>
      </c>
      <c r="H82" s="26" t="n">
        <v>0.739617292844166</v>
      </c>
      <c r="I82" s="36" t="n">
        <v>3355.4287013488</v>
      </c>
      <c r="J82" s="37" t="n">
        <v>11.5370449674527</v>
      </c>
      <c r="K82" s="37" t="n">
        <v>14.8251071636905</v>
      </c>
    </row>
    <row r="83" customFormat="false" ht="12.75" hidden="false" customHeight="false" outlineLevel="0" collapsed="false">
      <c r="A83" s="24" t="n">
        <v>81</v>
      </c>
      <c r="B83" s="24"/>
      <c r="C83" s="49" t="n">
        <v>0.250806359162836</v>
      </c>
      <c r="D83" s="33" t="n">
        <v>1.243661823754</v>
      </c>
      <c r="E83" s="29" t="n">
        <v>1.77382253133915</v>
      </c>
      <c r="F83" s="26" t="n">
        <v>2.56872908124932</v>
      </c>
      <c r="G83" s="34" t="n">
        <v>0.268569126481604</v>
      </c>
      <c r="H83" s="26" t="n">
        <v>0.568573217591636</v>
      </c>
      <c r="I83" s="36" t="n">
        <v>3302.24008852443</v>
      </c>
      <c r="J83" s="37" t="n">
        <v>12.4953480999687</v>
      </c>
      <c r="K83" s="37" t="n">
        <v>15.7392313139759</v>
      </c>
    </row>
    <row r="84" customFormat="false" ht="12.75" hidden="false" customHeight="false" outlineLevel="0" collapsed="false">
      <c r="A84" s="24" t="n">
        <v>82</v>
      </c>
      <c r="B84" s="24"/>
      <c r="C84" s="49" t="n">
        <v>-0.789248378347063</v>
      </c>
      <c r="D84" s="33" t="n">
        <v>0.749209463228801</v>
      </c>
      <c r="E84" s="29" t="n">
        <v>1.64796146789048</v>
      </c>
      <c r="F84" s="26" t="n">
        <v>2.52373617360653</v>
      </c>
      <c r="G84" s="34" t="n">
        <v>0.266308334310923</v>
      </c>
      <c r="H84" s="26" t="n">
        <v>0.504741145292378</v>
      </c>
      <c r="I84" s="36" t="n">
        <v>3284.41728110338</v>
      </c>
      <c r="J84" s="37" t="n">
        <v>10.0674051128745</v>
      </c>
      <c r="K84" s="37" t="n">
        <v>8.67491064128844</v>
      </c>
    </row>
    <row r="85" customFormat="false" ht="12.75" hidden="false" customHeight="false" outlineLevel="0" collapsed="false">
      <c r="A85" s="24" t="n">
        <v>83</v>
      </c>
      <c r="B85" s="24"/>
      <c r="C85" s="49" t="n">
        <v>-0.0263224964983433</v>
      </c>
      <c r="D85" s="33" t="n">
        <v>0.505243679981152</v>
      </c>
      <c r="E85" s="29" t="n">
        <v>1.44642648763151</v>
      </c>
      <c r="F85" s="26" t="n">
        <v>2.45022582126705</v>
      </c>
      <c r="G85" s="34" t="n">
        <v>0.293460047660715</v>
      </c>
      <c r="H85" s="26" t="n">
        <v>0.425086506896881</v>
      </c>
      <c r="I85" s="36" t="n">
        <v>3436.03915201914</v>
      </c>
      <c r="J85" s="37" t="n">
        <v>10.1195699739238</v>
      </c>
      <c r="K85" s="37" t="n">
        <v>1.8044223735177</v>
      </c>
    </row>
    <row r="86" customFormat="false" ht="12.75" hidden="false" customHeight="false" outlineLevel="0" collapsed="false">
      <c r="A86" s="24" t="n">
        <v>84</v>
      </c>
      <c r="B86" s="24"/>
      <c r="C86" s="49" t="n">
        <v>0.21631169692985</v>
      </c>
      <c r="D86" s="33" t="n">
        <v>0.426879865336806</v>
      </c>
      <c r="E86" s="29" t="n">
        <v>2.74031267873151</v>
      </c>
      <c r="F86" s="26" t="n">
        <v>3.04373734415859</v>
      </c>
      <c r="G86" s="34" t="n">
        <v>0.271672649191625</v>
      </c>
      <c r="H86" s="26" t="n">
        <v>0.511790464118085</v>
      </c>
      <c r="I86" s="36" t="n">
        <v>3317.24193511465</v>
      </c>
      <c r="J86" s="37" t="n">
        <v>10.446756591069</v>
      </c>
      <c r="K86" s="37" t="n">
        <v>45.77262620017</v>
      </c>
    </row>
    <row r="87" customFormat="false" ht="12.75" hidden="false" customHeight="false" outlineLevel="0" collapsed="false">
      <c r="A87" s="24" t="n">
        <v>85</v>
      </c>
      <c r="B87" s="24"/>
      <c r="C87" s="49" t="n">
        <v>-11.4606629722839</v>
      </c>
      <c r="D87" s="33" t="n">
        <v>1.90392885317112</v>
      </c>
      <c r="E87" s="29" t="n">
        <v>7.45746411110029</v>
      </c>
      <c r="F87" s="26" t="n">
        <v>2.80030761672595</v>
      </c>
      <c r="G87" s="34" t="n">
        <v>0.222973918169998</v>
      </c>
      <c r="H87" s="26" t="n">
        <v>0.526200363491371</v>
      </c>
      <c r="I87" s="36" t="n">
        <v>3002.28919863881</v>
      </c>
      <c r="J87" s="37" t="n">
        <v>9.43713079768879</v>
      </c>
      <c r="K87" s="37" t="n">
        <v>77.3939568275688</v>
      </c>
    </row>
    <row r="88" customFormat="false" ht="12.75" hidden="false" customHeight="false" outlineLevel="0" collapsed="false">
      <c r="A88" s="24" t="n">
        <v>86</v>
      </c>
      <c r="B88" s="24"/>
      <c r="C88" s="49" t="n">
        <v>-0.737366785294058</v>
      </c>
      <c r="D88" s="33" t="n">
        <v>0.728260571910642</v>
      </c>
      <c r="E88" s="29" t="n">
        <v>1.56494481275877</v>
      </c>
      <c r="F88" s="26" t="n">
        <v>2.48456331927117</v>
      </c>
      <c r="G88" s="34" t="n">
        <v>0.268749135063746</v>
      </c>
      <c r="H88" s="26" t="n">
        <v>0.479983482636135</v>
      </c>
      <c r="I88" s="36" t="n">
        <v>3298.74042320005</v>
      </c>
      <c r="J88" s="37" t="n">
        <v>9.98944469156818</v>
      </c>
      <c r="K88" s="37" t="n">
        <v>4.36321641779164</v>
      </c>
    </row>
    <row r="89" customFormat="false" ht="12.75" hidden="false" customHeight="false" outlineLevel="0" collapsed="false">
      <c r="A89" s="24" t="n">
        <v>87</v>
      </c>
      <c r="B89" s="24"/>
      <c r="C89" s="49" t="n">
        <v>-0.318508431153264</v>
      </c>
      <c r="D89" s="33" t="n">
        <v>1.03262430976952</v>
      </c>
      <c r="E89" s="29" t="n">
        <v>1.47167967913411</v>
      </c>
      <c r="F89" s="26" t="n">
        <v>2.45485062646009</v>
      </c>
      <c r="G89" s="34" t="n">
        <v>0.290031420471287</v>
      </c>
      <c r="H89" s="26" t="n">
        <v>0.445790703082383</v>
      </c>
      <c r="I89" s="36" t="n">
        <v>3417.77709289953</v>
      </c>
      <c r="J89" s="37" t="n">
        <v>10.1560175448268</v>
      </c>
      <c r="K89" s="37" t="n">
        <v>2.82405427295525</v>
      </c>
    </row>
    <row r="90" customFormat="false" ht="12.75" hidden="false" customHeight="false" outlineLevel="0" collapsed="false">
      <c r="A90" s="24" t="n">
        <v>88</v>
      </c>
      <c r="B90" s="24"/>
      <c r="C90" s="49" t="n">
        <v>-0.121031199338351</v>
      </c>
      <c r="D90" s="33" t="n">
        <v>0.858544384700665</v>
      </c>
      <c r="E90" s="29" t="n">
        <v>1.49198923933199</v>
      </c>
      <c r="F90" s="26" t="n">
        <v>2.52093773330483</v>
      </c>
      <c r="G90" s="34" t="n">
        <v>0.295655761188188</v>
      </c>
      <c r="H90" s="26" t="n">
        <v>0.452946810015585</v>
      </c>
      <c r="I90" s="36" t="n">
        <v>3447.60980961313</v>
      </c>
      <c r="J90" s="37" t="n">
        <v>10.2661460535333</v>
      </c>
      <c r="K90" s="37" t="n">
        <v>5.2152815850086</v>
      </c>
    </row>
    <row r="91" customFormat="false" ht="12.75" hidden="false" customHeight="false" outlineLevel="0" collapsed="false">
      <c r="A91" s="24" t="n">
        <v>89</v>
      </c>
      <c r="B91" s="24"/>
      <c r="C91" s="49" t="n">
        <v>-0.23321542157384</v>
      </c>
      <c r="D91" s="33" t="n">
        <v>0.682566581707419</v>
      </c>
      <c r="E91" s="29" t="n">
        <v>1.63199691860071</v>
      </c>
      <c r="F91" s="26" t="n">
        <v>2.5423535104373</v>
      </c>
      <c r="G91" s="34" t="n">
        <v>0.269324245918422</v>
      </c>
      <c r="H91" s="26" t="n">
        <v>0.530067240041243</v>
      </c>
      <c r="I91" s="36" t="n">
        <v>3302.09406918749</v>
      </c>
      <c r="J91" s="37" t="n">
        <v>10.2365105832009</v>
      </c>
      <c r="K91" s="37" t="n">
        <v>8.41153290854705</v>
      </c>
    </row>
    <row r="92" customFormat="false" ht="12.75" hidden="false" customHeight="false" outlineLevel="0" collapsed="false">
      <c r="A92" s="24" t="n">
        <v>90</v>
      </c>
      <c r="B92" s="24"/>
      <c r="C92" s="49" t="n">
        <v>-0.182632770599045</v>
      </c>
      <c r="D92" s="33" t="n">
        <v>0.639640364169972</v>
      </c>
      <c r="E92" s="29" t="n">
        <v>1.56939362046257</v>
      </c>
      <c r="F92" s="26" t="n">
        <v>2.47275846477668</v>
      </c>
      <c r="G92" s="34" t="n">
        <v>0.269466753354808</v>
      </c>
      <c r="H92" s="26" t="n">
        <v>0.565875437344662</v>
      </c>
      <c r="I92" s="36" t="n">
        <v>3302.92383242922</v>
      </c>
      <c r="J92" s="37" t="n">
        <v>10.4196743418012</v>
      </c>
      <c r="K92" s="37" t="n">
        <v>4.78863364588265</v>
      </c>
    </row>
    <row r="93" customFormat="false" ht="12.75" hidden="false" customHeight="false" outlineLevel="0" collapsed="false">
      <c r="A93" s="24" t="n">
        <v>91</v>
      </c>
      <c r="B93" s="24"/>
      <c r="C93" s="49" t="n">
        <v>0.00719653718302959</v>
      </c>
      <c r="D93" s="33" t="n">
        <v>0.630887668867762</v>
      </c>
      <c r="E93" s="29" t="n">
        <v>1.52669891319485</v>
      </c>
      <c r="F93" s="26" t="n">
        <v>2.46104108704908</v>
      </c>
      <c r="G93" s="34" t="n">
        <v>0.268507073673776</v>
      </c>
      <c r="H93" s="26" t="n">
        <v>0.562413179421021</v>
      </c>
      <c r="I93" s="36" t="n">
        <v>3299.50660317003</v>
      </c>
      <c r="J93" s="37" t="n">
        <v>10.6963497071471</v>
      </c>
      <c r="K93" s="37" t="n">
        <v>1.99646700913225</v>
      </c>
    </row>
    <row r="94" customFormat="false" ht="12.75" hidden="false" customHeight="false" outlineLevel="0" collapsed="false">
      <c r="A94" s="24" t="n">
        <v>92</v>
      </c>
      <c r="B94" s="24"/>
      <c r="C94" s="49" t="n">
        <v>-0.0518730823096947</v>
      </c>
      <c r="D94" s="33" t="n">
        <v>0.299907192794498</v>
      </c>
      <c r="E94" s="29" t="n">
        <v>1.51604420942115</v>
      </c>
      <c r="F94" s="26" t="n">
        <v>2.47351647364445</v>
      </c>
      <c r="G94" s="34" t="n">
        <v>0.286719059177828</v>
      </c>
      <c r="H94" s="26" t="n">
        <v>0.431308363268692</v>
      </c>
      <c r="I94" s="36" t="n">
        <v>3399.904173443</v>
      </c>
      <c r="J94" s="37" t="n">
        <v>10.0476609110381</v>
      </c>
      <c r="K94" s="37" t="n">
        <v>5.02875649511522</v>
      </c>
    </row>
    <row r="95" customFormat="false" ht="12.75" hidden="false" customHeight="false" outlineLevel="0" collapsed="false">
      <c r="A95" s="24" t="n">
        <v>93</v>
      </c>
      <c r="B95" s="24"/>
      <c r="C95" s="49" t="n">
        <v>-1.17346082420586</v>
      </c>
      <c r="D95" s="33" t="n">
        <v>1.1445574496446</v>
      </c>
      <c r="E95" s="29" t="n">
        <v>1.64699460981299</v>
      </c>
      <c r="F95" s="26" t="n">
        <v>3.2310160033735</v>
      </c>
      <c r="G95" s="34" t="n">
        <v>0.284536794769792</v>
      </c>
      <c r="H95" s="26" t="n">
        <v>0.692641816275828</v>
      </c>
      <c r="I95" s="36" t="n">
        <v>3388.00266783166</v>
      </c>
      <c r="J95" s="37" t="n">
        <v>11.3349595599158</v>
      </c>
      <c r="K95" s="37" t="n">
        <v>12.1846039867833</v>
      </c>
    </row>
    <row r="96" customFormat="false" ht="12.75" hidden="false" customHeight="false" outlineLevel="0" collapsed="false">
      <c r="A96" s="24" t="n">
        <v>94</v>
      </c>
      <c r="B96" s="24" t="n">
        <v>94</v>
      </c>
      <c r="C96" s="49" t="n">
        <v>-3.1910781217916</v>
      </c>
      <c r="D96" s="33" t="n">
        <v>0.568432025294559</v>
      </c>
      <c r="E96" s="29" t="n">
        <v>1.68032370397016</v>
      </c>
      <c r="F96" s="26" t="n">
        <v>2.68998336749023</v>
      </c>
      <c r="G96" s="34" t="n">
        <v>0.287220785477864</v>
      </c>
      <c r="H96" s="26" t="n">
        <v>0.564037584697491</v>
      </c>
      <c r="I96" s="36" t="n">
        <v>3402.62616352002</v>
      </c>
      <c r="J96" s="37" t="n">
        <v>10.6670245812713</v>
      </c>
      <c r="K96" s="37" t="n">
        <v>14.4019718923107</v>
      </c>
    </row>
    <row r="97" customFormat="false" ht="12.75" hidden="false" customHeight="false" outlineLevel="0" collapsed="false">
      <c r="A97" s="24" t="n">
        <v>95</v>
      </c>
      <c r="B97" s="24"/>
      <c r="C97" s="49" t="n">
        <v>0.110313147798924</v>
      </c>
      <c r="D97" s="33" t="n">
        <v>0.442522357521636</v>
      </c>
      <c r="E97" s="29" t="n">
        <v>1.39803733916153</v>
      </c>
      <c r="F97" s="26" t="n">
        <v>2.48821298690682</v>
      </c>
      <c r="G97" s="34" t="n">
        <v>0.308210458369844</v>
      </c>
      <c r="H97" s="26" t="n">
        <v>0.474503598031938</v>
      </c>
      <c r="I97" s="36" t="n">
        <v>3513.46537780579</v>
      </c>
      <c r="J97" s="37" t="n">
        <v>11.3128015455129</v>
      </c>
      <c r="K97" s="37" t="n">
        <v>1.29238152063924</v>
      </c>
    </row>
    <row r="98" customFormat="false" ht="12.75" hidden="false" customHeight="false" outlineLevel="0" collapsed="false">
      <c r="A98" s="24" t="n">
        <v>96</v>
      </c>
      <c r="B98" s="24"/>
      <c r="C98" s="49" t="n">
        <v>-0.000923932832042063</v>
      </c>
      <c r="D98" s="33" t="n">
        <v>0.540120916415233</v>
      </c>
      <c r="E98" s="29" t="n">
        <v>3.40959899852481</v>
      </c>
      <c r="F98" s="26" t="n">
        <v>2.51211121909301</v>
      </c>
      <c r="G98" s="34" t="n">
        <v>0.240112046683232</v>
      </c>
      <c r="H98" s="26" t="n">
        <v>0.678746941519505</v>
      </c>
      <c r="I98" s="36" t="n">
        <v>3120.71095610867</v>
      </c>
      <c r="J98" s="37" t="n">
        <v>10.5926846952191</v>
      </c>
      <c r="K98" s="37" t="n">
        <v>52.9014210263358</v>
      </c>
    </row>
    <row r="99" customFormat="false" ht="12.75" hidden="false" customHeight="false" outlineLevel="0" collapsed="false">
      <c r="A99" s="24" t="n">
        <v>97</v>
      </c>
      <c r="B99" s="24"/>
      <c r="C99" s="49" t="n">
        <v>-0.56990832271302</v>
      </c>
      <c r="D99" s="33" t="n">
        <v>0.7880116372686</v>
      </c>
      <c r="E99" s="29" t="n">
        <v>1.88062939805162</v>
      </c>
      <c r="F99" s="26" t="n">
        <v>2.60635061175326</v>
      </c>
      <c r="G99" s="34" t="n">
        <v>0.276308865322703</v>
      </c>
      <c r="H99" s="26" t="n">
        <v>0.733661649039709</v>
      </c>
      <c r="I99" s="36" t="n">
        <v>3342.19444911733</v>
      </c>
      <c r="J99" s="37" t="n">
        <v>11.4684380464179</v>
      </c>
      <c r="K99" s="37" t="n">
        <v>21.7384685957734</v>
      </c>
    </row>
    <row r="100" customFormat="false" ht="12.75" hidden="false" customHeight="false" outlineLevel="0" collapsed="false">
      <c r="A100" s="24" t="n">
        <v>98</v>
      </c>
      <c r="B100" s="24"/>
      <c r="C100" s="49" t="n">
        <v>0.0802603052796114</v>
      </c>
      <c r="D100" s="33" t="n">
        <v>0.741619626948911</v>
      </c>
      <c r="E100" s="29" t="n">
        <v>1.51020748400616</v>
      </c>
      <c r="F100" s="26" t="n">
        <v>2.6698680911843</v>
      </c>
      <c r="G100" s="34" t="n">
        <v>0.281787282493829</v>
      </c>
      <c r="H100" s="26" t="n">
        <v>1.76233432434656</v>
      </c>
      <c r="I100" s="36" t="n">
        <v>3374.74083173196</v>
      </c>
      <c r="J100" s="37" t="n">
        <v>20.7800684015164</v>
      </c>
      <c r="K100" s="37" t="n">
        <v>3.74680777865335</v>
      </c>
    </row>
    <row r="101" customFormat="false" ht="12.75" hidden="false" customHeight="false" outlineLevel="0" collapsed="false">
      <c r="A101" s="24" t="n">
        <v>99</v>
      </c>
      <c r="B101" s="24"/>
      <c r="C101" s="49" t="n">
        <v>-0.546699844947529</v>
      </c>
      <c r="D101" s="33" t="n">
        <v>0.761310468658138</v>
      </c>
      <c r="E101" s="29" t="n">
        <v>1.58513027199004</v>
      </c>
      <c r="F101" s="26" t="n">
        <v>2.48858616808533</v>
      </c>
      <c r="G101" s="34" t="n">
        <v>0.268689956474722</v>
      </c>
      <c r="H101" s="26" t="n">
        <v>0.59183604976779</v>
      </c>
      <c r="I101" s="36" t="n">
        <v>3298.3948784596</v>
      </c>
      <c r="J101" s="37" t="n">
        <v>10.5446480466232</v>
      </c>
      <c r="K101" s="37" t="n">
        <v>5.56844275911889</v>
      </c>
    </row>
    <row r="102" customFormat="false" ht="12.75" hidden="false" customHeight="false" outlineLevel="0" collapsed="false">
      <c r="A102" s="20" t="n">
        <v>100</v>
      </c>
      <c r="B102" s="20"/>
      <c r="C102" s="49" t="n">
        <v>-0.0133421926508781</v>
      </c>
      <c r="D102" s="39" t="n">
        <v>1.09395732380389</v>
      </c>
      <c r="E102" s="43" t="n">
        <v>1.52784419467122</v>
      </c>
      <c r="F102" s="40" t="n">
        <v>2.5612940978617</v>
      </c>
      <c r="G102" s="41" t="n">
        <v>0.273807531902435</v>
      </c>
      <c r="H102" s="40" t="n">
        <v>0.613672121607697</v>
      </c>
      <c r="I102" s="44" t="n">
        <v>3327.9654896231</v>
      </c>
      <c r="J102" s="45" t="n">
        <v>10.7377369484476</v>
      </c>
      <c r="K102" s="46" t="n">
        <v>3.13969312123839</v>
      </c>
    </row>
  </sheetData>
  <conditionalFormatting sqref="C3:C102">
    <cfRule type="expression" priority="2" aboveAverage="0" equalAverage="0" bottom="0" percent="0" rank="0" text="" dxfId="1">
      <formula>ISERROR(C3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82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A1" activeCellId="0" sqref="A1"/>
    </sheetView>
  </sheetViews>
  <sheetFormatPr defaultColWidth="20.70703125" defaultRowHeight="14.25" zeroHeight="false" outlineLevelRow="0" outlineLevelCol="0"/>
  <cols>
    <col collapsed="false" customWidth="true" hidden="false" outlineLevel="0" max="1" min="1" style="59" width="9.14"/>
    <col collapsed="false" customWidth="true" hidden="false" outlineLevel="0" max="2" min="2" style="59" width="8.14"/>
    <col collapsed="false" customWidth="true" hidden="false" outlineLevel="0" max="3" min="3" style="59" width="9.7"/>
    <col collapsed="false" customWidth="true" hidden="false" outlineLevel="0" max="4" min="4" style="59" width="6.56"/>
    <col collapsed="false" customWidth="true" hidden="false" outlineLevel="0" max="5" min="5" style="59" width="6.13"/>
    <col collapsed="false" customWidth="true" hidden="false" outlineLevel="0" max="6" min="6" style="59" width="8.7"/>
    <col collapsed="false" customWidth="true" hidden="false" outlineLevel="0" max="7" min="7" style="59" width="6.56"/>
    <col collapsed="false" customWidth="true" hidden="false" outlineLevel="0" max="8" min="8" style="59" width="10.85"/>
    <col collapsed="false" customWidth="true" hidden="false" outlineLevel="0" max="9" min="9" style="59" width="6.56"/>
    <col collapsed="false" customWidth="true" hidden="false" outlineLevel="0" max="10" min="10" style="59" width="10.85"/>
    <col collapsed="false" customWidth="true" hidden="false" outlineLevel="0" max="11" min="11" style="59" width="6.56"/>
    <col collapsed="false" customWidth="true" hidden="false" outlineLevel="0" max="12" min="12" style="60" width="6.56"/>
    <col collapsed="false" customWidth="true" hidden="false" outlineLevel="0" max="13" min="13" style="61" width="5.41"/>
    <col collapsed="false" customWidth="true" hidden="false" outlineLevel="0" max="14" min="14" style="59" width="7.42"/>
    <col collapsed="false" customWidth="true" hidden="false" outlineLevel="0" max="189" min="15" style="59" width="21.7"/>
    <col collapsed="false" customWidth="false" hidden="false" outlineLevel="0" max="257" min="190" style="59" width="20.7"/>
  </cols>
  <sheetData>
    <row r="2" customFormat="false" ht="15" hidden="false" customHeight="false" outlineLevel="0" collapsed="false"/>
    <row r="3" s="71" customFormat="true" ht="13.5" hidden="false" customHeight="false" outlineLevel="0" collapsed="false">
      <c r="A3" s="62"/>
      <c r="B3" s="63"/>
      <c r="C3" s="64"/>
      <c r="D3" s="65"/>
      <c r="E3" s="65"/>
      <c r="F3" s="66"/>
      <c r="G3" s="65"/>
      <c r="H3" s="67"/>
      <c r="I3" s="68"/>
      <c r="J3" s="67"/>
      <c r="K3" s="68"/>
      <c r="L3" s="69"/>
      <c r="M3" s="70"/>
      <c r="N3" s="65"/>
    </row>
    <row r="4" s="60" customFormat="true" ht="64.35" hidden="false" customHeight="true" outlineLevel="0" collapsed="false">
      <c r="A4" s="72" t="s">
        <v>62</v>
      </c>
      <c r="B4" s="73" t="s">
        <v>63</v>
      </c>
      <c r="C4" s="74" t="s">
        <v>64</v>
      </c>
      <c r="D4" s="75" t="s">
        <v>65</v>
      </c>
      <c r="E4" s="75" t="s">
        <v>66</v>
      </c>
      <c r="F4" s="76" t="s">
        <v>67</v>
      </c>
      <c r="G4" s="75" t="s">
        <v>68</v>
      </c>
      <c r="H4" s="76" t="s">
        <v>69</v>
      </c>
      <c r="I4" s="75" t="s">
        <v>68</v>
      </c>
      <c r="J4" s="76" t="s">
        <v>70</v>
      </c>
      <c r="K4" s="75" t="s">
        <v>68</v>
      </c>
      <c r="L4" s="77" t="s">
        <v>71</v>
      </c>
      <c r="M4" s="77"/>
      <c r="N4" s="75" t="s">
        <v>72</v>
      </c>
    </row>
    <row r="5" s="71" customFormat="true" ht="17.45" hidden="false" customHeight="true" outlineLevel="0" collapsed="false">
      <c r="A5" s="78" t="s">
        <v>73</v>
      </c>
      <c r="B5" s="79" t="s">
        <v>74</v>
      </c>
      <c r="C5" s="49" t="n">
        <v>0.120265308630491</v>
      </c>
      <c r="D5" s="80" t="n">
        <v>89.4974903461457</v>
      </c>
      <c r="E5" s="80" t="n">
        <v>71.5445294371393</v>
      </c>
      <c r="F5" s="81" t="n">
        <v>0.825782919976009</v>
      </c>
      <c r="G5" s="82" t="n">
        <v>0.710935881623418</v>
      </c>
      <c r="H5" s="83" t="n">
        <v>1.43343483574066</v>
      </c>
      <c r="I5" s="84" t="n">
        <v>1.07456348607049</v>
      </c>
      <c r="J5" s="83" t="n">
        <v>0.288637758851776</v>
      </c>
      <c r="K5" s="82" t="n">
        <v>0.643899355281669</v>
      </c>
      <c r="L5" s="85" t="n">
        <v>3410.28543286919</v>
      </c>
      <c r="M5" s="86" t="n">
        <v>10.0180273326627</v>
      </c>
      <c r="N5" s="87" t="n">
        <v>-0.0510490962276844</v>
      </c>
      <c r="Q5" s="88"/>
    </row>
    <row r="6" s="71" customFormat="true" ht="12.75" hidden="false" customHeight="false" outlineLevel="0" collapsed="false">
      <c r="A6" s="78" t="s">
        <v>75</v>
      </c>
      <c r="B6" s="79" t="s">
        <v>76</v>
      </c>
      <c r="C6" s="49" t="n">
        <v>0.0716549918792523</v>
      </c>
      <c r="D6" s="80" t="n">
        <v>113.717714017953</v>
      </c>
      <c r="E6" s="80" t="n">
        <v>80.5020002981198</v>
      </c>
      <c r="F6" s="81" t="n">
        <v>0.731271878142303</v>
      </c>
      <c r="G6" s="82" t="n">
        <v>0.652443312588284</v>
      </c>
      <c r="H6" s="83" t="n">
        <v>1.54537017433568</v>
      </c>
      <c r="I6" s="84" t="n">
        <v>2.12437584862252</v>
      </c>
      <c r="J6" s="83" t="n">
        <v>0.287830263258638</v>
      </c>
      <c r="K6" s="82" t="n">
        <v>0.581791680868163</v>
      </c>
      <c r="L6" s="85" t="n">
        <v>3405.92600129875</v>
      </c>
      <c r="M6" s="86" t="n">
        <v>9.0546697157329</v>
      </c>
      <c r="N6" s="87" t="n">
        <v>7.04295191877314</v>
      </c>
      <c r="Q6" s="88"/>
    </row>
    <row r="7" s="71" customFormat="true" ht="12.75" hidden="false" customHeight="false" outlineLevel="0" collapsed="false">
      <c r="A7" s="78" t="s">
        <v>77</v>
      </c>
      <c r="B7" s="79" t="s">
        <v>78</v>
      </c>
      <c r="C7" s="49" t="n">
        <v>0.158203463194091</v>
      </c>
      <c r="D7" s="80" t="n">
        <v>733.984904268097</v>
      </c>
      <c r="E7" s="80" t="n">
        <v>191.241060084729</v>
      </c>
      <c r="F7" s="81" t="n">
        <v>0.269149970140758</v>
      </c>
      <c r="G7" s="82" t="n">
        <v>1.58252349113028</v>
      </c>
      <c r="H7" s="83" t="n">
        <v>2.9860684252828</v>
      </c>
      <c r="I7" s="84" t="n">
        <v>3.9515663282147</v>
      </c>
      <c r="J7" s="83" t="n">
        <v>0.261664561012705</v>
      </c>
      <c r="K7" s="82" t="n">
        <v>0.339779923055244</v>
      </c>
      <c r="L7" s="85" t="n">
        <v>3256.7557838474</v>
      </c>
      <c r="M7" s="86" t="n">
        <v>5.34868680109233</v>
      </c>
      <c r="N7" s="87" t="n">
        <v>49.0527474106642</v>
      </c>
      <c r="Q7" s="88"/>
    </row>
    <row r="8" s="71" customFormat="true" ht="12.75" hidden="false" customHeight="false" outlineLevel="0" collapsed="false">
      <c r="A8" s="78" t="s">
        <v>79</v>
      </c>
      <c r="B8" s="79" t="s">
        <v>80</v>
      </c>
      <c r="C8" s="49" t="n">
        <v>0.293695791175331</v>
      </c>
      <c r="D8" s="80" t="n">
        <v>105.108467937084</v>
      </c>
      <c r="E8" s="80" t="n">
        <v>44.2061467840341</v>
      </c>
      <c r="F8" s="81" t="n">
        <v>0.43445547750959</v>
      </c>
      <c r="G8" s="82" t="n">
        <v>0.822798469656215</v>
      </c>
      <c r="H8" s="83" t="n">
        <v>1.44043476933592</v>
      </c>
      <c r="I8" s="84" t="n">
        <v>1.55735315871063</v>
      </c>
      <c r="J8" s="83" t="n">
        <v>0.287329718160599</v>
      </c>
      <c r="K8" s="82" t="n">
        <v>0.621415306643394</v>
      </c>
      <c r="L8" s="85" t="n">
        <v>3403.21684798417</v>
      </c>
      <c r="M8" s="86" t="n">
        <v>9.67330111602298</v>
      </c>
      <c r="N8" s="87" t="n">
        <v>0.168845628721848</v>
      </c>
      <c r="Q8" s="88"/>
    </row>
    <row r="9" s="71" customFormat="true" ht="12.75" hidden="false" customHeight="false" outlineLevel="0" collapsed="false">
      <c r="A9" s="78" t="s">
        <v>81</v>
      </c>
      <c r="B9" s="79" t="s">
        <v>82</v>
      </c>
      <c r="C9" s="49" t="n">
        <v>0.440149920394503</v>
      </c>
      <c r="D9" s="80" t="n">
        <v>215.148134437909</v>
      </c>
      <c r="E9" s="80" t="n">
        <v>216.190169815947</v>
      </c>
      <c r="F9" s="81" t="n">
        <v>1.03800316932018</v>
      </c>
      <c r="G9" s="82" t="n">
        <v>1.22859922687813</v>
      </c>
      <c r="H9" s="83" t="n">
        <v>3.97873143362197</v>
      </c>
      <c r="I9" s="84" t="n">
        <v>1.08132226151527</v>
      </c>
      <c r="J9" s="83" t="n">
        <v>0.255793964885396</v>
      </c>
      <c r="K9" s="82" t="n">
        <v>0.702614039670179</v>
      </c>
      <c r="L9" s="85" t="n">
        <v>3220.98615877377</v>
      </c>
      <c r="M9" s="86" t="n">
        <v>11.0914478261422</v>
      </c>
      <c r="N9" s="87" t="n">
        <v>61.2226964321491</v>
      </c>
      <c r="Q9" s="88"/>
    </row>
    <row r="10" s="71" customFormat="true" ht="12.75" hidden="false" customHeight="false" outlineLevel="0" collapsed="false">
      <c r="A10" s="78" t="s">
        <v>83</v>
      </c>
      <c r="B10" s="79" t="s">
        <v>84</v>
      </c>
      <c r="C10" s="49" t="n">
        <v>0.113649464417936</v>
      </c>
      <c r="D10" s="80" t="n">
        <v>400.325630754684</v>
      </c>
      <c r="E10" s="80" t="n">
        <v>432.924565679749</v>
      </c>
      <c r="F10" s="81" t="n">
        <v>1.11711827070405</v>
      </c>
      <c r="G10" s="82" t="n">
        <v>1.64726149720382</v>
      </c>
      <c r="H10" s="83" t="n">
        <v>2.14522525681471</v>
      </c>
      <c r="I10" s="84" t="n">
        <v>3.52297705971488</v>
      </c>
      <c r="J10" s="83" t="n">
        <v>0.266395573262733</v>
      </c>
      <c r="K10" s="82" t="n">
        <v>0.375352393331036</v>
      </c>
      <c r="L10" s="85" t="n">
        <v>3284.9321297013</v>
      </c>
      <c r="M10" s="86" t="n">
        <v>5.89570980285487</v>
      </c>
      <c r="N10" s="87" t="n">
        <v>29.8581242483879</v>
      </c>
      <c r="Q10" s="88"/>
    </row>
    <row r="11" s="71" customFormat="true" ht="12.75" hidden="false" customHeight="false" outlineLevel="0" collapsed="false">
      <c r="A11" s="78" t="s">
        <v>85</v>
      </c>
      <c r="B11" s="79" t="s">
        <v>86</v>
      </c>
      <c r="C11" s="49" t="n">
        <v>0.166822606685435</v>
      </c>
      <c r="D11" s="80" t="n">
        <v>143.150017967834</v>
      </c>
      <c r="E11" s="80" t="n">
        <v>91.5179706184307</v>
      </c>
      <c r="F11" s="81" t="n">
        <v>0.660412516819116</v>
      </c>
      <c r="G11" s="82" t="n">
        <v>1.82734676000763</v>
      </c>
      <c r="H11" s="83" t="n">
        <v>2.29912916818299</v>
      </c>
      <c r="I11" s="84" t="n">
        <v>2.44025638728117</v>
      </c>
      <c r="J11" s="83" t="n">
        <v>0.289299075719338</v>
      </c>
      <c r="K11" s="82" t="n">
        <v>0.662565962543513</v>
      </c>
      <c r="L11" s="85" t="n">
        <v>3413.84556542096</v>
      </c>
      <c r="M11" s="86" t="n">
        <v>10.305722401994</v>
      </c>
      <c r="N11" s="87" t="n">
        <v>37.7050794258682</v>
      </c>
      <c r="Q11" s="88"/>
    </row>
    <row r="12" s="71" customFormat="true" ht="12.75" hidden="false" customHeight="false" outlineLevel="0" collapsed="false">
      <c r="A12" s="78" t="s">
        <v>87</v>
      </c>
      <c r="B12" s="79" t="s">
        <v>88</v>
      </c>
      <c r="C12" s="49" t="n">
        <v>0.0686843562204304</v>
      </c>
      <c r="D12" s="80" t="n">
        <v>128.121512729615</v>
      </c>
      <c r="E12" s="80" t="n">
        <v>82.6443658270487</v>
      </c>
      <c r="F12" s="81" t="n">
        <v>0.666333296263117</v>
      </c>
      <c r="G12" s="82" t="n">
        <v>0.680009459109761</v>
      </c>
      <c r="H12" s="83" t="n">
        <v>1.41644335740484</v>
      </c>
      <c r="I12" s="84" t="n">
        <v>0.951286730275718</v>
      </c>
      <c r="J12" s="83" t="n">
        <v>0.323279521398978</v>
      </c>
      <c r="K12" s="82" t="n">
        <v>0.547228413559288</v>
      </c>
      <c r="L12" s="85" t="n">
        <v>3585.50700488362</v>
      </c>
      <c r="M12" s="86" t="n">
        <v>8.40687586262096</v>
      </c>
      <c r="N12" s="87" t="n">
        <v>5.11293019123403</v>
      </c>
      <c r="Q12" s="88"/>
    </row>
    <row r="13" s="71" customFormat="true" ht="12.75" hidden="false" customHeight="false" outlineLevel="0" collapsed="false">
      <c r="A13" s="78" t="s">
        <v>89</v>
      </c>
      <c r="B13" s="79" t="s">
        <v>90</v>
      </c>
      <c r="C13" s="49" t="n">
        <v>0.0999013836640548</v>
      </c>
      <c r="D13" s="80" t="n">
        <v>101.695742541364</v>
      </c>
      <c r="E13" s="80" t="n">
        <v>53.2463970535978</v>
      </c>
      <c r="F13" s="81" t="n">
        <v>0.540863626950698</v>
      </c>
      <c r="G13" s="82" t="n">
        <v>0.785841821794904</v>
      </c>
      <c r="H13" s="83" t="n">
        <v>1.45410127313246</v>
      </c>
      <c r="I13" s="84" t="n">
        <v>1.92559306234446</v>
      </c>
      <c r="J13" s="83" t="n">
        <v>0.291242103214896</v>
      </c>
      <c r="K13" s="82" t="n">
        <v>0.618427134548216</v>
      </c>
      <c r="L13" s="85" t="n">
        <v>3424.2533710865</v>
      </c>
      <c r="M13" s="86" t="n">
        <v>9.6117554803927</v>
      </c>
      <c r="N13" s="87" t="n">
        <v>1.88895561470491</v>
      </c>
      <c r="Q13" s="88"/>
    </row>
    <row r="14" s="71" customFormat="true" ht="12.75" hidden="false" customHeight="false" outlineLevel="0" collapsed="false">
      <c r="A14" s="78" t="s">
        <v>91</v>
      </c>
      <c r="B14" s="79" t="s">
        <v>92</v>
      </c>
      <c r="C14" s="49" t="n">
        <v>0.303534256684574</v>
      </c>
      <c r="D14" s="80" t="n">
        <v>947.155490285938</v>
      </c>
      <c r="E14" s="80" t="n">
        <v>472.420300182798</v>
      </c>
      <c r="F14" s="81" t="n">
        <v>0.515237651150081</v>
      </c>
      <c r="G14" s="82" t="n">
        <v>0.872035975125458</v>
      </c>
      <c r="H14" s="83" t="n">
        <v>3.3213970986974</v>
      </c>
      <c r="I14" s="84" t="n">
        <v>1.51466625962635</v>
      </c>
      <c r="J14" s="83" t="n">
        <v>0.274209753254296</v>
      </c>
      <c r="K14" s="82" t="n">
        <v>0.795265327134852</v>
      </c>
      <c r="L14" s="85" t="n">
        <v>3330.26373122448</v>
      </c>
      <c r="M14" s="86" t="n">
        <v>12.4478625700657</v>
      </c>
      <c r="N14" s="87" t="n">
        <v>55.4835787487922</v>
      </c>
      <c r="Q14" s="88"/>
    </row>
    <row r="15" s="71" customFormat="true" ht="12.75" hidden="false" customHeight="false" outlineLevel="0" collapsed="false">
      <c r="A15" s="78" t="s">
        <v>93</v>
      </c>
      <c r="B15" s="79" t="s">
        <v>94</v>
      </c>
      <c r="C15" s="49" t="n">
        <v>0.0942553455951513</v>
      </c>
      <c r="D15" s="80" t="n">
        <v>162.536303542877</v>
      </c>
      <c r="E15" s="80" t="n">
        <v>110.192139565984</v>
      </c>
      <c r="F15" s="81" t="n">
        <v>0.700326497468512</v>
      </c>
      <c r="G15" s="82" t="n">
        <v>5.22199903048624</v>
      </c>
      <c r="H15" s="83" t="n">
        <v>1.65156372920933</v>
      </c>
      <c r="I15" s="84" t="n">
        <v>1.36162174813783</v>
      </c>
      <c r="J15" s="83" t="n">
        <v>0.316970408477919</v>
      </c>
      <c r="K15" s="82" t="n">
        <v>0.513215187958602</v>
      </c>
      <c r="L15" s="85" t="n">
        <v>3555.19656804861</v>
      </c>
      <c r="M15" s="86" t="n">
        <v>7.90121689498277</v>
      </c>
      <c r="N15" s="87" t="n">
        <v>17.7165214230662</v>
      </c>
      <c r="Q15" s="88"/>
    </row>
    <row r="16" s="71" customFormat="true" ht="12.75" hidden="false" customHeight="false" outlineLevel="0" collapsed="false">
      <c r="A16" s="78" t="s">
        <v>95</v>
      </c>
      <c r="B16" s="79" t="s">
        <v>96</v>
      </c>
      <c r="C16" s="49" t="n">
        <v>0.031758705947416</v>
      </c>
      <c r="D16" s="80" t="n">
        <v>209.166938323949</v>
      </c>
      <c r="E16" s="80" t="n">
        <v>239.524505941846</v>
      </c>
      <c r="F16" s="81" t="n">
        <v>1.182925067511</v>
      </c>
      <c r="G16" s="82" t="n">
        <v>0.420224119030847</v>
      </c>
      <c r="H16" s="83" t="n">
        <v>1.44204104625327</v>
      </c>
      <c r="I16" s="84" t="n">
        <v>1.77717418979485</v>
      </c>
      <c r="J16" s="83" t="n">
        <v>0.285983603593668</v>
      </c>
      <c r="K16" s="82" t="n">
        <v>0.426636679183227</v>
      </c>
      <c r="L16" s="85" t="n">
        <v>3395.90491882881</v>
      </c>
      <c r="M16" s="86" t="n">
        <v>6.64489184692254</v>
      </c>
      <c r="N16" s="87" t="n">
        <v>0.00367999791949236</v>
      </c>
      <c r="Q16" s="88"/>
    </row>
    <row r="17" s="71" customFormat="true" ht="12.75" hidden="false" customHeight="false" outlineLevel="0" collapsed="false">
      <c r="A17" s="78" t="s">
        <v>97</v>
      </c>
      <c r="B17" s="79" t="s">
        <v>98</v>
      </c>
      <c r="C17" s="49" t="n">
        <v>0.0402236011154423</v>
      </c>
      <c r="D17" s="80" t="n">
        <v>198.581745320112</v>
      </c>
      <c r="E17" s="80" t="n">
        <v>94.3202678397756</v>
      </c>
      <c r="F17" s="81" t="n">
        <v>0.490643470382574</v>
      </c>
      <c r="G17" s="82" t="n">
        <v>0.591434603145596</v>
      </c>
      <c r="H17" s="83" t="n">
        <v>1.39681395830396</v>
      </c>
      <c r="I17" s="84" t="n">
        <v>1.61247516369542</v>
      </c>
      <c r="J17" s="83" t="n">
        <v>0.329406427818629</v>
      </c>
      <c r="K17" s="82" t="n">
        <v>0.420171184481119</v>
      </c>
      <c r="L17" s="85" t="n">
        <v>3614.32129548691</v>
      </c>
      <c r="M17" s="86" t="n">
        <v>6.44196256043589</v>
      </c>
      <c r="N17" s="87" t="n">
        <v>4.779376598329</v>
      </c>
      <c r="Q17" s="88"/>
    </row>
    <row r="18" s="71" customFormat="true" ht="12.75" hidden="false" customHeight="false" outlineLevel="0" collapsed="false">
      <c r="A18" s="78" t="s">
        <v>99</v>
      </c>
      <c r="B18" s="79" t="s">
        <v>100</v>
      </c>
      <c r="C18" s="49" t="n">
        <v>0.0818757432244688</v>
      </c>
      <c r="D18" s="80" t="n">
        <v>232.916835749765</v>
      </c>
      <c r="E18" s="80" t="n">
        <v>348.073386963442</v>
      </c>
      <c r="F18" s="81" t="n">
        <v>1.54372614403679</v>
      </c>
      <c r="G18" s="82" t="n">
        <v>0.368374695646516</v>
      </c>
      <c r="H18" s="83" t="n">
        <v>1.95955003360155</v>
      </c>
      <c r="I18" s="84" t="n">
        <v>13.0995195621656</v>
      </c>
      <c r="J18" s="83" t="n">
        <v>0.281744196460227</v>
      </c>
      <c r="K18" s="82" t="n">
        <v>0.931384916199351</v>
      </c>
      <c r="L18" s="85" t="n">
        <v>3372.62339621147</v>
      </c>
      <c r="M18" s="86" t="n">
        <v>14.5317274758556</v>
      </c>
      <c r="N18" s="87" t="n">
        <v>25.7587117025082</v>
      </c>
      <c r="Q18" s="88"/>
    </row>
    <row r="19" s="71" customFormat="true" ht="12.75" hidden="false" customHeight="false" outlineLevel="0" collapsed="false">
      <c r="A19" s="78" t="s">
        <v>101</v>
      </c>
      <c r="B19" s="79" t="s">
        <v>102</v>
      </c>
      <c r="C19" s="49" t="n">
        <v>0.115369630350195</v>
      </c>
      <c r="D19" s="80" t="n">
        <v>172.657373438721</v>
      </c>
      <c r="E19" s="80" t="n">
        <v>205.671986801252</v>
      </c>
      <c r="F19" s="81" t="n">
        <v>1.23052469833325</v>
      </c>
      <c r="G19" s="82" t="n">
        <v>1.77481684615742</v>
      </c>
      <c r="H19" s="83" t="n">
        <v>1.62610512461573</v>
      </c>
      <c r="I19" s="84" t="n">
        <v>2.40063646030314</v>
      </c>
      <c r="J19" s="83" t="n">
        <v>0.288137747289978</v>
      </c>
      <c r="K19" s="82" t="n">
        <v>0.503528196614372</v>
      </c>
      <c r="L19" s="85" t="n">
        <v>3407.58762425025</v>
      </c>
      <c r="M19" s="86" t="n">
        <v>7.83565270706475</v>
      </c>
      <c r="N19" s="87" t="n">
        <v>11.7136568719468</v>
      </c>
      <c r="Q19" s="88"/>
    </row>
    <row r="20" s="71" customFormat="true" ht="12.75" hidden="false" customHeight="false" outlineLevel="0" collapsed="false">
      <c r="A20" s="78" t="s">
        <v>103</v>
      </c>
      <c r="B20" s="79" t="s">
        <v>104</v>
      </c>
      <c r="C20" s="49" t="n">
        <v>-0.0358637591741867</v>
      </c>
      <c r="D20" s="80" t="n">
        <v>280.977705749842</v>
      </c>
      <c r="E20" s="80" t="n">
        <v>179.723458386068</v>
      </c>
      <c r="F20" s="81" t="n">
        <v>0.660743997525907</v>
      </c>
      <c r="G20" s="82" t="n">
        <v>0.427217239016055</v>
      </c>
      <c r="H20" s="83" t="n">
        <v>1.49827106348965</v>
      </c>
      <c r="I20" s="84" t="n">
        <v>1.80265219608447</v>
      </c>
      <c r="J20" s="83" t="n">
        <v>0.279656785847505</v>
      </c>
      <c r="K20" s="82" t="n">
        <v>0.375078931018662</v>
      </c>
      <c r="L20" s="85" t="n">
        <v>3361.01573422901</v>
      </c>
      <c r="M20" s="86" t="n">
        <v>5.85721233581635</v>
      </c>
      <c r="N20" s="87" t="n">
        <v>2.47102662527353</v>
      </c>
      <c r="Q20" s="88"/>
    </row>
    <row r="21" s="71" customFormat="true" ht="12.75" hidden="false" customHeight="false" outlineLevel="0" collapsed="false">
      <c r="A21" s="78" t="s">
        <v>105</v>
      </c>
      <c r="B21" s="79" t="s">
        <v>106</v>
      </c>
      <c r="C21" s="49" t="n">
        <v>0.00874807477350901</v>
      </c>
      <c r="D21" s="80" t="n">
        <v>187.318167588808</v>
      </c>
      <c r="E21" s="80" t="n">
        <v>191.365480558843</v>
      </c>
      <c r="F21" s="81" t="n">
        <v>1.05531964123856</v>
      </c>
      <c r="G21" s="82" t="n">
        <v>0.456172471815559</v>
      </c>
      <c r="H21" s="83" t="n">
        <v>1.43214502964971</v>
      </c>
      <c r="I21" s="84" t="n">
        <v>1.9391469498842</v>
      </c>
      <c r="J21" s="83" t="n">
        <v>0.298262003674722</v>
      </c>
      <c r="K21" s="82" t="n">
        <v>0.685328435791246</v>
      </c>
      <c r="L21" s="85" t="n">
        <v>3461.22060204808</v>
      </c>
      <c r="M21" s="86" t="n">
        <v>10.6226236169552</v>
      </c>
      <c r="N21" s="87" t="n">
        <v>1.75587001862139</v>
      </c>
      <c r="Q21" s="88"/>
    </row>
    <row r="22" s="71" customFormat="true" ht="12.75" hidden="false" customHeight="false" outlineLevel="0" collapsed="false">
      <c r="A22" s="78" t="s">
        <v>107</v>
      </c>
      <c r="B22" s="79" t="s">
        <v>108</v>
      </c>
      <c r="C22" s="49" t="n">
        <v>0.392620690890447</v>
      </c>
      <c r="D22" s="80" t="n">
        <v>655.389455640845</v>
      </c>
      <c r="E22" s="80" t="n">
        <v>230.66493073205</v>
      </c>
      <c r="F22" s="81" t="n">
        <v>0.363565314326301</v>
      </c>
      <c r="G22" s="82" t="n">
        <v>0.373644842072866</v>
      </c>
      <c r="H22" s="83" t="n">
        <v>3.68361036789853</v>
      </c>
      <c r="I22" s="84" t="n">
        <v>6.61110479278445</v>
      </c>
      <c r="J22" s="83" t="n">
        <v>0.265686148998163</v>
      </c>
      <c r="K22" s="82" t="n">
        <v>0.66351420269649</v>
      </c>
      <c r="L22" s="85" t="n">
        <v>3280.7429848759</v>
      </c>
      <c r="M22" s="86" t="n">
        <v>10.425291279087</v>
      </c>
      <c r="N22" s="87" t="n">
        <v>59.0848809446345</v>
      </c>
      <c r="Q22" s="88"/>
    </row>
    <row r="23" s="71" customFormat="true" ht="12.75" hidden="false" customHeight="false" outlineLevel="0" collapsed="false">
      <c r="A23" s="78" t="s">
        <v>109</v>
      </c>
      <c r="B23" s="79" t="s">
        <v>110</v>
      </c>
      <c r="C23" s="49" t="n">
        <v>0.121339897849824</v>
      </c>
      <c r="D23" s="80" t="n">
        <v>172.919700565622</v>
      </c>
      <c r="E23" s="80" t="n">
        <v>243.164382963701</v>
      </c>
      <c r="F23" s="81" t="n">
        <v>1.45263267736332</v>
      </c>
      <c r="G23" s="82" t="n">
        <v>0.395337912784346</v>
      </c>
      <c r="H23" s="83" t="n">
        <v>1.84725825048071</v>
      </c>
      <c r="I23" s="84" t="n">
        <v>1.56936713725981</v>
      </c>
      <c r="J23" s="83" t="n">
        <v>0.273837878945483</v>
      </c>
      <c r="K23" s="82" t="n">
        <v>0.492913183749848</v>
      </c>
      <c r="L23" s="85" t="n">
        <v>3328.13938209613</v>
      </c>
      <c r="M23" s="86" t="n">
        <v>7.7165580443926</v>
      </c>
      <c r="N23" s="87" t="n">
        <v>19.893410431881</v>
      </c>
      <c r="Q23" s="88"/>
    </row>
    <row r="24" s="71" customFormat="true" ht="12.75" hidden="false" customHeight="false" outlineLevel="0" collapsed="false">
      <c r="A24" s="78" t="s">
        <v>111</v>
      </c>
      <c r="B24" s="79" t="s">
        <v>112</v>
      </c>
      <c r="C24" s="49" t="n">
        <v>0.108281926488628</v>
      </c>
      <c r="D24" s="80" t="n">
        <v>147.013978684704</v>
      </c>
      <c r="E24" s="80" t="n">
        <v>70.7448852329615</v>
      </c>
      <c r="F24" s="81" t="n">
        <v>0.497091957509567</v>
      </c>
      <c r="G24" s="82" t="n">
        <v>0.656064997116371</v>
      </c>
      <c r="H24" s="83" t="n">
        <v>1.60443279957937</v>
      </c>
      <c r="I24" s="84" t="n">
        <v>0.836044099823644</v>
      </c>
      <c r="J24" s="83" t="n">
        <v>0.290057271600774</v>
      </c>
      <c r="K24" s="82" t="n">
        <v>0.536058393108223</v>
      </c>
      <c r="L24" s="85" t="n">
        <v>3417.91608259837</v>
      </c>
      <c r="M24" s="86" t="n">
        <v>8.33547220023109</v>
      </c>
      <c r="N24" s="87" t="n">
        <v>10.8692044724062</v>
      </c>
      <c r="Q24" s="88"/>
    </row>
    <row r="25" s="71" customFormat="true" ht="12.75" hidden="false" customHeight="false" outlineLevel="0" collapsed="false">
      <c r="A25" s="78" t="s">
        <v>113</v>
      </c>
      <c r="B25" s="79" t="s">
        <v>114</v>
      </c>
      <c r="C25" s="49" t="n">
        <v>0.86476544356117</v>
      </c>
      <c r="D25" s="80" t="n">
        <v>46.4325251126897</v>
      </c>
      <c r="E25" s="80" t="n">
        <v>75.5919981806508</v>
      </c>
      <c r="F25" s="81" t="n">
        <v>1.68172060276928</v>
      </c>
      <c r="G25" s="82" t="n">
        <v>3.31329038699693</v>
      </c>
      <c r="H25" s="83" t="n">
        <v>1.78549982105013</v>
      </c>
      <c r="I25" s="84" t="n">
        <v>1.5020673101148</v>
      </c>
      <c r="J25" s="83" t="n">
        <v>0.283360104661991</v>
      </c>
      <c r="K25" s="82" t="n">
        <v>1.23303076960246</v>
      </c>
      <c r="L25" s="85" t="n">
        <v>3381.54332947855</v>
      </c>
      <c r="M25" s="86" t="n">
        <v>19.2251942003672</v>
      </c>
      <c r="N25" s="87" t="n">
        <v>18.7976955271796</v>
      </c>
      <c r="Q25" s="88"/>
    </row>
    <row r="26" s="71" customFormat="true" ht="12.75" hidden="false" customHeight="false" outlineLevel="0" collapsed="false">
      <c r="A26" s="78" t="s">
        <v>115</v>
      </c>
      <c r="B26" s="79" t="s">
        <v>116</v>
      </c>
      <c r="C26" s="49" t="n">
        <v>0.0752724145471035</v>
      </c>
      <c r="D26" s="80" t="n">
        <v>131.606708088528</v>
      </c>
      <c r="E26" s="80" t="n">
        <v>74.2595384902373</v>
      </c>
      <c r="F26" s="81" t="n">
        <v>0.582873809204425</v>
      </c>
      <c r="G26" s="82" t="n">
        <v>0.655647255256657</v>
      </c>
      <c r="H26" s="83" t="n">
        <v>1.4842285693193</v>
      </c>
      <c r="I26" s="84" t="n">
        <v>2.16351236663978</v>
      </c>
      <c r="J26" s="83" t="n">
        <v>0.295700442585645</v>
      </c>
      <c r="K26" s="82" t="n">
        <v>0.532468275406026</v>
      </c>
      <c r="L26" s="85" t="n">
        <v>3447.84466726041</v>
      </c>
      <c r="M26" s="86" t="n">
        <v>8.26137796474233</v>
      </c>
      <c r="N26" s="87" t="n">
        <v>4.72805506191311</v>
      </c>
      <c r="Q26" s="88"/>
    </row>
    <row r="27" s="71" customFormat="true" ht="12.75" hidden="false" customHeight="false" outlineLevel="0" collapsed="false">
      <c r="A27" s="78" t="s">
        <v>117</v>
      </c>
      <c r="B27" s="79" t="s">
        <v>118</v>
      </c>
      <c r="C27" s="49" t="n">
        <v>0.0389682282699717</v>
      </c>
      <c r="D27" s="80" t="n">
        <v>198.412246486871</v>
      </c>
      <c r="E27" s="80" t="n">
        <v>59.5252793076895</v>
      </c>
      <c r="F27" s="81" t="n">
        <v>0.309908358045389</v>
      </c>
      <c r="G27" s="82" t="n">
        <v>0.69091173943839</v>
      </c>
      <c r="H27" s="83" t="n">
        <v>1.40718824073293</v>
      </c>
      <c r="I27" s="84" t="n">
        <v>1.97744547302599</v>
      </c>
      <c r="J27" s="83" t="n">
        <v>0.313004785414976</v>
      </c>
      <c r="K27" s="82" t="n">
        <v>0.417673089148284</v>
      </c>
      <c r="L27" s="85" t="n">
        <v>3535.80033590702</v>
      </c>
      <c r="M27" s="86" t="n">
        <v>6.43917215973734</v>
      </c>
      <c r="N27" s="87" t="n">
        <v>2.73768088964576</v>
      </c>
      <c r="Q27" s="88"/>
    </row>
    <row r="28" s="71" customFormat="true" ht="12.75" hidden="false" customHeight="false" outlineLevel="0" collapsed="false">
      <c r="A28" s="78" t="s">
        <v>119</v>
      </c>
      <c r="B28" s="79" t="s">
        <v>120</v>
      </c>
      <c r="C28" s="49" t="n">
        <v>0.236224911394609</v>
      </c>
      <c r="D28" s="80" t="n">
        <v>222.821191473214</v>
      </c>
      <c r="E28" s="80" t="n">
        <v>67.6546789718496</v>
      </c>
      <c r="F28" s="81" t="n">
        <v>0.313647382081798</v>
      </c>
      <c r="G28" s="82" t="n">
        <v>1.94119765506964</v>
      </c>
      <c r="H28" s="83" t="n">
        <v>2.27573628949968</v>
      </c>
      <c r="I28" s="84" t="n">
        <v>2.44612894390612</v>
      </c>
      <c r="J28" s="83" t="n">
        <v>0.299455168334652</v>
      </c>
      <c r="K28" s="82" t="n">
        <v>0.870091377481417</v>
      </c>
      <c r="L28" s="85" t="n">
        <v>3467.40745920367</v>
      </c>
      <c r="M28" s="86" t="n">
        <v>13.4803644249487</v>
      </c>
      <c r="N28" s="87" t="n">
        <v>38.3164874990609</v>
      </c>
      <c r="Q28" s="88"/>
    </row>
    <row r="29" s="71" customFormat="true" ht="12.75" hidden="false" customHeight="false" outlineLevel="0" collapsed="false">
      <c r="A29" s="78" t="s">
        <v>121</v>
      </c>
      <c r="B29" s="79" t="s">
        <v>122</v>
      </c>
      <c r="C29" s="49" t="n">
        <v>0.126213978666632</v>
      </c>
      <c r="D29" s="80" t="n">
        <v>98.8570559734047</v>
      </c>
      <c r="E29" s="80" t="n">
        <v>68.0302490668774</v>
      </c>
      <c r="F29" s="81" t="n">
        <v>0.71087740368265</v>
      </c>
      <c r="G29" s="82" t="n">
        <v>0.725328347164146</v>
      </c>
      <c r="H29" s="83" t="n">
        <v>1.4918171951457</v>
      </c>
      <c r="I29" s="84" t="n">
        <v>1.03941883373514</v>
      </c>
      <c r="J29" s="83" t="n">
        <v>0.279211611306393</v>
      </c>
      <c r="K29" s="82" t="n">
        <v>0.657817969766336</v>
      </c>
      <c r="L29" s="85" t="n">
        <v>3358.52767912072</v>
      </c>
      <c r="M29" s="86" t="n">
        <v>10.2743824260085</v>
      </c>
      <c r="N29" s="87" t="n">
        <v>1.95598062896829</v>
      </c>
      <c r="Q29" s="88"/>
    </row>
    <row r="30" s="71" customFormat="true" ht="12.75" hidden="false" customHeight="false" outlineLevel="0" collapsed="false">
      <c r="A30" s="78" t="s">
        <v>123</v>
      </c>
      <c r="B30" s="79" t="s">
        <v>124</v>
      </c>
      <c r="C30" s="49" t="n">
        <v>0.0387016814513599</v>
      </c>
      <c r="D30" s="80" t="n">
        <v>88.416148028264</v>
      </c>
      <c r="E30" s="80" t="n">
        <v>108.664918828973</v>
      </c>
      <c r="F30" s="81" t="n">
        <v>1.2695742084856</v>
      </c>
      <c r="G30" s="82" t="n">
        <v>0.641622831340172</v>
      </c>
      <c r="H30" s="83" t="n">
        <v>1.43895456503095</v>
      </c>
      <c r="I30" s="84" t="n">
        <v>1.0970602314612</v>
      </c>
      <c r="J30" s="83" t="n">
        <v>0.287954320936527</v>
      </c>
      <c r="K30" s="82" t="n">
        <v>0.655064164652863</v>
      </c>
      <c r="L30" s="85" t="n">
        <v>3406.59663886936</v>
      </c>
      <c r="M30" s="86" t="n">
        <v>10.1945312650177</v>
      </c>
      <c r="N30" s="87" t="n">
        <v>0.193760504539553</v>
      </c>
      <c r="Q30" s="88"/>
    </row>
    <row r="31" s="71" customFormat="true" ht="12.75" hidden="false" customHeight="false" outlineLevel="0" collapsed="false">
      <c r="A31" s="78" t="s">
        <v>125</v>
      </c>
      <c r="B31" s="79" t="s">
        <v>126</v>
      </c>
      <c r="C31" s="49" t="n">
        <v>0.306432384910985</v>
      </c>
      <c r="D31" s="80" t="n">
        <v>732.561239334605</v>
      </c>
      <c r="E31" s="80" t="n">
        <v>679.366269084927</v>
      </c>
      <c r="F31" s="81" t="n">
        <v>0.957988654439553</v>
      </c>
      <c r="G31" s="82" t="n">
        <v>1.08986895085247</v>
      </c>
      <c r="H31" s="83" t="n">
        <v>4.9370857367278</v>
      </c>
      <c r="I31" s="84" t="n">
        <v>2.36658804018109</v>
      </c>
      <c r="J31" s="83" t="n">
        <v>0.211803525523268</v>
      </c>
      <c r="K31" s="82" t="n">
        <v>0.520961426987948</v>
      </c>
      <c r="L31" s="85" t="n">
        <v>2919.39560418302</v>
      </c>
      <c r="M31" s="86" t="n">
        <v>8.43266938565258</v>
      </c>
      <c r="N31" s="87" t="n">
        <v>64.6401920206031</v>
      </c>
      <c r="Q31" s="88"/>
    </row>
    <row r="32" s="71" customFormat="true" ht="12.75" hidden="false" customHeight="false" outlineLevel="0" collapsed="false">
      <c r="A32" s="78" t="s">
        <v>127</v>
      </c>
      <c r="B32" s="79" t="s">
        <v>128</v>
      </c>
      <c r="C32" s="49" t="n">
        <v>0.0873439665393926</v>
      </c>
      <c r="D32" s="80" t="n">
        <v>286.26301257156</v>
      </c>
      <c r="E32" s="80" t="n">
        <v>201.051578165506</v>
      </c>
      <c r="F32" s="81" t="n">
        <v>0.725508609649842</v>
      </c>
      <c r="G32" s="82" t="n">
        <v>1.359920867919</v>
      </c>
      <c r="H32" s="83" t="n">
        <v>1.73610225481362</v>
      </c>
      <c r="I32" s="84" t="n">
        <v>1.40932403106915</v>
      </c>
      <c r="J32" s="83" t="n">
        <v>0.28069484194006</v>
      </c>
      <c r="K32" s="82" t="n">
        <v>0.413638136961741</v>
      </c>
      <c r="L32" s="85" t="n">
        <v>3366.80021130629</v>
      </c>
      <c r="M32" s="86" t="n">
        <v>6.45653036253446</v>
      </c>
      <c r="N32" s="87" t="n">
        <v>16.0172244538657</v>
      </c>
      <c r="Q32" s="88"/>
    </row>
    <row r="33" s="71" customFormat="true" ht="12.75" hidden="false" customHeight="false" outlineLevel="0" collapsed="false">
      <c r="A33" s="78" t="s">
        <v>129</v>
      </c>
      <c r="B33" s="79" t="s">
        <v>130</v>
      </c>
      <c r="C33" s="49" t="n">
        <v>0.215252042093535</v>
      </c>
      <c r="D33" s="80" t="n">
        <v>205.254230308675</v>
      </c>
      <c r="E33" s="80" t="n">
        <v>272.628756730705</v>
      </c>
      <c r="F33" s="81" t="n">
        <v>1.37208137088961</v>
      </c>
      <c r="G33" s="82" t="n">
        <v>1.29916162512769</v>
      </c>
      <c r="H33" s="83" t="n">
        <v>2.26510991734955</v>
      </c>
      <c r="I33" s="84" t="n">
        <v>0.677219710877118</v>
      </c>
      <c r="J33" s="83" t="n">
        <v>0.27428313105447</v>
      </c>
      <c r="K33" s="82" t="n">
        <v>0.510866710166239</v>
      </c>
      <c r="L33" s="85" t="n">
        <v>3330.68252429097</v>
      </c>
      <c r="M33" s="86" t="n">
        <v>7.99606758837949</v>
      </c>
      <c r="N33" s="87" t="n">
        <v>34.7347754250061</v>
      </c>
      <c r="Q33" s="88"/>
    </row>
    <row r="34" s="71" customFormat="true" ht="12.75" hidden="false" customHeight="false" outlineLevel="0" collapsed="false">
      <c r="A34" s="78" t="s">
        <v>131</v>
      </c>
      <c r="B34" s="79" t="s">
        <v>132</v>
      </c>
      <c r="C34" s="49" t="n">
        <v>0.204170745610906</v>
      </c>
      <c r="D34" s="80" t="n">
        <v>431.803452751268</v>
      </c>
      <c r="E34" s="80" t="n">
        <v>157.819820750947</v>
      </c>
      <c r="F34" s="81" t="n">
        <v>0.377551114510511</v>
      </c>
      <c r="G34" s="82" t="n">
        <v>2.22709087096196</v>
      </c>
      <c r="H34" s="83" t="n">
        <v>2.97517302186748</v>
      </c>
      <c r="I34" s="84" t="n">
        <v>1.2992175459391</v>
      </c>
      <c r="J34" s="83" t="n">
        <v>0.28414627328276</v>
      </c>
      <c r="K34" s="82" t="n">
        <v>0.426399903759775</v>
      </c>
      <c r="L34" s="85" t="n">
        <v>3385.86251322681</v>
      </c>
      <c r="M34" s="86" t="n">
        <v>6.64619700624871</v>
      </c>
      <c r="N34" s="87" t="n">
        <v>51.3476957274998</v>
      </c>
      <c r="Q34" s="88"/>
    </row>
    <row r="35" s="71" customFormat="true" ht="12.75" hidden="false" customHeight="false" outlineLevel="0" collapsed="false">
      <c r="A35" s="78" t="s">
        <v>133</v>
      </c>
      <c r="B35" s="79" t="s">
        <v>134</v>
      </c>
      <c r="C35" s="49" t="n">
        <v>0.0480592191535303</v>
      </c>
      <c r="D35" s="80" t="n">
        <v>152.745824259891</v>
      </c>
      <c r="E35" s="80" t="n">
        <v>83.5039803892218</v>
      </c>
      <c r="F35" s="81" t="n">
        <v>0.564726480478437</v>
      </c>
      <c r="G35" s="82" t="n">
        <v>0.644086507280043</v>
      </c>
      <c r="H35" s="83" t="n">
        <v>1.47923120865262</v>
      </c>
      <c r="I35" s="84" t="n">
        <v>1.45501635162427</v>
      </c>
      <c r="J35" s="83" t="n">
        <v>0.282900208368011</v>
      </c>
      <c r="K35" s="82" t="n">
        <v>0.52479764591852</v>
      </c>
      <c r="L35" s="85" t="n">
        <v>3379.01046475777</v>
      </c>
      <c r="M35" s="86" t="n">
        <v>8.18410715660892</v>
      </c>
      <c r="N35" s="87" t="n">
        <v>1.89067984586412</v>
      </c>
      <c r="Q35" s="88"/>
    </row>
    <row r="36" s="71" customFormat="true" ht="12.75" hidden="false" customHeight="false" outlineLevel="0" collapsed="false">
      <c r="A36" s="78" t="s">
        <v>135</v>
      </c>
      <c r="B36" s="79" t="s">
        <v>136</v>
      </c>
      <c r="C36" s="49" t="n">
        <v>0.148144534129096</v>
      </c>
      <c r="D36" s="80" t="n">
        <v>32.0242173805793</v>
      </c>
      <c r="E36" s="80" t="n">
        <v>17.0519561986091</v>
      </c>
      <c r="F36" s="81" t="n">
        <v>0.550042192876364</v>
      </c>
      <c r="G36" s="82" t="n">
        <v>1.35389490599965</v>
      </c>
      <c r="H36" s="83" t="n">
        <v>1.4468535757964</v>
      </c>
      <c r="I36" s="84" t="n">
        <v>2.98428178807071</v>
      </c>
      <c r="J36" s="83" t="n">
        <v>0.298326213557556</v>
      </c>
      <c r="K36" s="82" t="n">
        <v>1.05683831417463</v>
      </c>
      <c r="L36" s="85" t="n">
        <v>3461.5542472988</v>
      </c>
      <c r="M36" s="86" t="n">
        <v>16.3806449257062</v>
      </c>
      <c r="N36" s="87" t="n">
        <v>2.76672195776393</v>
      </c>
      <c r="Q36" s="88"/>
    </row>
    <row r="37" s="71" customFormat="true" ht="12.75" hidden="false" customHeight="false" outlineLevel="0" collapsed="false">
      <c r="A37" s="78" t="s">
        <v>137</v>
      </c>
      <c r="B37" s="79" t="s">
        <v>138</v>
      </c>
      <c r="C37" s="49" t="n">
        <v>0.0569967706421251</v>
      </c>
      <c r="D37" s="80" t="n">
        <v>229.730669308879</v>
      </c>
      <c r="E37" s="80" t="n">
        <v>92.041973459049</v>
      </c>
      <c r="F37" s="81" t="n">
        <v>0.413873162295805</v>
      </c>
      <c r="G37" s="82" t="n">
        <v>0.556761317546263</v>
      </c>
      <c r="H37" s="83" t="n">
        <v>1.99472549827608</v>
      </c>
      <c r="I37" s="84" t="n">
        <v>1.82226976809564</v>
      </c>
      <c r="J37" s="83" t="n">
        <v>0.287226272365793</v>
      </c>
      <c r="K37" s="82" t="n">
        <v>0.472750863814727</v>
      </c>
      <c r="L37" s="85" t="n">
        <v>3402.65630061688</v>
      </c>
      <c r="M37" s="86" t="n">
        <v>7.35941405032701</v>
      </c>
      <c r="N37" s="87" t="n">
        <v>27.8944615655321</v>
      </c>
      <c r="Q37" s="88"/>
    </row>
    <row r="38" s="71" customFormat="true" ht="12.75" hidden="false" customHeight="false" outlineLevel="0" collapsed="false">
      <c r="A38" s="78" t="s">
        <v>139</v>
      </c>
      <c r="B38" s="79" t="s">
        <v>140</v>
      </c>
      <c r="C38" s="49" t="n">
        <v>0.0635383669601021</v>
      </c>
      <c r="D38" s="80" t="n">
        <v>179.162039438042</v>
      </c>
      <c r="E38" s="80" t="n">
        <v>82.41923681916</v>
      </c>
      <c r="F38" s="81" t="n">
        <v>0.475207091308174</v>
      </c>
      <c r="G38" s="82" t="n">
        <v>0.620527136951753</v>
      </c>
      <c r="H38" s="83" t="n">
        <v>1.28471970570952</v>
      </c>
      <c r="I38" s="84" t="n">
        <v>1.49180357498261</v>
      </c>
      <c r="J38" s="83" t="n">
        <v>0.347016682551347</v>
      </c>
      <c r="K38" s="82" t="n">
        <v>0.414788552447179</v>
      </c>
      <c r="L38" s="85" t="n">
        <v>3693.95102317101</v>
      </c>
      <c r="M38" s="86" t="n">
        <v>6.3247901173962</v>
      </c>
      <c r="N38" s="87" t="n">
        <v>-0.61493137996731</v>
      </c>
      <c r="Q38" s="88"/>
    </row>
    <row r="39" s="71" customFormat="true" ht="12.75" hidden="false" customHeight="false" outlineLevel="0" collapsed="false">
      <c r="A39" s="78" t="s">
        <v>141</v>
      </c>
      <c r="B39" s="79" t="s">
        <v>142</v>
      </c>
      <c r="C39" s="49" t="n">
        <v>0.0846540722952478</v>
      </c>
      <c r="D39" s="80" t="n">
        <v>186.554098414412</v>
      </c>
      <c r="E39" s="80" t="n">
        <v>178.169745289494</v>
      </c>
      <c r="F39" s="81" t="n">
        <v>0.986573591512312</v>
      </c>
      <c r="G39" s="82" t="n">
        <v>0.478036662345058</v>
      </c>
      <c r="H39" s="83" t="n">
        <v>1.4546882444416</v>
      </c>
      <c r="I39" s="84" t="n">
        <v>2.29017559430366</v>
      </c>
      <c r="J39" s="83" t="n">
        <v>0.282967442126627</v>
      </c>
      <c r="K39" s="82" t="n">
        <v>0.470005421104807</v>
      </c>
      <c r="L39" s="85" t="n">
        <v>3379.38103957655</v>
      </c>
      <c r="M39" s="86" t="n">
        <v>7.3294300707267</v>
      </c>
      <c r="N39" s="87" t="n">
        <v>0.249471978157623</v>
      </c>
      <c r="Q39" s="88"/>
    </row>
    <row r="40" s="71" customFormat="true" ht="12.75" hidden="false" customHeight="false" outlineLevel="0" collapsed="false">
      <c r="A40" s="78" t="s">
        <v>143</v>
      </c>
      <c r="B40" s="79" t="s">
        <v>144</v>
      </c>
      <c r="C40" s="49" t="n">
        <v>0.0837094254433733</v>
      </c>
      <c r="D40" s="80" t="n">
        <v>38.722892401546</v>
      </c>
      <c r="E40" s="80" t="n">
        <v>15.7276183499782</v>
      </c>
      <c r="F40" s="81" t="n">
        <v>0.419561369203889</v>
      </c>
      <c r="G40" s="82" t="n">
        <v>1.41881323570257</v>
      </c>
      <c r="H40" s="83" t="n">
        <v>1.42362126795152</v>
      </c>
      <c r="I40" s="84" t="n">
        <v>2.6046018771541</v>
      </c>
      <c r="J40" s="83" t="n">
        <v>0.329284401426266</v>
      </c>
      <c r="K40" s="82" t="n">
        <v>0.947060331966891</v>
      </c>
      <c r="L40" s="85" t="n">
        <v>3613.75322443019</v>
      </c>
      <c r="M40" s="86" t="n">
        <v>14.5206724680328</v>
      </c>
      <c r="N40" s="87" t="n">
        <v>6.55322929503939</v>
      </c>
      <c r="Q40" s="88"/>
    </row>
    <row r="41" s="71" customFormat="true" ht="12.75" hidden="false" customHeight="false" outlineLevel="0" collapsed="false">
      <c r="A41" s="78" t="s">
        <v>145</v>
      </c>
      <c r="B41" s="79" t="s">
        <v>146</v>
      </c>
      <c r="C41" s="49" t="n">
        <v>0.602402442468282</v>
      </c>
      <c r="D41" s="80" t="n">
        <v>116.325228281882</v>
      </c>
      <c r="E41" s="80" t="n">
        <v>102.097255756838</v>
      </c>
      <c r="F41" s="81" t="n">
        <v>0.906651693313205</v>
      </c>
      <c r="G41" s="82" t="n">
        <v>0.614893695297787</v>
      </c>
      <c r="H41" s="83" t="n">
        <v>2.9066579644092</v>
      </c>
      <c r="I41" s="84" t="n">
        <v>3.81159505901988</v>
      </c>
      <c r="J41" s="83" t="n">
        <v>0.27897078144332</v>
      </c>
      <c r="K41" s="82" t="n">
        <v>0.907540311065912</v>
      </c>
      <c r="L41" s="85" t="n">
        <v>3357.1798452618</v>
      </c>
      <c r="M41" s="86" t="n">
        <v>14.176212090197</v>
      </c>
      <c r="N41" s="87" t="n">
        <v>49.6538302205476</v>
      </c>
      <c r="Q41" s="88"/>
    </row>
    <row r="42" s="71" customFormat="true" ht="12.75" hidden="false" customHeight="false" outlineLevel="0" collapsed="false">
      <c r="A42" s="78" t="s">
        <v>147</v>
      </c>
      <c r="B42" s="79" t="s">
        <v>148</v>
      </c>
      <c r="C42" s="49" t="n">
        <v>0.31595298531678</v>
      </c>
      <c r="D42" s="80" t="n">
        <v>57.8742624138993</v>
      </c>
      <c r="E42" s="80" t="n">
        <v>56.4683931089348</v>
      </c>
      <c r="F42" s="81" t="n">
        <v>1.00790658314326</v>
      </c>
      <c r="G42" s="82" t="n">
        <v>0.862861483546573</v>
      </c>
      <c r="H42" s="83" t="n">
        <v>1.48066547050747</v>
      </c>
      <c r="I42" s="84" t="n">
        <v>1.37179397830432</v>
      </c>
      <c r="J42" s="83" t="n">
        <v>0.284239347999286</v>
      </c>
      <c r="K42" s="82" t="n">
        <v>0.889131466233309</v>
      </c>
      <c r="L42" s="85" t="n">
        <v>3386.37297878248</v>
      </c>
      <c r="M42" s="86" t="n">
        <v>13.8581569644586</v>
      </c>
      <c r="N42" s="87" t="n">
        <v>2.25950630042134</v>
      </c>
      <c r="Q42" s="88"/>
    </row>
    <row r="43" s="71" customFormat="true" ht="12.75" hidden="false" customHeight="false" outlineLevel="0" collapsed="false">
      <c r="A43" s="78" t="s">
        <v>149</v>
      </c>
      <c r="B43" s="79" t="s">
        <v>150</v>
      </c>
      <c r="C43" s="49" t="n">
        <v>0.329169516209189</v>
      </c>
      <c r="D43" s="80" t="n">
        <v>74.8955294998598</v>
      </c>
      <c r="E43" s="80" t="n">
        <v>91.7856521514652</v>
      </c>
      <c r="F43" s="81" t="n">
        <v>1.26595778553967</v>
      </c>
      <c r="G43" s="82" t="n">
        <v>0.686196481253013</v>
      </c>
      <c r="H43" s="83" t="n">
        <v>1.7647142231101</v>
      </c>
      <c r="I43" s="84" t="n">
        <v>1.17293739130371</v>
      </c>
      <c r="J43" s="83" t="n">
        <v>0.281594304477975</v>
      </c>
      <c r="K43" s="82" t="n">
        <v>0.829217690626165</v>
      </c>
      <c r="L43" s="85" t="n">
        <v>3371.7930855876</v>
      </c>
      <c r="M43" s="86" t="n">
        <v>12.9384947853529</v>
      </c>
      <c r="N43" s="87" t="n">
        <v>17.5359235416804</v>
      </c>
      <c r="Q43" s="88"/>
    </row>
    <row r="44" s="71" customFormat="true" ht="12.75" hidden="false" customHeight="false" outlineLevel="0" collapsed="false">
      <c r="A44" s="78" t="s">
        <v>151</v>
      </c>
      <c r="B44" s="79" t="s">
        <v>152</v>
      </c>
      <c r="C44" s="49" t="n">
        <v>0.0383743528678452</v>
      </c>
      <c r="D44" s="80" t="n">
        <v>115.526152213419</v>
      </c>
      <c r="E44" s="80" t="n">
        <v>36.0182582964033</v>
      </c>
      <c r="F44" s="81" t="n">
        <v>0.322064399335745</v>
      </c>
      <c r="G44" s="82" t="n">
        <v>0.895732366565803</v>
      </c>
      <c r="H44" s="83" t="n">
        <v>1.36462690549921</v>
      </c>
      <c r="I44" s="84" t="n">
        <v>2.28425935256017</v>
      </c>
      <c r="J44" s="83" t="n">
        <v>0.323490063819096</v>
      </c>
      <c r="K44" s="82" t="n">
        <v>0.521520735771806</v>
      </c>
      <c r="L44" s="85" t="n">
        <v>3586.50716789236</v>
      </c>
      <c r="M44" s="86" t="n">
        <v>8.01137566861567</v>
      </c>
      <c r="N44" s="87" t="n">
        <v>1.54576728335469</v>
      </c>
      <c r="Q44" s="88"/>
    </row>
    <row r="45" s="71" customFormat="true" ht="12.75" hidden="false" customHeight="false" outlineLevel="0" collapsed="false">
      <c r="A45" s="78" t="s">
        <v>153</v>
      </c>
      <c r="B45" s="79" t="s">
        <v>154</v>
      </c>
      <c r="C45" s="49" t="n">
        <v>0.0270958382742832</v>
      </c>
      <c r="D45" s="80" t="n">
        <v>116.711973855551</v>
      </c>
      <c r="E45" s="80" t="n">
        <v>99.4507682166955</v>
      </c>
      <c r="F45" s="81" t="n">
        <v>0.88022368377553</v>
      </c>
      <c r="G45" s="82" t="n">
        <v>0.609503006397412</v>
      </c>
      <c r="H45" s="83" t="n">
        <v>1.41199227792241</v>
      </c>
      <c r="I45" s="84" t="n">
        <v>1.47383218185166</v>
      </c>
      <c r="J45" s="83" t="n">
        <v>0.295826169912682</v>
      </c>
      <c r="K45" s="82" t="n">
        <v>0.600695332357067</v>
      </c>
      <c r="L45" s="85" t="n">
        <v>3448.50419586065</v>
      </c>
      <c r="M45" s="86" t="n">
        <v>9.31948636081855</v>
      </c>
      <c r="N45" s="87" t="n">
        <v>-0.121245170185791</v>
      </c>
      <c r="Q45" s="88"/>
    </row>
    <row r="46" s="71" customFormat="true" ht="12.75" hidden="false" customHeight="false" outlineLevel="0" collapsed="false">
      <c r="A46" s="78" t="s">
        <v>155</v>
      </c>
      <c r="B46" s="79" t="s">
        <v>156</v>
      </c>
      <c r="C46" s="49" t="n">
        <v>0.278185389668641</v>
      </c>
      <c r="D46" s="80" t="n">
        <v>61.6542884683308</v>
      </c>
      <c r="E46" s="80" t="n">
        <v>37.0758084947714</v>
      </c>
      <c r="F46" s="81" t="n">
        <v>0.621194585592721</v>
      </c>
      <c r="G46" s="82" t="n">
        <v>0.951928839497772</v>
      </c>
      <c r="H46" s="83" t="n">
        <v>1.48832075895116</v>
      </c>
      <c r="I46" s="84" t="n">
        <v>1.2939358237529</v>
      </c>
      <c r="J46" s="83" t="n">
        <v>0.286159224086988</v>
      </c>
      <c r="K46" s="82" t="n">
        <v>0.83070516770962</v>
      </c>
      <c r="L46" s="85" t="n">
        <v>3396.86104445911</v>
      </c>
      <c r="M46" s="86" t="n">
        <v>12.9373587125105</v>
      </c>
      <c r="N46" s="87" t="n">
        <v>3.14817268567048</v>
      </c>
      <c r="Q46" s="88"/>
    </row>
    <row r="47" s="71" customFormat="true" ht="12.75" hidden="false" customHeight="false" outlineLevel="0" collapsed="false">
      <c r="A47" s="78" t="s">
        <v>157</v>
      </c>
      <c r="B47" s="79" t="s">
        <v>146</v>
      </c>
      <c r="C47" s="49" t="n">
        <v>-1.62875309255019E-010</v>
      </c>
      <c r="D47" s="80" t="n">
        <v>72.2986400122176</v>
      </c>
      <c r="E47" s="80" t="n">
        <v>40.7398107411789</v>
      </c>
      <c r="F47" s="81" t="n">
        <v>0.582088743142693</v>
      </c>
      <c r="G47" s="82" t="n">
        <v>0.915048637528148</v>
      </c>
      <c r="H47" s="83" t="n">
        <v>1.4966357767383</v>
      </c>
      <c r="I47" s="84" t="n">
        <v>2.80105052819321</v>
      </c>
      <c r="J47" s="83" t="n">
        <v>0.298297651016339</v>
      </c>
      <c r="K47" s="82" t="n">
        <v>0.724741607888459</v>
      </c>
      <c r="L47" s="85" t="n">
        <v>3461.40584144826</v>
      </c>
      <c r="M47" s="86" t="n">
        <v>11.233377520226</v>
      </c>
      <c r="N47" s="87" t="n">
        <v>5.99575824814084</v>
      </c>
      <c r="Q47" s="88"/>
    </row>
    <row r="48" s="71" customFormat="true" ht="12.75" hidden="false" customHeight="false" outlineLevel="0" collapsed="false">
      <c r="A48" s="78" t="s">
        <v>158</v>
      </c>
      <c r="B48" s="79" t="s">
        <v>159</v>
      </c>
      <c r="C48" s="49" t="n">
        <v>0.0531464578577304</v>
      </c>
      <c r="D48" s="80" t="n">
        <v>542.662938301726</v>
      </c>
      <c r="E48" s="80" t="n">
        <v>430.992997494625</v>
      </c>
      <c r="F48" s="81" t="n">
        <v>0.820427810687163</v>
      </c>
      <c r="G48" s="82" t="n">
        <v>0.295333343946312</v>
      </c>
      <c r="H48" s="83" t="n">
        <v>2.00264640547031</v>
      </c>
      <c r="I48" s="84" t="n">
        <v>0.498468392088737</v>
      </c>
      <c r="J48" s="83" t="n">
        <v>0.283688114500468</v>
      </c>
      <c r="K48" s="82" t="n">
        <v>0.312590902555571</v>
      </c>
      <c r="L48" s="85" t="n">
        <v>3383.34702966103</v>
      </c>
      <c r="M48" s="86" t="n">
        <v>4.87320152055603</v>
      </c>
      <c r="N48" s="87" t="n">
        <v>27.6520459015989</v>
      </c>
      <c r="Q48" s="88"/>
    </row>
    <row r="49" s="71" customFormat="true" ht="12.75" hidden="false" customHeight="false" outlineLevel="0" collapsed="false">
      <c r="A49" s="78" t="s">
        <v>160</v>
      </c>
      <c r="B49" s="79" t="s">
        <v>161</v>
      </c>
      <c r="C49" s="49" t="n">
        <v>0.0273303498410294</v>
      </c>
      <c r="D49" s="80" t="n">
        <v>229.138384978053</v>
      </c>
      <c r="E49" s="80" t="n">
        <v>166.785995840063</v>
      </c>
      <c r="F49" s="81" t="n">
        <v>0.75190341294972</v>
      </c>
      <c r="G49" s="82" t="n">
        <v>0.462174231662555</v>
      </c>
      <c r="H49" s="83" t="n">
        <v>1.82676751901657</v>
      </c>
      <c r="I49" s="84" t="n">
        <v>1.20065209277721</v>
      </c>
      <c r="J49" s="83" t="n">
        <v>0.294677309750274</v>
      </c>
      <c r="K49" s="82" t="n">
        <v>0.878200797741654</v>
      </c>
      <c r="L49" s="85" t="n">
        <v>3442.46597057581</v>
      </c>
      <c r="M49" s="86" t="n">
        <v>13.6308926641343</v>
      </c>
      <c r="N49" s="87" t="n">
        <v>22.4364253626881</v>
      </c>
      <c r="Q49" s="88"/>
    </row>
    <row r="50" s="71" customFormat="true" ht="12.75" hidden="false" customHeight="false" outlineLevel="0" collapsed="false">
      <c r="A50" s="78" t="s">
        <v>162</v>
      </c>
      <c r="B50" s="79" t="s">
        <v>163</v>
      </c>
      <c r="C50" s="49" t="n">
        <v>0.276595746337521</v>
      </c>
      <c r="D50" s="80" t="n">
        <v>107.788146273227</v>
      </c>
      <c r="E50" s="80" t="n">
        <v>97.0408142463925</v>
      </c>
      <c r="F50" s="81" t="n">
        <v>0.9300017170944</v>
      </c>
      <c r="G50" s="82" t="n">
        <v>2.97080486317603</v>
      </c>
      <c r="H50" s="83" t="n">
        <v>1.53780062180203</v>
      </c>
      <c r="I50" s="84" t="n">
        <v>3.14677633933548</v>
      </c>
      <c r="J50" s="83" t="n">
        <v>0.296577461634278</v>
      </c>
      <c r="K50" s="82" t="n">
        <v>0.681996988807554</v>
      </c>
      <c r="L50" s="85" t="n">
        <v>3452.43875546215</v>
      </c>
      <c r="M50" s="86" t="n">
        <v>10.5777862050408</v>
      </c>
      <c r="N50" s="87" t="n">
        <v>8.2050046147904</v>
      </c>
      <c r="Q50" s="88"/>
    </row>
    <row r="51" s="71" customFormat="true" ht="12.75" hidden="false" customHeight="false" outlineLevel="0" collapsed="false">
      <c r="A51" s="78" t="s">
        <v>164</v>
      </c>
      <c r="B51" s="79" t="s">
        <v>146</v>
      </c>
      <c r="C51" s="49" t="n">
        <v>0.166309084426816</v>
      </c>
      <c r="D51" s="80" t="n">
        <v>283.947296221214</v>
      </c>
      <c r="E51" s="80" t="n">
        <v>430.786224441888</v>
      </c>
      <c r="F51" s="81" t="n">
        <v>1.56719988452288</v>
      </c>
      <c r="G51" s="82" t="n">
        <v>0.716126533516212</v>
      </c>
      <c r="H51" s="83" t="n">
        <v>2.04852342847262</v>
      </c>
      <c r="I51" s="84" t="n">
        <v>2.68318658253395</v>
      </c>
      <c r="J51" s="83" t="n">
        <v>0.276424834317954</v>
      </c>
      <c r="K51" s="82" t="n">
        <v>0.421709191156417</v>
      </c>
      <c r="L51" s="85" t="n">
        <v>3342.85103807509</v>
      </c>
      <c r="M51" s="86" t="n">
        <v>6.5944615217193</v>
      </c>
      <c r="N51" s="87" t="n">
        <v>28.1707558187086</v>
      </c>
      <c r="Q51" s="88"/>
    </row>
    <row r="52" s="71" customFormat="true" ht="12.75" hidden="false" customHeight="false" outlineLevel="0" collapsed="false">
      <c r="A52" s="78" t="s">
        <v>165</v>
      </c>
      <c r="B52" s="79" t="s">
        <v>166</v>
      </c>
      <c r="C52" s="49" t="n">
        <v>0.15429054453521</v>
      </c>
      <c r="D52" s="80" t="n">
        <v>95.2608246169699</v>
      </c>
      <c r="E52" s="80" t="n">
        <v>131.190763575774</v>
      </c>
      <c r="F52" s="81" t="n">
        <v>1.4226210965387</v>
      </c>
      <c r="G52" s="82" t="n">
        <v>0.608089991601888</v>
      </c>
      <c r="H52" s="83" t="n">
        <v>1.72534513334888</v>
      </c>
      <c r="I52" s="84" t="n">
        <v>2.4968529898027</v>
      </c>
      <c r="J52" s="83" t="n">
        <v>0.276569636516658</v>
      </c>
      <c r="K52" s="82" t="n">
        <v>0.718668690105157</v>
      </c>
      <c r="L52" s="85" t="n">
        <v>3343.66994987057</v>
      </c>
      <c r="M52" s="86" t="n">
        <v>11.2374548928253</v>
      </c>
      <c r="N52" s="87" t="n">
        <v>14.7430264414486</v>
      </c>
      <c r="Q52" s="88"/>
    </row>
    <row r="53" s="71" customFormat="true" ht="12.75" hidden="false" customHeight="false" outlineLevel="0" collapsed="false">
      <c r="A53" s="78" t="s">
        <v>167</v>
      </c>
      <c r="B53" s="79" t="s">
        <v>168</v>
      </c>
      <c r="C53" s="49" t="n">
        <v>0.0854521001452358</v>
      </c>
      <c r="D53" s="80" t="n">
        <v>111.238642381881</v>
      </c>
      <c r="E53" s="80" t="n">
        <v>117.172717388737</v>
      </c>
      <c r="F53" s="81" t="n">
        <v>1.08810584587178</v>
      </c>
      <c r="G53" s="82" t="n">
        <v>0.620762877392765</v>
      </c>
      <c r="H53" s="83" t="n">
        <v>1.50801646556251</v>
      </c>
      <c r="I53" s="84" t="n">
        <v>1.12460459580146</v>
      </c>
      <c r="J53" s="83" t="n">
        <v>0.284307032142894</v>
      </c>
      <c r="K53" s="82" t="n">
        <v>0.624632839362845</v>
      </c>
      <c r="L53" s="85" t="n">
        <v>3386.74407326219</v>
      </c>
      <c r="M53" s="86" t="n">
        <v>9.73536482363278</v>
      </c>
      <c r="N53" s="87" t="n">
        <v>4.04575019779754</v>
      </c>
      <c r="Q53" s="88"/>
    </row>
    <row r="54" s="71" customFormat="true" ht="12.75" hidden="false" customHeight="false" outlineLevel="0" collapsed="false">
      <c r="A54" s="78" t="s">
        <v>169</v>
      </c>
      <c r="B54" s="79" t="s">
        <v>170</v>
      </c>
      <c r="C54" s="49" t="n">
        <v>0.211577760280666</v>
      </c>
      <c r="D54" s="80" t="n">
        <v>51.1989186307047</v>
      </c>
      <c r="E54" s="80" t="n">
        <v>25.5676152419211</v>
      </c>
      <c r="F54" s="81" t="n">
        <v>0.515857507370581</v>
      </c>
      <c r="G54" s="82" t="n">
        <v>1.13130661153926</v>
      </c>
      <c r="H54" s="83" t="n">
        <v>1.36382482304529</v>
      </c>
      <c r="I54" s="84" t="n">
        <v>2.82353639292299</v>
      </c>
      <c r="J54" s="83" t="n">
        <v>0.305698568771282</v>
      </c>
      <c r="K54" s="82" t="n">
        <v>0.832897482762675</v>
      </c>
      <c r="L54" s="85" t="n">
        <v>3499.33998834084</v>
      </c>
      <c r="M54" s="86" t="n">
        <v>12.8742407259995</v>
      </c>
      <c r="N54" s="87" t="n">
        <v>-1.71362427326061</v>
      </c>
      <c r="Q54" s="88"/>
    </row>
    <row r="55" s="71" customFormat="true" ht="12.75" hidden="false" customHeight="false" outlineLevel="0" collapsed="false">
      <c r="A55" s="78" t="s">
        <v>171</v>
      </c>
      <c r="B55" s="79" t="s">
        <v>172</v>
      </c>
      <c r="C55" s="49" t="n">
        <v>0.0451667165211472</v>
      </c>
      <c r="D55" s="80" t="n">
        <v>301.979184596919</v>
      </c>
      <c r="E55" s="80" t="n">
        <v>276.850506697456</v>
      </c>
      <c r="F55" s="81" t="n">
        <v>0.947040683616012</v>
      </c>
      <c r="G55" s="82" t="n">
        <v>0.413215635995245</v>
      </c>
      <c r="H55" s="83" t="n">
        <v>2.37870799972256</v>
      </c>
      <c r="I55" s="84" t="n">
        <v>2.40805793894821</v>
      </c>
      <c r="J55" s="83" t="n">
        <v>0.274524351799035</v>
      </c>
      <c r="K55" s="82" t="n">
        <v>0.505224229360765</v>
      </c>
      <c r="L55" s="85" t="n">
        <v>3332.05837307572</v>
      </c>
      <c r="M55" s="86" t="n">
        <v>7.90692144405666</v>
      </c>
      <c r="N55" s="87" t="n">
        <v>37.8844545803718</v>
      </c>
      <c r="Q55" s="88"/>
    </row>
    <row r="56" s="71" customFormat="true" ht="12.75" hidden="false" customHeight="false" outlineLevel="0" collapsed="false">
      <c r="A56" s="78" t="s">
        <v>173</v>
      </c>
      <c r="B56" s="79" t="s">
        <v>174</v>
      </c>
      <c r="C56" s="49" t="n">
        <v>0.166460653328649</v>
      </c>
      <c r="D56" s="80" t="n">
        <v>163.499683729958</v>
      </c>
      <c r="E56" s="80" t="n">
        <v>80.8959389049142</v>
      </c>
      <c r="F56" s="81" t="n">
        <v>0.511104994103818</v>
      </c>
      <c r="G56" s="82" t="n">
        <v>0.662719840960049</v>
      </c>
      <c r="H56" s="83" t="n">
        <v>1.43374498223339</v>
      </c>
      <c r="I56" s="84" t="n">
        <v>1.40958889275966</v>
      </c>
      <c r="J56" s="83" t="n">
        <v>0.290883012689505</v>
      </c>
      <c r="K56" s="82" t="n">
        <v>0.508240577586989</v>
      </c>
      <c r="L56" s="85" t="n">
        <v>3422.33575058189</v>
      </c>
      <c r="M56" s="86" t="n">
        <v>7.90032897640602</v>
      </c>
      <c r="N56" s="87" t="n">
        <v>0.424107939435014</v>
      </c>
      <c r="Q56" s="88"/>
    </row>
    <row r="57" s="71" customFormat="true" ht="12.75" hidden="false" customHeight="false" outlineLevel="0" collapsed="false">
      <c r="A57" s="78" t="s">
        <v>175</v>
      </c>
      <c r="B57" s="79" t="s">
        <v>176</v>
      </c>
      <c r="C57" s="49" t="n">
        <v>0.141919014285043</v>
      </c>
      <c r="D57" s="80" t="n">
        <v>112.344235501126</v>
      </c>
      <c r="E57" s="80" t="n">
        <v>116.518115989209</v>
      </c>
      <c r="F57" s="81" t="n">
        <v>1.07137863620645</v>
      </c>
      <c r="G57" s="82" t="n">
        <v>1.04707982475425</v>
      </c>
      <c r="H57" s="83" t="n">
        <v>1.8201299024305</v>
      </c>
      <c r="I57" s="84" t="n">
        <v>1.01094802199812</v>
      </c>
      <c r="J57" s="83" t="n">
        <v>0.282247952930091</v>
      </c>
      <c r="K57" s="82" t="n">
        <v>0.688800905335203</v>
      </c>
      <c r="L57" s="85" t="n">
        <v>3375.41028851398</v>
      </c>
      <c r="M57" s="86" t="n">
        <v>10.7446104305567</v>
      </c>
      <c r="N57" s="87" t="n">
        <v>20.1566552072192</v>
      </c>
      <c r="Q57" s="88"/>
    </row>
    <row r="58" s="71" customFormat="true" ht="12.75" hidden="false" customHeight="false" outlineLevel="0" collapsed="false">
      <c r="A58" s="78" t="s">
        <v>177</v>
      </c>
      <c r="B58" s="79" t="s">
        <v>146</v>
      </c>
      <c r="C58" s="49" t="n">
        <v>0.191446825526063</v>
      </c>
      <c r="D58" s="80" t="n">
        <v>505.711489451415</v>
      </c>
      <c r="E58" s="80" t="n">
        <v>326.788681989106</v>
      </c>
      <c r="F58" s="81" t="n">
        <v>0.667520346158118</v>
      </c>
      <c r="G58" s="82" t="n">
        <v>0.2998193846959</v>
      </c>
      <c r="H58" s="83" t="n">
        <v>3.73654606295558</v>
      </c>
      <c r="I58" s="84" t="n">
        <v>1.81432956728062</v>
      </c>
      <c r="J58" s="83" t="n">
        <v>0.241691015918606</v>
      </c>
      <c r="K58" s="82" t="n">
        <v>0.448888294496377</v>
      </c>
      <c r="L58" s="85" t="n">
        <v>3131.13872519699</v>
      </c>
      <c r="M58" s="86" t="n">
        <v>7.13744408985686</v>
      </c>
      <c r="N58" s="87" t="n">
        <v>57.2030846149013</v>
      </c>
      <c r="Q58" s="88"/>
    </row>
    <row r="59" s="71" customFormat="true" ht="12.75" hidden="false" customHeight="false" outlineLevel="0" collapsed="false">
      <c r="A59" s="78" t="s">
        <v>178</v>
      </c>
      <c r="B59" s="79" t="s">
        <v>179</v>
      </c>
      <c r="C59" s="49" t="n">
        <v>0.0607114566323009</v>
      </c>
      <c r="D59" s="80" t="n">
        <v>278.654271746669</v>
      </c>
      <c r="E59" s="80" t="n">
        <v>349.64669249254</v>
      </c>
      <c r="F59" s="81" t="n">
        <v>1.29617619382184</v>
      </c>
      <c r="G59" s="82" t="n">
        <v>0.352309081077039</v>
      </c>
      <c r="H59" s="83" t="n">
        <v>1.46856024019957</v>
      </c>
      <c r="I59" s="84" t="n">
        <v>1.68064524231055</v>
      </c>
      <c r="J59" s="83" t="n">
        <v>0.278985452928919</v>
      </c>
      <c r="K59" s="82" t="n">
        <v>0.6521361246796</v>
      </c>
      <c r="L59" s="85" t="n">
        <v>3357.26199324026</v>
      </c>
      <c r="M59" s="86" t="n">
        <v>10.1866136817771</v>
      </c>
      <c r="N59" s="87" t="n">
        <v>0.355124922339933</v>
      </c>
      <c r="Q59" s="88"/>
    </row>
    <row r="60" s="71" customFormat="true" ht="12.75" hidden="false" customHeight="false" outlineLevel="0" collapsed="false">
      <c r="A60" s="78" t="s">
        <v>180</v>
      </c>
      <c r="B60" s="79" t="s">
        <v>181</v>
      </c>
      <c r="C60" s="49" t="n">
        <v>0.10836416021265</v>
      </c>
      <c r="D60" s="80" t="n">
        <v>255.821256053529</v>
      </c>
      <c r="E60" s="80" t="n">
        <v>178.444770738614</v>
      </c>
      <c r="F60" s="81" t="n">
        <v>0.720555637231401</v>
      </c>
      <c r="G60" s="82" t="n">
        <v>0.472301359041604</v>
      </c>
      <c r="H60" s="83" t="n">
        <v>1.4485923016793</v>
      </c>
      <c r="I60" s="84" t="n">
        <v>1.96505222336016</v>
      </c>
      <c r="J60" s="83" t="n">
        <v>0.31673580776528</v>
      </c>
      <c r="K60" s="82" t="n">
        <v>0.399063943495029</v>
      </c>
      <c r="L60" s="85" t="n">
        <v>3554.05662433452</v>
      </c>
      <c r="M60" s="86" t="n">
        <v>6.1442952235377</v>
      </c>
      <c r="N60" s="87" t="n">
        <v>6.14811658528579</v>
      </c>
      <c r="Q60" s="88"/>
    </row>
    <row r="61" s="71" customFormat="true" ht="12.75" hidden="false" customHeight="false" outlineLevel="0" collapsed="false">
      <c r="A61" s="78" t="s">
        <v>182</v>
      </c>
      <c r="B61" s="79" t="s">
        <v>146</v>
      </c>
      <c r="C61" s="49" t="n">
        <v>0.303680045485857</v>
      </c>
      <c r="D61" s="80" t="n">
        <v>28.1030554151759</v>
      </c>
      <c r="E61" s="80" t="n">
        <v>15.3139814919047</v>
      </c>
      <c r="F61" s="81" t="n">
        <v>0.562904732152183</v>
      </c>
      <c r="G61" s="82" t="n">
        <v>1.51942393358223</v>
      </c>
      <c r="H61" s="83" t="n">
        <v>1.41654927465169</v>
      </c>
      <c r="I61" s="84" t="n">
        <v>3.0197561553411</v>
      </c>
      <c r="J61" s="83" t="n">
        <v>0.307755683739257</v>
      </c>
      <c r="K61" s="82" t="n">
        <v>1.21929934260145</v>
      </c>
      <c r="L61" s="85" t="n">
        <v>3509.70275621639</v>
      </c>
      <c r="M61" s="86" t="n">
        <v>18.8328477937212</v>
      </c>
      <c r="N61" s="87" t="n">
        <v>2.44685067971672</v>
      </c>
      <c r="Q61" s="88"/>
    </row>
    <row r="62" s="71" customFormat="true" ht="12.75" hidden="false" customHeight="false" outlineLevel="0" collapsed="false">
      <c r="A62" s="78" t="s">
        <v>183</v>
      </c>
      <c r="B62" s="79" t="s">
        <v>184</v>
      </c>
      <c r="C62" s="49" t="n">
        <v>0.061558790422334</v>
      </c>
      <c r="D62" s="80" t="n">
        <v>355.484136367861</v>
      </c>
      <c r="E62" s="80" t="n">
        <v>90.6801868615543</v>
      </c>
      <c r="F62" s="81" t="n">
        <v>0.263507210153118</v>
      </c>
      <c r="G62" s="82" t="n">
        <v>0.57517029110037</v>
      </c>
      <c r="H62" s="83" t="n">
        <v>1.5960049315589</v>
      </c>
      <c r="I62" s="84" t="n">
        <v>1.76371486120819</v>
      </c>
      <c r="J62" s="83" t="n">
        <v>0.281647342984451</v>
      </c>
      <c r="K62" s="82" t="n">
        <v>0.353677501107887</v>
      </c>
      <c r="L62" s="85" t="n">
        <v>3372.08694317866</v>
      </c>
      <c r="M62" s="86" t="n">
        <v>5.51839799803783</v>
      </c>
      <c r="N62" s="87" t="n">
        <v>8.82907709653779</v>
      </c>
      <c r="Q62" s="88"/>
    </row>
    <row r="63" s="71" customFormat="true" ht="12.75" hidden="false" customHeight="false" outlineLevel="0" collapsed="false">
      <c r="A63" s="78" t="s">
        <v>185</v>
      </c>
      <c r="B63" s="79" t="s">
        <v>186</v>
      </c>
      <c r="C63" s="49" t="n">
        <v>0.0413559035621591</v>
      </c>
      <c r="D63" s="80" t="n">
        <v>394.841688255787</v>
      </c>
      <c r="E63" s="80" t="n">
        <v>649.679660039218</v>
      </c>
      <c r="F63" s="81" t="n">
        <v>1.699716896119</v>
      </c>
      <c r="G63" s="82" t="n">
        <v>0.285678532527734</v>
      </c>
      <c r="H63" s="83" t="n">
        <v>1.88886831341439</v>
      </c>
      <c r="I63" s="84" t="n">
        <v>2.90880819789031</v>
      </c>
      <c r="J63" s="83" t="n">
        <v>0.271572588560953</v>
      </c>
      <c r="K63" s="82" t="n">
        <v>0.365978374462572</v>
      </c>
      <c r="L63" s="85" t="n">
        <v>3315.12863541976</v>
      </c>
      <c r="M63" s="86" t="n">
        <v>5.73510277277953</v>
      </c>
      <c r="N63" s="87" t="n">
        <v>21.2644190415636</v>
      </c>
      <c r="Q63" s="88"/>
    </row>
    <row r="64" s="71" customFormat="true" ht="12.75" hidden="false" customHeight="false" outlineLevel="0" collapsed="false">
      <c r="A64" s="78" t="s">
        <v>187</v>
      </c>
      <c r="B64" s="79" t="s">
        <v>188</v>
      </c>
      <c r="C64" s="49" t="n">
        <v>0.347632656450597</v>
      </c>
      <c r="D64" s="80" t="n">
        <v>66.0740960287071</v>
      </c>
      <c r="E64" s="80" t="n">
        <v>47.3007004387968</v>
      </c>
      <c r="F64" s="81" t="n">
        <v>0.739497420169748</v>
      </c>
      <c r="G64" s="82" t="n">
        <v>0.91048771239389</v>
      </c>
      <c r="H64" s="83" t="n">
        <v>1.50784923925447</v>
      </c>
      <c r="I64" s="84" t="n">
        <v>1.29751114443977</v>
      </c>
      <c r="J64" s="83" t="n">
        <v>0.28962435739694</v>
      </c>
      <c r="K64" s="82" t="n">
        <v>0.852920845092835</v>
      </c>
      <c r="L64" s="85" t="n">
        <v>3415.59335702479</v>
      </c>
      <c r="M64" s="86" t="n">
        <v>13.2648299315488</v>
      </c>
      <c r="N64" s="87" t="n">
        <v>5.07693582268389</v>
      </c>
      <c r="Q64" s="88"/>
    </row>
    <row r="65" s="71" customFormat="true" ht="12.75" hidden="false" customHeight="false" outlineLevel="0" collapsed="false">
      <c r="A65" s="78" t="s">
        <v>189</v>
      </c>
      <c r="B65" s="79" t="s">
        <v>190</v>
      </c>
      <c r="C65" s="49" t="n">
        <v>-0.0708230941818482</v>
      </c>
      <c r="D65" s="80" t="n">
        <v>52.4539188368132</v>
      </c>
      <c r="E65" s="80" t="n">
        <v>37.8608003004617</v>
      </c>
      <c r="F65" s="81" t="n">
        <v>0.745610768035287</v>
      </c>
      <c r="G65" s="82" t="n">
        <v>1.02400985592913</v>
      </c>
      <c r="H65" s="83" t="n">
        <v>1.42149550625038</v>
      </c>
      <c r="I65" s="84" t="n">
        <v>1.46944724935241</v>
      </c>
      <c r="J65" s="83" t="n">
        <v>0.278642281706581</v>
      </c>
      <c r="K65" s="82" t="n">
        <v>0.894095902526513</v>
      </c>
      <c r="L65" s="85" t="n">
        <v>3355.33925695334</v>
      </c>
      <c r="M65" s="86" t="n">
        <v>13.9681499065785</v>
      </c>
      <c r="N65" s="87" t="n">
        <v>-3.01972825779111</v>
      </c>
      <c r="Q65" s="88"/>
    </row>
    <row r="66" s="71" customFormat="true" ht="12.75" hidden="false" customHeight="false" outlineLevel="0" collapsed="false">
      <c r="A66" s="78" t="s">
        <v>191</v>
      </c>
      <c r="B66" s="79" t="s">
        <v>94</v>
      </c>
      <c r="C66" s="49" t="n">
        <v>0.163026457248049</v>
      </c>
      <c r="D66" s="80" t="n">
        <v>102.89164854531</v>
      </c>
      <c r="E66" s="80" t="n">
        <v>53.1862445914865</v>
      </c>
      <c r="F66" s="81" t="n">
        <v>0.533973276157697</v>
      </c>
      <c r="G66" s="82" t="n">
        <v>0.84604547716496</v>
      </c>
      <c r="H66" s="83" t="n">
        <v>1.4435874661903</v>
      </c>
      <c r="I66" s="84" t="n">
        <v>2.46581728510112</v>
      </c>
      <c r="J66" s="83" t="n">
        <v>0.316699876362804</v>
      </c>
      <c r="K66" s="82" t="n">
        <v>0.631842380787748</v>
      </c>
      <c r="L66" s="85" t="n">
        <v>3553.88194806257</v>
      </c>
      <c r="M66" s="86" t="n">
        <v>9.72845148526616</v>
      </c>
      <c r="N66" s="87" t="n">
        <v>5.81671588831</v>
      </c>
      <c r="Q66" s="88"/>
    </row>
    <row r="67" s="71" customFormat="true" ht="12.75" hidden="false" customHeight="false" outlineLevel="0" collapsed="false">
      <c r="A67" s="78" t="s">
        <v>192</v>
      </c>
      <c r="B67" s="79" t="s">
        <v>193</v>
      </c>
      <c r="C67" s="49" t="n">
        <v>0.0991497985304211</v>
      </c>
      <c r="D67" s="80" t="n">
        <v>317.071245195076</v>
      </c>
      <c r="E67" s="80" t="n">
        <v>397.887387731872</v>
      </c>
      <c r="F67" s="81" t="n">
        <v>1.2962943747048</v>
      </c>
      <c r="G67" s="82" t="n">
        <v>0.36376886662311</v>
      </c>
      <c r="H67" s="83" t="n">
        <v>2.06423084565431</v>
      </c>
      <c r="I67" s="84" t="n">
        <v>0.648034679686878</v>
      </c>
      <c r="J67" s="83" t="n">
        <v>0.275179487760751</v>
      </c>
      <c r="K67" s="82" t="n">
        <v>0.456593185386625</v>
      </c>
      <c r="L67" s="85" t="n">
        <v>3335.78824872675</v>
      </c>
      <c r="M67" s="86" t="n">
        <v>7.14379799696423</v>
      </c>
      <c r="N67" s="87" t="n">
        <v>28.5238952081114</v>
      </c>
      <c r="Q67" s="88"/>
    </row>
    <row r="68" s="71" customFormat="true" ht="12.75" hidden="false" customHeight="false" outlineLevel="0" collapsed="false">
      <c r="A68" s="78" t="s">
        <v>194</v>
      </c>
      <c r="B68" s="79" t="s">
        <v>146</v>
      </c>
      <c r="C68" s="49" t="n">
        <v>0.312042259944023</v>
      </c>
      <c r="D68" s="80" t="n">
        <v>101.643906463584</v>
      </c>
      <c r="E68" s="80" t="n">
        <v>73.4047542848707</v>
      </c>
      <c r="F68" s="81" t="n">
        <v>0.746007447120679</v>
      </c>
      <c r="G68" s="82" t="n">
        <v>0.727364579803718</v>
      </c>
      <c r="H68" s="83" t="n">
        <v>2.23951614886234</v>
      </c>
      <c r="I68" s="84" t="n">
        <v>1.63378822466432</v>
      </c>
      <c r="J68" s="83" t="n">
        <v>0.266491255406995</v>
      </c>
      <c r="K68" s="82" t="n">
        <v>0.855271846593254</v>
      </c>
      <c r="L68" s="85" t="n">
        <v>3285.49617415526</v>
      </c>
      <c r="M68" s="86" t="n">
        <v>13.4332812263602</v>
      </c>
      <c r="N68" s="87" t="n">
        <v>32.8260468105005</v>
      </c>
      <c r="Q68" s="88"/>
    </row>
    <row r="69" s="71" customFormat="true" ht="12.75" hidden="false" customHeight="false" outlineLevel="0" collapsed="false">
      <c r="A69" s="78" t="s">
        <v>195</v>
      </c>
      <c r="B69" s="79" t="s">
        <v>196</v>
      </c>
      <c r="C69" s="49" t="n">
        <v>0.235255277745196</v>
      </c>
      <c r="D69" s="80" t="n">
        <v>194.922142436273</v>
      </c>
      <c r="E69" s="80" t="n">
        <v>184.27301744352</v>
      </c>
      <c r="F69" s="81" t="n">
        <v>0.976564409974048</v>
      </c>
      <c r="G69" s="82" t="n">
        <v>0.465120280641554</v>
      </c>
      <c r="H69" s="83" t="n">
        <v>2.05194572219757</v>
      </c>
      <c r="I69" s="84" t="n">
        <v>2.08927812895114</v>
      </c>
      <c r="J69" s="83" t="n">
        <v>0.28934217009792</v>
      </c>
      <c r="K69" s="82" t="n">
        <v>0.54412063491873</v>
      </c>
      <c r="L69" s="85" t="n">
        <v>3414.07724449781</v>
      </c>
      <c r="M69" s="86" t="n">
        <v>8.46324750555104</v>
      </c>
      <c r="N69" s="87" t="n">
        <v>30.2069501053547</v>
      </c>
      <c r="Q69" s="88"/>
    </row>
    <row r="70" s="71" customFormat="true" ht="12.75" hidden="false" customHeight="false" outlineLevel="0" collapsed="false">
      <c r="A70" s="78" t="s">
        <v>197</v>
      </c>
      <c r="B70" s="79" t="s">
        <v>198</v>
      </c>
      <c r="C70" s="49" t="n">
        <v>0.353406345991784</v>
      </c>
      <c r="D70" s="80" t="n">
        <v>66.1521865089434</v>
      </c>
      <c r="E70" s="80" t="n">
        <v>79.8365732563927</v>
      </c>
      <c r="F70" s="81" t="n">
        <v>1.24668865121645</v>
      </c>
      <c r="G70" s="82" t="n">
        <v>0.791774702498668</v>
      </c>
      <c r="H70" s="83" t="n">
        <v>1.44563171697511</v>
      </c>
      <c r="I70" s="84" t="n">
        <v>1.34363364332785</v>
      </c>
      <c r="J70" s="83" t="n">
        <v>0.275319785702243</v>
      </c>
      <c r="K70" s="82" t="n">
        <v>0.879346312498202</v>
      </c>
      <c r="L70" s="85" t="n">
        <v>3336.5857127499</v>
      </c>
      <c r="M70" s="86" t="n">
        <v>13.7573028806633</v>
      </c>
      <c r="N70" s="87" t="n">
        <v>-2.03014211728356</v>
      </c>
      <c r="Q70" s="88"/>
    </row>
    <row r="71" s="71" customFormat="true" ht="12.75" hidden="false" customHeight="false" outlineLevel="0" collapsed="false">
      <c r="A71" s="78" t="s">
        <v>199</v>
      </c>
      <c r="B71" s="79" t="s">
        <v>200</v>
      </c>
      <c r="C71" s="49" t="n">
        <v>1.54514299257903</v>
      </c>
      <c r="D71" s="80" t="n">
        <v>1800.40611095808</v>
      </c>
      <c r="E71" s="80" t="n">
        <v>877.005680293332</v>
      </c>
      <c r="F71" s="81" t="n">
        <v>0.503190287029694</v>
      </c>
      <c r="G71" s="82" t="n">
        <v>2.34054893794889</v>
      </c>
      <c r="H71" s="83" t="n">
        <v>16.090943178381</v>
      </c>
      <c r="I71" s="84" t="n">
        <v>8.00308169264036</v>
      </c>
      <c r="J71" s="83" t="n">
        <v>0.119552686254604</v>
      </c>
      <c r="K71" s="82" t="n">
        <v>2.90631239956388</v>
      </c>
      <c r="L71" s="85" t="n">
        <v>1949.54709009262</v>
      </c>
      <c r="M71" s="86" t="n">
        <v>51.9325235427502</v>
      </c>
      <c r="N71" s="87" t="n">
        <v>82.4013731131627</v>
      </c>
      <c r="Q71" s="88"/>
    </row>
    <row r="72" s="71" customFormat="true" ht="12.75" hidden="false" customHeight="false" outlineLevel="0" collapsed="false">
      <c r="A72" s="78" t="s">
        <v>201</v>
      </c>
      <c r="B72" s="79" t="s">
        <v>146</v>
      </c>
      <c r="C72" s="49" t="n">
        <v>0.215754855843373</v>
      </c>
      <c r="D72" s="80" t="n">
        <v>210.43874934865</v>
      </c>
      <c r="E72" s="80" t="n">
        <v>152.802286134256</v>
      </c>
      <c r="F72" s="81" t="n">
        <v>0.750074603965512</v>
      </c>
      <c r="G72" s="82" t="n">
        <v>0.486132040560686</v>
      </c>
      <c r="H72" s="83" t="n">
        <v>2.38696490087995</v>
      </c>
      <c r="I72" s="84" t="n">
        <v>1.15290506301931</v>
      </c>
      <c r="J72" s="83" t="n">
        <v>0.271044679811696</v>
      </c>
      <c r="K72" s="82" t="n">
        <v>0.574458446593261</v>
      </c>
      <c r="L72" s="85" t="n">
        <v>3312.07911192973</v>
      </c>
      <c r="M72" s="86" t="n">
        <v>9.00421921935119</v>
      </c>
      <c r="N72" s="87" t="n">
        <v>37.6210798277235</v>
      </c>
      <c r="Q72" s="88"/>
    </row>
    <row r="73" s="71" customFormat="true" ht="12.75" hidden="false" customHeight="false" outlineLevel="0" collapsed="false">
      <c r="A73" s="78" t="s">
        <v>202</v>
      </c>
      <c r="B73" s="79" t="s">
        <v>203</v>
      </c>
      <c r="C73" s="49" t="n">
        <v>0.128559242847439</v>
      </c>
      <c r="D73" s="80" t="n">
        <v>696.488785217146</v>
      </c>
      <c r="E73" s="80" t="n">
        <v>316.801262303645</v>
      </c>
      <c r="F73" s="81" t="n">
        <v>0.469865001283022</v>
      </c>
      <c r="G73" s="82" t="n">
        <v>0.631346296405244</v>
      </c>
      <c r="H73" s="83" t="n">
        <v>2.9700753625394</v>
      </c>
      <c r="I73" s="84" t="n">
        <v>0.733047311591796</v>
      </c>
      <c r="J73" s="83" t="n">
        <v>0.253828535019953</v>
      </c>
      <c r="K73" s="82" t="n">
        <v>0.376641618203711</v>
      </c>
      <c r="L73" s="85" t="n">
        <v>3208.80406088559</v>
      </c>
      <c r="M73" s="86" t="n">
        <v>5.95140026178199</v>
      </c>
      <c r="N73" s="87" t="n">
        <v>47.8030960968037</v>
      </c>
      <c r="Q73" s="88"/>
    </row>
    <row r="74" s="71" customFormat="true" ht="12.75" hidden="false" customHeight="false" outlineLevel="0" collapsed="false">
      <c r="A74" s="78" t="s">
        <v>204</v>
      </c>
      <c r="B74" s="79" t="s">
        <v>205</v>
      </c>
      <c r="C74" s="49" t="n">
        <v>0.521900569982342</v>
      </c>
      <c r="D74" s="80" t="n">
        <v>851.027887742542</v>
      </c>
      <c r="E74" s="80" t="n">
        <v>377.949268223316</v>
      </c>
      <c r="F74" s="81" t="n">
        <v>0.45876474754585</v>
      </c>
      <c r="G74" s="82" t="n">
        <v>0.283641353944822</v>
      </c>
      <c r="H74" s="83" t="n">
        <v>6.55715997509669</v>
      </c>
      <c r="I74" s="84" t="n">
        <v>0.820793156607774</v>
      </c>
      <c r="J74" s="83" t="n">
        <v>0.161264973436032</v>
      </c>
      <c r="K74" s="82" t="n">
        <v>0.707977850642541</v>
      </c>
      <c r="L74" s="85" t="n">
        <v>2468.96653921694</v>
      </c>
      <c r="M74" s="86" t="n">
        <v>11.9544188933547</v>
      </c>
      <c r="N74" s="87" t="n">
        <v>67.3209816924453</v>
      </c>
      <c r="Q74" s="88"/>
    </row>
    <row r="75" s="71" customFormat="true" ht="12.75" hidden="false" customHeight="false" outlineLevel="0" collapsed="false">
      <c r="A75" s="78" t="s">
        <v>206</v>
      </c>
      <c r="B75" s="79" t="s">
        <v>146</v>
      </c>
      <c r="C75" s="49" t="n">
        <v>0.325848006133184</v>
      </c>
      <c r="D75" s="80" t="n">
        <v>38.3754857564443</v>
      </c>
      <c r="E75" s="80" t="n">
        <v>16.1649369559853</v>
      </c>
      <c r="F75" s="81" t="n">
        <v>0.435131426909135</v>
      </c>
      <c r="G75" s="82" t="n">
        <v>1.47979230555719</v>
      </c>
      <c r="H75" s="83" t="n">
        <v>1.35752215840299</v>
      </c>
      <c r="I75" s="84" t="n">
        <v>1.74605257254039</v>
      </c>
      <c r="J75" s="83" t="n">
        <v>0.291589881000931</v>
      </c>
      <c r="K75" s="82" t="n">
        <v>1.07100787237667</v>
      </c>
      <c r="L75" s="85" t="n">
        <v>3426.10806771108</v>
      </c>
      <c r="M75" s="86" t="n">
        <v>16.6435987760898</v>
      </c>
      <c r="N75" s="87" t="n">
        <v>-5.01769422982721</v>
      </c>
      <c r="Q75" s="88"/>
    </row>
    <row r="76" s="71" customFormat="true" ht="12.75" hidden="false" customHeight="false" outlineLevel="0" collapsed="false">
      <c r="A76" s="78" t="s">
        <v>207</v>
      </c>
      <c r="B76" s="79" t="s">
        <v>146</v>
      </c>
      <c r="C76" s="49" t="n">
        <v>0.567952403379665</v>
      </c>
      <c r="D76" s="80" t="n">
        <v>19.8610627346414</v>
      </c>
      <c r="E76" s="80" t="n">
        <v>14.2583581603102</v>
      </c>
      <c r="F76" s="81" t="n">
        <v>0.74159596474717</v>
      </c>
      <c r="G76" s="82" t="n">
        <v>1.68488182916667</v>
      </c>
      <c r="H76" s="83" t="n">
        <v>1.54726020617122</v>
      </c>
      <c r="I76" s="84" t="n">
        <v>2.36409669467363</v>
      </c>
      <c r="J76" s="83" t="n">
        <v>0.278213726125826</v>
      </c>
      <c r="K76" s="82" t="n">
        <v>3.44341047362331</v>
      </c>
      <c r="L76" s="85" t="n">
        <v>3352.93440326877</v>
      </c>
      <c r="M76" s="86" t="n">
        <v>53.8050064786061</v>
      </c>
      <c r="N76" s="87" t="n">
        <v>5.26686343617967</v>
      </c>
      <c r="Q76" s="88"/>
    </row>
    <row r="77" s="71" customFormat="true" ht="12.75" hidden="false" customHeight="false" outlineLevel="0" collapsed="false">
      <c r="A77" s="78" t="s">
        <v>208</v>
      </c>
      <c r="B77" s="79" t="s">
        <v>209</v>
      </c>
      <c r="C77" s="49" t="n">
        <v>0.169429133688997</v>
      </c>
      <c r="D77" s="80" t="n">
        <v>108.671442378772</v>
      </c>
      <c r="E77" s="80" t="n">
        <v>96.480400938376</v>
      </c>
      <c r="F77" s="81" t="n">
        <v>0.917115407578421</v>
      </c>
      <c r="G77" s="82" t="n">
        <v>1.82586699413333</v>
      </c>
      <c r="H77" s="83" t="n">
        <v>1.7067149203761</v>
      </c>
      <c r="I77" s="84" t="n">
        <v>2.09556785639238</v>
      </c>
      <c r="J77" s="83" t="n">
        <v>0.284314023026873</v>
      </c>
      <c r="K77" s="82" t="n">
        <v>1.25658859870979</v>
      </c>
      <c r="L77" s="85" t="n">
        <v>3386.78239683123</v>
      </c>
      <c r="M77" s="86" t="n">
        <v>19.5848065267939</v>
      </c>
      <c r="N77" s="87" t="n">
        <v>15.2181293228082</v>
      </c>
      <c r="Q77" s="88"/>
    </row>
    <row r="78" s="71" customFormat="true" ht="12.75" hidden="false" customHeight="false" outlineLevel="0" collapsed="false">
      <c r="A78" s="78" t="s">
        <v>210</v>
      </c>
      <c r="B78" s="79" t="s">
        <v>144</v>
      </c>
      <c r="C78" s="49" t="n">
        <v>-0.150968271713052</v>
      </c>
      <c r="D78" s="80" t="n">
        <v>36.506121868334</v>
      </c>
      <c r="E78" s="80" t="n">
        <v>15.2620198899875</v>
      </c>
      <c r="F78" s="81" t="n">
        <v>0.431863636548928</v>
      </c>
      <c r="G78" s="82" t="n">
        <v>1.54815395943446</v>
      </c>
      <c r="H78" s="83" t="n">
        <v>1.38860651260608</v>
      </c>
      <c r="I78" s="84" t="n">
        <v>1.78758962778554</v>
      </c>
      <c r="J78" s="83" t="n">
        <v>0.329473381673368</v>
      </c>
      <c r="K78" s="82" t="n">
        <v>1.03632191257415</v>
      </c>
      <c r="L78" s="85" t="n">
        <v>3614.63288771137</v>
      </c>
      <c r="M78" s="86" t="n">
        <v>15.8882917581024</v>
      </c>
      <c r="N78" s="87" t="n">
        <v>4.22735579334185</v>
      </c>
      <c r="Q78" s="88"/>
    </row>
    <row r="79" s="71" customFormat="true" ht="12.75" hidden="false" customHeight="false" outlineLevel="0" collapsed="false">
      <c r="A79" s="89" t="s">
        <v>211</v>
      </c>
      <c r="B79" s="90" t="s">
        <v>120</v>
      </c>
      <c r="C79" s="91" t="n">
        <v>0.0915733824229839</v>
      </c>
      <c r="D79" s="92" t="n">
        <v>119.187250968427</v>
      </c>
      <c r="E79" s="92" t="n">
        <v>95.8074591080742</v>
      </c>
      <c r="F79" s="93" t="n">
        <v>0.830366540502371</v>
      </c>
      <c r="G79" s="94" t="n">
        <v>2.05691592177778</v>
      </c>
      <c r="H79" s="95" t="n">
        <v>1.41890083911612</v>
      </c>
      <c r="I79" s="96" t="n">
        <v>1.90595895123674</v>
      </c>
      <c r="J79" s="95" t="n">
        <v>0.313236873173255</v>
      </c>
      <c r="K79" s="94" t="n">
        <v>0.589300346577132</v>
      </c>
      <c r="L79" s="97" t="n">
        <v>3536.94299357183</v>
      </c>
      <c r="M79" s="98" t="n">
        <v>9.08437055376625</v>
      </c>
      <c r="N79" s="99" t="n">
        <v>3.58103775470515</v>
      </c>
      <c r="Q79" s="88"/>
    </row>
    <row r="80" customFormat="false" ht="18.75" hidden="false" customHeight="true" outlineLevel="0" collapsed="false">
      <c r="A80" s="100" t="s">
        <v>212</v>
      </c>
      <c r="B80" s="71"/>
      <c r="C80" s="71"/>
      <c r="D80" s="71"/>
      <c r="E80" s="71"/>
      <c r="F80" s="71"/>
      <c r="G80" s="71"/>
      <c r="H80" s="71"/>
      <c r="I80" s="71"/>
      <c r="J80" s="71"/>
      <c r="K80" s="71"/>
      <c r="L80" s="101"/>
      <c r="M80" s="102"/>
      <c r="N80" s="71"/>
    </row>
    <row r="81" customFormat="false" ht="16.35" hidden="false" customHeight="true" outlineLevel="0" collapsed="false">
      <c r="A81" s="100" t="s">
        <v>213</v>
      </c>
      <c r="B81" s="71"/>
      <c r="C81" s="71"/>
      <c r="D81" s="71"/>
      <c r="E81" s="71"/>
      <c r="F81" s="71"/>
      <c r="G81" s="71"/>
      <c r="H81" s="71"/>
      <c r="I81" s="71"/>
      <c r="J81" s="71"/>
      <c r="K81" s="71"/>
      <c r="L81" s="101"/>
      <c r="M81" s="102"/>
      <c r="N81" s="71"/>
    </row>
    <row r="82" customFormat="false" ht="16.35" hidden="false" customHeight="true" outlineLevel="0" collapsed="false">
      <c r="A82" s="100" t="s">
        <v>214</v>
      </c>
      <c r="B82" s="71"/>
      <c r="C82" s="71"/>
      <c r="D82" s="71"/>
      <c r="E82" s="71"/>
      <c r="F82" s="71"/>
      <c r="G82" s="71"/>
      <c r="H82" s="71"/>
      <c r="I82" s="71"/>
      <c r="J82" s="71"/>
      <c r="K82" s="71"/>
      <c r="L82" s="101"/>
      <c r="M82" s="102"/>
      <c r="N82" s="71"/>
    </row>
  </sheetData>
  <mergeCells count="1">
    <mergeCell ref="L4:M4"/>
  </mergeCells>
  <conditionalFormatting sqref="C5:N79">
    <cfRule type="expression" priority="2" aboveAverage="0" equalAverage="0" bottom="0" percent="0" rank="0" text="" dxfId="2">
      <formula>ISERROR(C5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78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1" activeCellId="0" sqref="A1"/>
    </sheetView>
  </sheetViews>
  <sheetFormatPr defaultColWidth="20.70703125" defaultRowHeight="14.25" zeroHeight="false" outlineLevelRow="0" outlineLevelCol="0"/>
  <cols>
    <col collapsed="false" customWidth="true" hidden="false" outlineLevel="0" max="1" min="1" style="59" width="8.99"/>
    <col collapsed="false" customWidth="true" hidden="false" outlineLevel="0" max="2" min="2" style="59" width="7.56"/>
    <col collapsed="false" customWidth="true" hidden="false" outlineLevel="0" max="3" min="3" style="59" width="9.7"/>
    <col collapsed="false" customWidth="true" hidden="false" outlineLevel="0" max="5" min="4" style="59" width="6.56"/>
    <col collapsed="false" customWidth="true" hidden="false" outlineLevel="0" max="6" min="6" style="59" width="8.7"/>
    <col collapsed="false" customWidth="true" hidden="false" outlineLevel="0" max="7" min="7" style="59" width="6.56"/>
    <col collapsed="false" customWidth="true" hidden="false" outlineLevel="0" max="8" min="8" style="59" width="10.85"/>
    <col collapsed="false" customWidth="true" hidden="false" outlineLevel="0" max="9" min="9" style="59" width="5.41"/>
    <col collapsed="false" customWidth="true" hidden="false" outlineLevel="0" max="10" min="10" style="59" width="10.85"/>
    <col collapsed="false" customWidth="true" hidden="false" outlineLevel="0" max="11" min="11" style="59" width="6.56"/>
    <col collapsed="false" customWidth="true" hidden="false" outlineLevel="0" max="12" min="12" style="60" width="6.56"/>
    <col collapsed="false" customWidth="true" hidden="false" outlineLevel="0" max="13" min="13" style="61" width="5.41"/>
    <col collapsed="false" customWidth="true" hidden="false" outlineLevel="0" max="14" min="14" style="59" width="7.42"/>
    <col collapsed="false" customWidth="true" hidden="false" outlineLevel="0" max="183" min="15" style="59" width="21.7"/>
    <col collapsed="false" customWidth="false" hidden="false" outlineLevel="0" max="257" min="184" style="59" width="20.7"/>
  </cols>
  <sheetData>
    <row r="2" customFormat="false" ht="15" hidden="false" customHeight="false" outlineLevel="0" collapsed="false"/>
    <row r="3" s="71" customFormat="true" ht="13.5" hidden="false" customHeight="false" outlineLevel="0" collapsed="false">
      <c r="A3" s="62"/>
      <c r="B3" s="63"/>
      <c r="C3" s="64"/>
      <c r="D3" s="65"/>
      <c r="E3" s="65"/>
      <c r="F3" s="66"/>
      <c r="G3" s="65"/>
      <c r="H3" s="67"/>
      <c r="I3" s="68"/>
      <c r="J3" s="67"/>
      <c r="K3" s="68"/>
      <c r="L3" s="69"/>
      <c r="M3" s="70"/>
      <c r="N3" s="65"/>
    </row>
    <row r="4" s="60" customFormat="true" ht="64.35" hidden="false" customHeight="true" outlineLevel="0" collapsed="false">
      <c r="A4" s="72" t="s">
        <v>215</v>
      </c>
      <c r="B4" s="73" t="s">
        <v>216</v>
      </c>
      <c r="C4" s="74" t="s">
        <v>64</v>
      </c>
      <c r="D4" s="75" t="s">
        <v>65</v>
      </c>
      <c r="E4" s="75" t="s">
        <v>66</v>
      </c>
      <c r="F4" s="76" t="s">
        <v>67</v>
      </c>
      <c r="G4" s="75" t="s">
        <v>68</v>
      </c>
      <c r="H4" s="76" t="s">
        <v>69</v>
      </c>
      <c r="I4" s="75" t="s">
        <v>68</v>
      </c>
      <c r="J4" s="76" t="s">
        <v>70</v>
      </c>
      <c r="K4" s="75" t="s">
        <v>68</v>
      </c>
      <c r="L4" s="77" t="s">
        <v>71</v>
      </c>
      <c r="M4" s="77"/>
      <c r="N4" s="75" t="s">
        <v>72</v>
      </c>
    </row>
    <row r="5" s="71" customFormat="true" ht="17.45" hidden="false" customHeight="true" outlineLevel="0" collapsed="false">
      <c r="A5" s="78" t="s">
        <v>217</v>
      </c>
      <c r="B5" s="79" t="s">
        <v>218</v>
      </c>
      <c r="C5" s="49" t="n">
        <v>0.0818479261740797</v>
      </c>
      <c r="D5" s="80" t="n">
        <v>214.229895360847</v>
      </c>
      <c r="E5" s="80" t="n">
        <v>122.689762965656</v>
      </c>
      <c r="F5" s="81" t="n">
        <v>0.591600555702299</v>
      </c>
      <c r="G5" s="82" t="n">
        <v>0.496785420223657</v>
      </c>
      <c r="H5" s="83" t="n">
        <v>1.47133072248202</v>
      </c>
      <c r="I5" s="84" t="n">
        <v>1.68651566584837</v>
      </c>
      <c r="J5" s="83" t="n">
        <v>0.268899345299688</v>
      </c>
      <c r="K5" s="82" t="n">
        <v>0.420709938523035</v>
      </c>
      <c r="L5" s="85" t="n">
        <v>3299.61750401736</v>
      </c>
      <c r="M5" s="86" t="n">
        <v>6.60064980512361</v>
      </c>
      <c r="N5" s="87" t="n">
        <v>-1.68717333604509</v>
      </c>
    </row>
    <row r="6" s="71" customFormat="true" ht="12.75" hidden="false" customHeight="false" outlineLevel="0" collapsed="false">
      <c r="A6" s="78" t="s">
        <v>219</v>
      </c>
      <c r="B6" s="79" t="s">
        <v>76</v>
      </c>
      <c r="C6" s="49" t="n">
        <v>0.132544120878561</v>
      </c>
      <c r="D6" s="80" t="n">
        <v>77.6039889901766</v>
      </c>
      <c r="E6" s="80" t="n">
        <v>45.2826372284736</v>
      </c>
      <c r="F6" s="81" t="n">
        <v>0.602764946308809</v>
      </c>
      <c r="G6" s="82" t="n">
        <v>0.831047980956314</v>
      </c>
      <c r="H6" s="83" t="n">
        <v>1.37701540287472</v>
      </c>
      <c r="I6" s="84" t="n">
        <v>1.11755054030236</v>
      </c>
      <c r="J6" s="83" t="n">
        <v>0.291395451523688</v>
      </c>
      <c r="K6" s="82" t="n">
        <v>0.659704513679034</v>
      </c>
      <c r="L6" s="85" t="n">
        <v>3425.07148080371</v>
      </c>
      <c r="M6" s="86" t="n">
        <v>10.252678461367</v>
      </c>
      <c r="N6" s="87" t="n">
        <v>-3.57144156702756</v>
      </c>
    </row>
    <row r="7" s="71" customFormat="true" ht="12.75" hidden="false" customHeight="false" outlineLevel="0" collapsed="false">
      <c r="A7" s="78" t="s">
        <v>220</v>
      </c>
      <c r="B7" s="79" t="s">
        <v>78</v>
      </c>
      <c r="C7" s="49" t="n">
        <v>0.0753560206520571</v>
      </c>
      <c r="D7" s="80" t="n">
        <v>273.452440632026</v>
      </c>
      <c r="E7" s="80" t="n">
        <v>80.8732395541947</v>
      </c>
      <c r="F7" s="81" t="n">
        <v>0.305508542057236</v>
      </c>
      <c r="G7" s="82" t="n">
        <v>3.92362477514237</v>
      </c>
      <c r="H7" s="83" t="n">
        <v>1.38764202652194</v>
      </c>
      <c r="I7" s="84" t="n">
        <v>1.56786577930564</v>
      </c>
      <c r="J7" s="83" t="n">
        <v>0.29713641495719</v>
      </c>
      <c r="K7" s="82" t="n">
        <v>0.343333519508413</v>
      </c>
      <c r="L7" s="85" t="n">
        <v>3455.35883249346</v>
      </c>
      <c r="M7" s="86" t="n">
        <v>5.32396972695085</v>
      </c>
      <c r="N7" s="87" t="n">
        <v>-1.61722149827408</v>
      </c>
    </row>
    <row r="8" s="71" customFormat="true" ht="12.75" hidden="false" customHeight="false" outlineLevel="0" collapsed="false">
      <c r="A8" s="78" t="s">
        <v>221</v>
      </c>
      <c r="B8" s="79" t="s">
        <v>80</v>
      </c>
      <c r="C8" s="49" t="n">
        <v>0.115588278798319</v>
      </c>
      <c r="D8" s="80" t="n">
        <v>101.70262318245</v>
      </c>
      <c r="E8" s="80" t="n">
        <v>41.4378386797436</v>
      </c>
      <c r="F8" s="81" t="n">
        <v>0.420886758047374</v>
      </c>
      <c r="G8" s="82" t="n">
        <v>0.842615636507235</v>
      </c>
      <c r="H8" s="83" t="n">
        <v>1.45491235693722</v>
      </c>
      <c r="I8" s="84" t="n">
        <v>0.994219107834404</v>
      </c>
      <c r="J8" s="83" t="n">
        <v>0.270674729342047</v>
      </c>
      <c r="K8" s="82" t="n">
        <v>0.625626894184235</v>
      </c>
      <c r="L8" s="85" t="n">
        <v>3309.93808365339</v>
      </c>
      <c r="M8" s="86" t="n">
        <v>9.80786060021652</v>
      </c>
      <c r="N8" s="87" t="n">
        <v>-2.42504233905729</v>
      </c>
    </row>
    <row r="9" s="71" customFormat="true" ht="12.75" hidden="false" customHeight="false" outlineLevel="0" collapsed="false">
      <c r="A9" s="78" t="s">
        <v>222</v>
      </c>
      <c r="B9" s="79" t="s">
        <v>82</v>
      </c>
      <c r="C9" s="49" t="n">
        <v>0.21916327517095</v>
      </c>
      <c r="D9" s="80" t="n">
        <v>334.477605494426</v>
      </c>
      <c r="E9" s="80" t="n">
        <v>496.405886593962</v>
      </c>
      <c r="F9" s="81" t="n">
        <v>1.53309899505397</v>
      </c>
      <c r="G9" s="82" t="n">
        <v>0.664319658017718</v>
      </c>
      <c r="H9" s="83" t="n">
        <v>2.13249277481102</v>
      </c>
      <c r="I9" s="84" t="n">
        <v>2.88386670315414</v>
      </c>
      <c r="J9" s="83" t="n">
        <v>0.267686184201373</v>
      </c>
      <c r="K9" s="82" t="n">
        <v>0.404115154181065</v>
      </c>
      <c r="L9" s="85" t="n">
        <v>3292.52118571325</v>
      </c>
      <c r="M9" s="86" t="n">
        <v>6.34376351391137</v>
      </c>
      <c r="N9" s="87" t="n">
        <v>29.6468978175754</v>
      </c>
    </row>
    <row r="10" s="71" customFormat="true" ht="12.75" hidden="false" customHeight="false" outlineLevel="0" collapsed="false">
      <c r="A10" s="78" t="s">
        <v>223</v>
      </c>
      <c r="B10" s="79" t="s">
        <v>84</v>
      </c>
      <c r="C10" s="49" t="n">
        <v>0.0812533574542371</v>
      </c>
      <c r="D10" s="80" t="n">
        <v>234.712418213446</v>
      </c>
      <c r="E10" s="80" t="n">
        <v>127.02506741345</v>
      </c>
      <c r="F10" s="81" t="n">
        <v>0.559053907913667</v>
      </c>
      <c r="G10" s="82" t="n">
        <v>0.504480632861349</v>
      </c>
      <c r="H10" s="83" t="n">
        <v>1.47576151770611</v>
      </c>
      <c r="I10" s="84" t="n">
        <v>1.50817249926609</v>
      </c>
      <c r="J10" s="83" t="n">
        <v>0.269119856247542</v>
      </c>
      <c r="K10" s="82" t="n">
        <v>0.419430956968763</v>
      </c>
      <c r="L10" s="85" t="n">
        <v>3300.90351533271</v>
      </c>
      <c r="M10" s="86" t="n">
        <v>6.57993105650622</v>
      </c>
      <c r="N10" s="87" t="n">
        <v>-1.33140547409862</v>
      </c>
    </row>
    <row r="11" s="71" customFormat="true" ht="12.75" hidden="false" customHeight="false" outlineLevel="0" collapsed="false">
      <c r="A11" s="78" t="s">
        <v>224</v>
      </c>
      <c r="B11" s="79" t="s">
        <v>86</v>
      </c>
      <c r="C11" s="49" t="n">
        <v>0.517736984953692</v>
      </c>
      <c r="D11" s="80" t="n">
        <v>2179.29815966237</v>
      </c>
      <c r="E11" s="80" t="n">
        <v>1038.96294206744</v>
      </c>
      <c r="F11" s="81" t="n">
        <v>0.492474475967042</v>
      </c>
      <c r="G11" s="82" t="n">
        <v>1.27734976683415</v>
      </c>
      <c r="H11" s="83" t="n">
        <v>4.66904025751354</v>
      </c>
      <c r="I11" s="84" t="n">
        <v>1.62879481840588</v>
      </c>
      <c r="J11" s="83" t="n">
        <v>0.181727492682837</v>
      </c>
      <c r="K11" s="82" t="n">
        <v>0.482435391996683</v>
      </c>
      <c r="L11" s="85" t="n">
        <v>2668.69899167499</v>
      </c>
      <c r="M11" s="86" t="n">
        <v>7.98892610438854</v>
      </c>
      <c r="N11" s="87" t="n">
        <v>58.2362838799521</v>
      </c>
    </row>
    <row r="12" s="71" customFormat="true" ht="12.75" hidden="false" customHeight="false" outlineLevel="0" collapsed="false">
      <c r="A12" s="78" t="s">
        <v>225</v>
      </c>
      <c r="B12" s="79" t="s">
        <v>88</v>
      </c>
      <c r="C12" s="49" t="n">
        <v>-0.0342781919555999</v>
      </c>
      <c r="D12" s="80" t="n">
        <v>153.356754809825</v>
      </c>
      <c r="E12" s="80" t="n">
        <v>73.5082617029326</v>
      </c>
      <c r="F12" s="81" t="n">
        <v>0.495146330093473</v>
      </c>
      <c r="G12" s="82" t="n">
        <v>0.649276769606943</v>
      </c>
      <c r="H12" s="83" t="n">
        <v>1.50167703834076</v>
      </c>
      <c r="I12" s="84" t="n">
        <v>1.51642810078122</v>
      </c>
      <c r="J12" s="83" t="n">
        <v>0.27033574723924</v>
      </c>
      <c r="K12" s="82" t="n">
        <v>0.509895946006845</v>
      </c>
      <c r="L12" s="85" t="n">
        <v>3307.97339917067</v>
      </c>
      <c r="M12" s="86" t="n">
        <v>7.9947710071453</v>
      </c>
      <c r="N12" s="87" t="n">
        <v>0.689281690839028</v>
      </c>
    </row>
    <row r="13" s="71" customFormat="true" ht="12.75" hidden="false" customHeight="false" outlineLevel="0" collapsed="false">
      <c r="A13" s="78" t="s">
        <v>226</v>
      </c>
      <c r="B13" s="79" t="s">
        <v>90</v>
      </c>
      <c r="C13" s="49" t="n">
        <v>0.021893234659524</v>
      </c>
      <c r="D13" s="80" t="n">
        <v>224.368302727732</v>
      </c>
      <c r="E13" s="80" t="n">
        <v>118.033495848729</v>
      </c>
      <c r="F13" s="81" t="n">
        <v>0.543430599284318</v>
      </c>
      <c r="G13" s="82" t="n">
        <v>0.505299168957306</v>
      </c>
      <c r="H13" s="83" t="n">
        <v>1.48765380548973</v>
      </c>
      <c r="I13" s="84" t="n">
        <v>1.3676184911035</v>
      </c>
      <c r="J13" s="83" t="n">
        <v>0.271365382599062</v>
      </c>
      <c r="K13" s="82" t="n">
        <v>0.411182506837357</v>
      </c>
      <c r="L13" s="85" t="n">
        <v>3313.93247959555</v>
      </c>
      <c r="M13" s="86" t="n">
        <v>6.44407036652291</v>
      </c>
      <c r="N13" s="87" t="n">
        <v>-0.0164186421826473</v>
      </c>
    </row>
    <row r="14" s="71" customFormat="true" ht="12.75" hidden="false" customHeight="false" outlineLevel="0" collapsed="false">
      <c r="A14" s="78" t="s">
        <v>227</v>
      </c>
      <c r="B14" s="79" t="s">
        <v>92</v>
      </c>
      <c r="C14" s="49" t="n">
        <v>0.170421716181634</v>
      </c>
      <c r="D14" s="80" t="n">
        <v>417.781266475036</v>
      </c>
      <c r="E14" s="80" t="n">
        <v>315.454455639621</v>
      </c>
      <c r="F14" s="81" t="n">
        <v>0.779988187180242</v>
      </c>
      <c r="G14" s="82" t="n">
        <v>2.00104075665957</v>
      </c>
      <c r="H14" s="83" t="n">
        <v>2.18740845855917</v>
      </c>
      <c r="I14" s="84" t="n">
        <v>0.511380754439901</v>
      </c>
      <c r="J14" s="83" t="n">
        <v>0.267121039682105</v>
      </c>
      <c r="K14" s="82" t="n">
        <v>0.379487029851215</v>
      </c>
      <c r="L14" s="85" t="n">
        <v>3289.2030818995</v>
      </c>
      <c r="M14" s="86" t="n">
        <v>5.95868223054712</v>
      </c>
      <c r="N14" s="87" t="n">
        <v>31.3247796049717</v>
      </c>
    </row>
    <row r="15" s="71" customFormat="true" ht="12.75" hidden="false" customHeight="false" outlineLevel="0" collapsed="false">
      <c r="A15" s="78" t="s">
        <v>228</v>
      </c>
      <c r="B15" s="79" t="s">
        <v>94</v>
      </c>
      <c r="C15" s="49" t="n">
        <v>0.18784967420135</v>
      </c>
      <c r="D15" s="80" t="n">
        <v>121.554141361</v>
      </c>
      <c r="E15" s="80" t="n">
        <v>54.8782121753587</v>
      </c>
      <c r="F15" s="81" t="n">
        <v>0.466369903504859</v>
      </c>
      <c r="G15" s="82" t="n">
        <v>0.828341715912644</v>
      </c>
      <c r="H15" s="83" t="n">
        <v>1.60817157676271</v>
      </c>
      <c r="I15" s="84" t="n">
        <v>1.71730633376555</v>
      </c>
      <c r="J15" s="83" t="n">
        <v>0.271586199246594</v>
      </c>
      <c r="K15" s="82" t="n">
        <v>0.683515225127316</v>
      </c>
      <c r="L15" s="85" t="n">
        <v>3315.20717121784</v>
      </c>
      <c r="M15" s="86" t="n">
        <v>10.7110329933287</v>
      </c>
      <c r="N15" s="87" t="n">
        <v>7.5243961432402</v>
      </c>
    </row>
    <row r="16" s="71" customFormat="true" ht="12.75" hidden="false" customHeight="false" outlineLevel="0" collapsed="false">
      <c r="A16" s="78" t="s">
        <v>229</v>
      </c>
      <c r="B16" s="79" t="s">
        <v>96</v>
      </c>
      <c r="C16" s="49" t="n">
        <v>0.0518672467499356</v>
      </c>
      <c r="D16" s="80" t="n">
        <v>156.088549686804</v>
      </c>
      <c r="E16" s="80" t="n">
        <v>72.287707671287</v>
      </c>
      <c r="F16" s="81" t="n">
        <v>0.478402817979111</v>
      </c>
      <c r="G16" s="82" t="n">
        <v>0.7046868139186</v>
      </c>
      <c r="H16" s="83" t="n">
        <v>1.5270643342704</v>
      </c>
      <c r="I16" s="84" t="n">
        <v>0.972266259808655</v>
      </c>
      <c r="J16" s="83" t="n">
        <v>0.271044447768489</v>
      </c>
      <c r="K16" s="82" t="n">
        <v>0.551377629790276</v>
      </c>
      <c r="L16" s="85" t="n">
        <v>3312.07777004373</v>
      </c>
      <c r="M16" s="86" t="n">
        <v>8.64244505821857</v>
      </c>
      <c r="N16" s="87" t="n">
        <v>2.49502472942176</v>
      </c>
    </row>
    <row r="17" s="71" customFormat="true" ht="12.75" hidden="false" customHeight="false" outlineLevel="0" collapsed="false">
      <c r="A17" s="78" t="s">
        <v>230</v>
      </c>
      <c r="B17" s="79" t="s">
        <v>98</v>
      </c>
      <c r="C17" s="49" t="n">
        <v>0.0187744932723587</v>
      </c>
      <c r="D17" s="80" t="n">
        <v>598.070649766701</v>
      </c>
      <c r="E17" s="80" t="n">
        <v>427.738854082353</v>
      </c>
      <c r="F17" s="81" t="n">
        <v>0.738799398431326</v>
      </c>
      <c r="G17" s="82" t="n">
        <v>0.321836075719123</v>
      </c>
      <c r="H17" s="83" t="n">
        <v>1.52075214308173</v>
      </c>
      <c r="I17" s="84" t="n">
        <v>1.64143226552186</v>
      </c>
      <c r="J17" s="83" t="n">
        <v>0.269675387037573</v>
      </c>
      <c r="K17" s="82" t="n">
        <v>0.303759807407434</v>
      </c>
      <c r="L17" s="85" t="n">
        <v>3304.13812046575</v>
      </c>
      <c r="M17" s="86" t="n">
        <v>4.76412281628997</v>
      </c>
      <c r="N17" s="87" t="n">
        <v>1.78943105913486</v>
      </c>
    </row>
    <row r="18" s="71" customFormat="true" ht="12.75" hidden="false" customHeight="false" outlineLevel="0" collapsed="false">
      <c r="A18" s="78" t="s">
        <v>231</v>
      </c>
      <c r="B18" s="79" t="s">
        <v>100</v>
      </c>
      <c r="C18" s="49" t="n">
        <v>0.112961741947951</v>
      </c>
      <c r="D18" s="80" t="n">
        <v>563.042618454395</v>
      </c>
      <c r="E18" s="80" t="n">
        <v>276.004469933961</v>
      </c>
      <c r="F18" s="81" t="n">
        <v>0.506378394986232</v>
      </c>
      <c r="G18" s="82" t="n">
        <v>0.689268088574232</v>
      </c>
      <c r="H18" s="83" t="n">
        <v>2.18015645006388</v>
      </c>
      <c r="I18" s="84" t="n">
        <v>1.88414825108478</v>
      </c>
      <c r="J18" s="83" t="n">
        <v>0.262171582398676</v>
      </c>
      <c r="K18" s="82" t="n">
        <v>0.369611923920465</v>
      </c>
      <c r="L18" s="85" t="n">
        <v>3259.80268720254</v>
      </c>
      <c r="M18" s="86" t="n">
        <v>5.81690536539883</v>
      </c>
      <c r="N18" s="87" t="n">
        <v>30.3027729711362</v>
      </c>
    </row>
    <row r="19" s="71" customFormat="true" ht="12.75" hidden="false" customHeight="false" outlineLevel="0" collapsed="false">
      <c r="A19" s="78" t="s">
        <v>232</v>
      </c>
      <c r="B19" s="79" t="s">
        <v>233</v>
      </c>
      <c r="C19" s="49" t="n">
        <v>3.88721346688121</v>
      </c>
      <c r="D19" s="80" t="n">
        <v>3409.20097757556</v>
      </c>
      <c r="E19" s="80" t="n">
        <v>1565.95745161198</v>
      </c>
      <c r="F19" s="81" t="n">
        <v>0.47449066750695</v>
      </c>
      <c r="G19" s="82" t="n">
        <v>0.856252685510916</v>
      </c>
      <c r="H19" s="83" t="n">
        <v>9.15779074624603</v>
      </c>
      <c r="I19" s="84" t="n">
        <v>2.43362371807666</v>
      </c>
      <c r="J19" s="83" t="n">
        <v>0.110711651230935</v>
      </c>
      <c r="K19" s="82" t="n">
        <v>2.56248778176729</v>
      </c>
      <c r="L19" s="85" t="n">
        <v>1811.12749925382</v>
      </c>
      <c r="M19" s="86" t="n">
        <v>46.5562723569719</v>
      </c>
      <c r="N19" s="87" t="n">
        <v>66.3377388151121</v>
      </c>
    </row>
    <row r="20" s="71" customFormat="true" ht="12.75" hidden="false" customHeight="false" outlineLevel="0" collapsed="false">
      <c r="A20" s="78" t="s">
        <v>234</v>
      </c>
      <c r="B20" s="79" t="s">
        <v>102</v>
      </c>
      <c r="C20" s="49" t="n">
        <v>0.102635788632828</v>
      </c>
      <c r="D20" s="80" t="n">
        <v>895.768962924524</v>
      </c>
      <c r="E20" s="80" t="n">
        <v>583.642199310354</v>
      </c>
      <c r="F20" s="81" t="n">
        <v>0.673055683821896</v>
      </c>
      <c r="G20" s="82" t="n">
        <v>0.709837958427233</v>
      </c>
      <c r="H20" s="83" t="n">
        <v>2.22394381143255</v>
      </c>
      <c r="I20" s="84" t="n">
        <v>1.74402074099991</v>
      </c>
      <c r="J20" s="83" t="n">
        <v>0.253345363922054</v>
      </c>
      <c r="K20" s="82" t="n">
        <v>0.318309682130128</v>
      </c>
      <c r="L20" s="85" t="n">
        <v>3205.79301767738</v>
      </c>
      <c r="M20" s="86" t="n">
        <v>5.03088778781641</v>
      </c>
      <c r="N20" s="87" t="n">
        <v>30.2079548468791</v>
      </c>
    </row>
    <row r="21" s="71" customFormat="true" ht="12.75" hidden="false" customHeight="false" outlineLevel="0" collapsed="false">
      <c r="A21" s="78" t="s">
        <v>235</v>
      </c>
      <c r="B21" s="79" t="s">
        <v>104</v>
      </c>
      <c r="C21" s="49" t="n">
        <v>0.5599413839364</v>
      </c>
      <c r="D21" s="80" t="n">
        <v>1150.84628732779</v>
      </c>
      <c r="E21" s="80" t="n">
        <v>822.313222781961</v>
      </c>
      <c r="F21" s="81" t="n">
        <v>0.738108614927322</v>
      </c>
      <c r="G21" s="82" t="n">
        <v>2.23572536987684</v>
      </c>
      <c r="H21" s="83" t="n">
        <v>4.18472358092628</v>
      </c>
      <c r="I21" s="84" t="n">
        <v>2.46213255262393</v>
      </c>
      <c r="J21" s="83" t="n">
        <v>0.227761392441621</v>
      </c>
      <c r="K21" s="82" t="n">
        <v>0.529898271822321</v>
      </c>
      <c r="L21" s="85" t="n">
        <v>3036.38368363689</v>
      </c>
      <c r="M21" s="86" t="n">
        <v>8.4918393961757</v>
      </c>
      <c r="N21" s="87" t="n">
        <v>60.2802025413775</v>
      </c>
    </row>
    <row r="22" s="71" customFormat="true" ht="12.75" hidden="false" customHeight="false" outlineLevel="0" collapsed="false">
      <c r="A22" s="78" t="s">
        <v>236</v>
      </c>
      <c r="B22" s="79" t="s">
        <v>237</v>
      </c>
      <c r="C22" s="49" t="n">
        <v>0.0645770204027895</v>
      </c>
      <c r="D22" s="80" t="n">
        <v>215.239235314535</v>
      </c>
      <c r="E22" s="80" t="n">
        <v>126.798984484321</v>
      </c>
      <c r="F22" s="81" t="n">
        <v>0.608547743541712</v>
      </c>
      <c r="G22" s="82" t="n">
        <v>0.539720912938144</v>
      </c>
      <c r="H22" s="83" t="n">
        <v>1.52517816319698</v>
      </c>
      <c r="I22" s="84" t="n">
        <v>1.43169673499629</v>
      </c>
      <c r="J22" s="83" t="n">
        <v>0.270269844596758</v>
      </c>
      <c r="K22" s="82" t="n">
        <v>0.468050688549367</v>
      </c>
      <c r="L22" s="85" t="n">
        <v>3307.59111778928</v>
      </c>
      <c r="M22" s="86" t="n">
        <v>7.3388857435989</v>
      </c>
      <c r="N22" s="87" t="n">
        <v>2.20509034812433</v>
      </c>
    </row>
    <row r="23" s="71" customFormat="true" ht="12.75" hidden="false" customHeight="false" outlineLevel="0" collapsed="false">
      <c r="A23" s="78" t="s">
        <v>238</v>
      </c>
      <c r="B23" s="79" t="s">
        <v>106</v>
      </c>
      <c r="C23" s="49" t="n">
        <v>0.144399162368992</v>
      </c>
      <c r="D23" s="80" t="n">
        <v>66.5727895427088</v>
      </c>
      <c r="E23" s="80" t="n">
        <v>58.2261333151179</v>
      </c>
      <c r="F23" s="81" t="n">
        <v>0.903486185987894</v>
      </c>
      <c r="G23" s="82" t="n">
        <v>0.842811654407083</v>
      </c>
      <c r="H23" s="83" t="n">
        <v>1.53627670109962</v>
      </c>
      <c r="I23" s="84" t="n">
        <v>2.09406348370597</v>
      </c>
      <c r="J23" s="83" t="n">
        <v>0.277685319273439</v>
      </c>
      <c r="K23" s="82" t="n">
        <v>0.834699195715768</v>
      </c>
      <c r="L23" s="85" t="n">
        <v>3349.9635210811</v>
      </c>
      <c r="M23" s="86" t="n">
        <v>13.0455292361092</v>
      </c>
      <c r="N23" s="87" t="n">
        <v>4.48105558407528</v>
      </c>
    </row>
    <row r="24" s="71" customFormat="true" ht="12.75" hidden="false" customHeight="false" outlineLevel="0" collapsed="false">
      <c r="A24" s="78" t="s">
        <v>239</v>
      </c>
      <c r="B24" s="79" t="s">
        <v>240</v>
      </c>
      <c r="C24" s="49" t="n">
        <v>0.13059219069929</v>
      </c>
      <c r="D24" s="80" t="n">
        <v>169.338939951641</v>
      </c>
      <c r="E24" s="80" t="n">
        <v>84.2489879804854</v>
      </c>
      <c r="F24" s="81" t="n">
        <v>0.513934979212075</v>
      </c>
      <c r="G24" s="82" t="n">
        <v>0.642070402951759</v>
      </c>
      <c r="H24" s="83" t="n">
        <v>1.55302761534788</v>
      </c>
      <c r="I24" s="84" t="n">
        <v>1.57868023697695</v>
      </c>
      <c r="J24" s="83" t="n">
        <v>0.266828099734837</v>
      </c>
      <c r="K24" s="82" t="n">
        <v>0.535788526567209</v>
      </c>
      <c r="L24" s="85" t="n">
        <v>3287.48005923122</v>
      </c>
      <c r="M24" s="86" t="n">
        <v>8.41404081454906</v>
      </c>
      <c r="N24" s="87" t="n">
        <v>3.20759405440452</v>
      </c>
    </row>
    <row r="25" s="71" customFormat="true" ht="12.75" hidden="false" customHeight="false" outlineLevel="0" collapsed="false">
      <c r="A25" s="78" t="s">
        <v>241</v>
      </c>
      <c r="B25" s="79" t="s">
        <v>108</v>
      </c>
      <c r="C25" s="49" t="n">
        <v>0.0892124093690693</v>
      </c>
      <c r="D25" s="80" t="n">
        <v>521.770702791671</v>
      </c>
      <c r="E25" s="80" t="n">
        <v>498.223020548707</v>
      </c>
      <c r="F25" s="81" t="n">
        <v>0.986380372591187</v>
      </c>
      <c r="G25" s="82" t="n">
        <v>0.476315054223423</v>
      </c>
      <c r="H25" s="83" t="n">
        <v>2.00841451451228</v>
      </c>
      <c r="I25" s="84" t="n">
        <v>3.63458422524359</v>
      </c>
      <c r="J25" s="83" t="n">
        <v>0.267111694876674</v>
      </c>
      <c r="K25" s="82" t="n">
        <v>0.328713063460533</v>
      </c>
      <c r="L25" s="85" t="n">
        <v>3289.14815008118</v>
      </c>
      <c r="M25" s="86" t="n">
        <v>5.16145444092852</v>
      </c>
      <c r="N25" s="87" t="n">
        <v>25.2027109093917</v>
      </c>
    </row>
    <row r="26" s="71" customFormat="true" ht="12.75" hidden="false" customHeight="false" outlineLevel="0" collapsed="false">
      <c r="A26" s="78" t="s">
        <v>242</v>
      </c>
      <c r="B26" s="79" t="s">
        <v>146</v>
      </c>
      <c r="C26" s="49" t="n">
        <v>0.0480601624037136</v>
      </c>
      <c r="D26" s="80" t="n">
        <v>147.438916394488</v>
      </c>
      <c r="E26" s="80" t="n">
        <v>69.9948219117</v>
      </c>
      <c r="F26" s="81" t="n">
        <v>0.490404113126602</v>
      </c>
      <c r="G26" s="82" t="n">
        <v>0.668395214402769</v>
      </c>
      <c r="H26" s="83" t="n">
        <v>1.51949813760358</v>
      </c>
      <c r="I26" s="84" t="n">
        <v>2.06364496840045</v>
      </c>
      <c r="J26" s="83" t="n">
        <v>0.272022389807209</v>
      </c>
      <c r="K26" s="82" t="n">
        <v>0.527684557271736</v>
      </c>
      <c r="L26" s="85" t="n">
        <v>3317.72172730021</v>
      </c>
      <c r="M26" s="86" t="n">
        <v>8.26749235354737</v>
      </c>
      <c r="N26" s="87" t="n">
        <v>2.22267123450576</v>
      </c>
    </row>
    <row r="27" s="71" customFormat="true" ht="12.75" hidden="false" customHeight="false" outlineLevel="0" collapsed="false">
      <c r="A27" s="78" t="s">
        <v>243</v>
      </c>
      <c r="B27" s="79" t="s">
        <v>112</v>
      </c>
      <c r="C27" s="49" t="n">
        <v>0.0632429566064218</v>
      </c>
      <c r="D27" s="80" t="n">
        <v>103.673221720804</v>
      </c>
      <c r="E27" s="80" t="n">
        <v>71.5235191246026</v>
      </c>
      <c r="F27" s="81" t="n">
        <v>0.712660357509545</v>
      </c>
      <c r="G27" s="82" t="n">
        <v>0.701631956749261</v>
      </c>
      <c r="H27" s="83" t="n">
        <v>1.41571088815071</v>
      </c>
      <c r="I27" s="84" t="n">
        <v>1.93584701960057</v>
      </c>
      <c r="J27" s="83" t="n">
        <v>0.300473939144063</v>
      </c>
      <c r="K27" s="82" t="n">
        <v>0.592616795013864</v>
      </c>
      <c r="L27" s="85" t="n">
        <v>3472.66836374638</v>
      </c>
      <c r="M27" s="86" t="n">
        <v>9.17791729526982</v>
      </c>
      <c r="N27" s="87" t="n">
        <v>1.03879118225365</v>
      </c>
    </row>
    <row r="28" s="71" customFormat="true" ht="12.75" hidden="false" customHeight="false" outlineLevel="0" collapsed="false">
      <c r="A28" s="78" t="s">
        <v>244</v>
      </c>
      <c r="B28" s="79" t="s">
        <v>114</v>
      </c>
      <c r="C28" s="49" t="n">
        <v>0.0545721971420946</v>
      </c>
      <c r="D28" s="80" t="n">
        <v>123.790738568636</v>
      </c>
      <c r="E28" s="80" t="n">
        <v>79.2982850758187</v>
      </c>
      <c r="F28" s="81" t="n">
        <v>0.661722592743905</v>
      </c>
      <c r="G28" s="82" t="n">
        <v>0.653208735367889</v>
      </c>
      <c r="H28" s="83" t="n">
        <v>1.46673036081326</v>
      </c>
      <c r="I28" s="84" t="n">
        <v>2.01866704446369</v>
      </c>
      <c r="J28" s="83" t="n">
        <v>0.284393355564096</v>
      </c>
      <c r="K28" s="82" t="n">
        <v>0.559563865361864</v>
      </c>
      <c r="L28" s="85" t="n">
        <v>3387.21721889714</v>
      </c>
      <c r="M28" s="86" t="n">
        <v>8.72090754031094</v>
      </c>
      <c r="N28" s="87" t="n">
        <v>1.36250828555214</v>
      </c>
    </row>
    <row r="29" s="71" customFormat="true" ht="12.75" hidden="false" customHeight="false" outlineLevel="0" collapsed="false">
      <c r="A29" s="78" t="s">
        <v>245</v>
      </c>
      <c r="B29" s="79" t="s">
        <v>116</v>
      </c>
      <c r="C29" s="49" t="n">
        <v>0.0941263187449568</v>
      </c>
      <c r="D29" s="80" t="n">
        <v>112.802927910887</v>
      </c>
      <c r="E29" s="80" t="n">
        <v>110.614893899331</v>
      </c>
      <c r="F29" s="81" t="n">
        <v>1.01296293912049</v>
      </c>
      <c r="G29" s="82" t="n">
        <v>0.593803580295415</v>
      </c>
      <c r="H29" s="83" t="n">
        <v>1.53481244024688</v>
      </c>
      <c r="I29" s="84" t="n">
        <v>2.44183054426915</v>
      </c>
      <c r="J29" s="83" t="n">
        <v>0.277896466502113</v>
      </c>
      <c r="K29" s="82" t="n">
        <v>0.603749346029778</v>
      </c>
      <c r="L29" s="85" t="n">
        <v>3351.15142016519</v>
      </c>
      <c r="M29" s="86" t="n">
        <v>9.43515975603595</v>
      </c>
      <c r="N29" s="87" t="n">
        <v>4.43338377189598</v>
      </c>
    </row>
    <row r="30" s="71" customFormat="true" ht="12.75" hidden="false" customHeight="false" outlineLevel="0" collapsed="false">
      <c r="A30" s="78" t="s">
        <v>246</v>
      </c>
      <c r="B30" s="79" t="s">
        <v>146</v>
      </c>
      <c r="C30" s="49" t="n">
        <v>0.0442850026409358</v>
      </c>
      <c r="D30" s="80" t="n">
        <v>201.597157631142</v>
      </c>
      <c r="E30" s="80" t="n">
        <v>123.549061453173</v>
      </c>
      <c r="F30" s="81" t="n">
        <v>0.633075297195621</v>
      </c>
      <c r="G30" s="82" t="n">
        <v>0.972737359243432</v>
      </c>
      <c r="H30" s="83" t="n">
        <v>1.48799032747711</v>
      </c>
      <c r="I30" s="84" t="n">
        <v>1.65250204976987</v>
      </c>
      <c r="J30" s="83" t="n">
        <v>0.269593836407467</v>
      </c>
      <c r="K30" s="82" t="n">
        <v>0.45848470194312</v>
      </c>
      <c r="L30" s="85" t="n">
        <v>3303.66375588276</v>
      </c>
      <c r="M30" s="86" t="n">
        <v>7.1910672997662</v>
      </c>
      <c r="N30" s="87" t="n">
        <v>-0.391339426998227</v>
      </c>
    </row>
    <row r="31" s="71" customFormat="true" ht="12.75" hidden="false" customHeight="false" outlineLevel="0" collapsed="false">
      <c r="A31" s="78" t="s">
        <v>247</v>
      </c>
      <c r="B31" s="79" t="s">
        <v>120</v>
      </c>
      <c r="C31" s="49" t="n">
        <v>0.122992709231527</v>
      </c>
      <c r="D31" s="80" t="n">
        <v>96.1774341685428</v>
      </c>
      <c r="E31" s="80" t="n">
        <v>86.1701763049484</v>
      </c>
      <c r="F31" s="81" t="n">
        <v>0.925516394698392</v>
      </c>
      <c r="G31" s="82" t="n">
        <v>0.664689067960071</v>
      </c>
      <c r="H31" s="83" t="n">
        <v>1.4472823803845</v>
      </c>
      <c r="I31" s="84" t="n">
        <v>1.0320167244446</v>
      </c>
      <c r="J31" s="83" t="n">
        <v>0.278885811944715</v>
      </c>
      <c r="K31" s="82" t="n">
        <v>0.644826839060462</v>
      </c>
      <c r="L31" s="85" t="n">
        <v>3356.70399251463</v>
      </c>
      <c r="M31" s="86" t="n">
        <v>10.0728651983283</v>
      </c>
      <c r="N31" s="87" t="n">
        <v>-1.13141112232307</v>
      </c>
    </row>
    <row r="32" s="71" customFormat="true" ht="12.75" hidden="false" customHeight="false" outlineLevel="0" collapsed="false">
      <c r="A32" s="78" t="s">
        <v>248</v>
      </c>
      <c r="B32" s="79" t="s">
        <v>122</v>
      </c>
      <c r="C32" s="49" t="n">
        <v>0.168919726553101</v>
      </c>
      <c r="D32" s="80" t="n">
        <v>73.5180286106509</v>
      </c>
      <c r="E32" s="80" t="n">
        <v>39.4679603842648</v>
      </c>
      <c r="F32" s="81" t="n">
        <v>0.554563334292657</v>
      </c>
      <c r="G32" s="82" t="n">
        <v>0.894922103097817</v>
      </c>
      <c r="H32" s="83" t="n">
        <v>1.55359596937767</v>
      </c>
      <c r="I32" s="84" t="n">
        <v>2.57985714313189</v>
      </c>
      <c r="J32" s="83" t="n">
        <v>0.264816744570207</v>
      </c>
      <c r="K32" s="82" t="n">
        <v>0.771944129785779</v>
      </c>
      <c r="L32" s="85" t="n">
        <v>3275.59201177674</v>
      </c>
      <c r="M32" s="86" t="n">
        <v>12.1338204019758</v>
      </c>
      <c r="N32" s="87" t="n">
        <v>2.7946924454574</v>
      </c>
    </row>
    <row r="33" s="71" customFormat="true" ht="12.75" hidden="false" customHeight="false" outlineLevel="0" collapsed="false">
      <c r="A33" s="78" t="s">
        <v>249</v>
      </c>
      <c r="B33" s="79" t="s">
        <v>124</v>
      </c>
      <c r="C33" s="49" t="n">
        <v>0.196236202693491</v>
      </c>
      <c r="D33" s="80" t="n">
        <v>241.403095625438</v>
      </c>
      <c r="E33" s="80" t="n">
        <v>201.212689450011</v>
      </c>
      <c r="F33" s="81" t="n">
        <v>0.861019232845161</v>
      </c>
      <c r="G33" s="82" t="n">
        <v>0.41041329010283</v>
      </c>
      <c r="H33" s="83" t="n">
        <v>2.62690109291952</v>
      </c>
      <c r="I33" s="84" t="n">
        <v>8.08010810853729</v>
      </c>
      <c r="J33" s="83" t="n">
        <v>0.259251424069287</v>
      </c>
      <c r="K33" s="82" t="n">
        <v>0.545870912151098</v>
      </c>
      <c r="L33" s="85" t="n">
        <v>3242.16276913613</v>
      </c>
      <c r="M33" s="86" t="n">
        <v>8.60272834454243</v>
      </c>
      <c r="N33" s="87" t="n">
        <v>41.7548362468418</v>
      </c>
    </row>
    <row r="34" s="71" customFormat="true" ht="12.75" hidden="false" customHeight="false" outlineLevel="0" collapsed="false">
      <c r="A34" s="78" t="s">
        <v>250</v>
      </c>
      <c r="B34" s="79" t="s">
        <v>126</v>
      </c>
      <c r="C34" s="49" t="n">
        <v>-0.00782417724129097</v>
      </c>
      <c r="D34" s="80" t="n">
        <v>209.078057568509</v>
      </c>
      <c r="E34" s="80" t="n">
        <v>126.744087275036</v>
      </c>
      <c r="F34" s="81" t="n">
        <v>0.62620938647381</v>
      </c>
      <c r="G34" s="82" t="n">
        <v>0.500721977541325</v>
      </c>
      <c r="H34" s="83" t="n">
        <v>1.47666085056486</v>
      </c>
      <c r="I34" s="84" t="n">
        <v>1.32559459460862</v>
      </c>
      <c r="J34" s="83" t="n">
        <v>0.271259705345533</v>
      </c>
      <c r="K34" s="82" t="n">
        <v>0.42289508782821</v>
      </c>
      <c r="L34" s="85" t="n">
        <v>3313.32203329193</v>
      </c>
      <c r="M34" s="86" t="n">
        <v>6.62794101076704</v>
      </c>
      <c r="N34" s="87" t="n">
        <v>-0.784730725906901</v>
      </c>
    </row>
    <row r="35" s="71" customFormat="true" ht="12.75" hidden="false" customHeight="false" outlineLevel="0" collapsed="false">
      <c r="A35" s="78" t="s">
        <v>251</v>
      </c>
      <c r="B35" s="79" t="s">
        <v>146</v>
      </c>
      <c r="C35" s="49" t="n">
        <v>-0.176829801002722</v>
      </c>
      <c r="D35" s="80" t="n">
        <v>57.0421083277533</v>
      </c>
      <c r="E35" s="80" t="n">
        <v>25.2791759724157</v>
      </c>
      <c r="F35" s="81" t="n">
        <v>0.457791437677282</v>
      </c>
      <c r="G35" s="82" t="n">
        <v>1.11574296708644</v>
      </c>
      <c r="H35" s="83" t="n">
        <v>1.43478584343603</v>
      </c>
      <c r="I35" s="84" t="n">
        <v>1.35016788116825</v>
      </c>
      <c r="J35" s="83" t="n">
        <v>0.295276698533816</v>
      </c>
      <c r="K35" s="82" t="n">
        <v>0.821538471391984</v>
      </c>
      <c r="L35" s="85" t="n">
        <v>3445.61952771294</v>
      </c>
      <c r="M35" s="86" t="n">
        <v>12.748458110483</v>
      </c>
      <c r="N35" s="87" t="n">
        <v>1.36280619504978</v>
      </c>
    </row>
    <row r="36" s="71" customFormat="true" ht="12.75" hidden="false" customHeight="false" outlineLevel="0" collapsed="false">
      <c r="A36" s="78" t="s">
        <v>252</v>
      </c>
      <c r="B36" s="79" t="s">
        <v>130</v>
      </c>
      <c r="C36" s="49" t="n">
        <v>0.718143534520902</v>
      </c>
      <c r="D36" s="80" t="n">
        <v>430.146643919398</v>
      </c>
      <c r="E36" s="80" t="n">
        <v>221.020346665252</v>
      </c>
      <c r="F36" s="81" t="n">
        <v>0.530781819020741</v>
      </c>
      <c r="G36" s="82" t="n">
        <v>0.796785768420763</v>
      </c>
      <c r="H36" s="83" t="n">
        <v>3.2777408887908</v>
      </c>
      <c r="I36" s="84" t="n">
        <v>2.02677998146237</v>
      </c>
      <c r="J36" s="83" t="n">
        <v>0.25162445934251</v>
      </c>
      <c r="K36" s="82" t="n">
        <v>0.553778508271118</v>
      </c>
      <c r="L36" s="85" t="n">
        <v>3195.01586310751</v>
      </c>
      <c r="M36" s="86" t="n">
        <v>8.75999182244897</v>
      </c>
      <c r="N36" s="87" t="n">
        <v>52.4434303952725</v>
      </c>
    </row>
    <row r="37" s="71" customFormat="true" ht="12.75" hidden="false" customHeight="false" outlineLevel="0" collapsed="false">
      <c r="A37" s="78" t="s">
        <v>253</v>
      </c>
      <c r="B37" s="79" t="s">
        <v>254</v>
      </c>
      <c r="C37" s="49" t="n">
        <v>-0.0453131537353671</v>
      </c>
      <c r="D37" s="80" t="n">
        <v>113.562167824146</v>
      </c>
      <c r="E37" s="80" t="n">
        <v>48.1752195269214</v>
      </c>
      <c r="F37" s="81" t="n">
        <v>0.438218138353718</v>
      </c>
      <c r="G37" s="82" t="n">
        <v>0.792430026966489</v>
      </c>
      <c r="H37" s="83" t="n">
        <v>1.49803515976621</v>
      </c>
      <c r="I37" s="84" t="n">
        <v>0.966150494945374</v>
      </c>
      <c r="J37" s="83" t="n">
        <v>0.272118038712942</v>
      </c>
      <c r="K37" s="82" t="n">
        <v>0.586648491182816</v>
      </c>
      <c r="L37" s="85" t="n">
        <v>3318.27252137689</v>
      </c>
      <c r="M37" s="86" t="n">
        <v>9.19092115139832</v>
      </c>
      <c r="N37" s="87" t="n">
        <v>0.842834854638941</v>
      </c>
    </row>
    <row r="38" s="71" customFormat="true" ht="12.75" hidden="false" customHeight="false" outlineLevel="0" collapsed="false">
      <c r="A38" s="78" t="s">
        <v>255</v>
      </c>
      <c r="B38" s="79" t="s">
        <v>132</v>
      </c>
      <c r="C38" s="49" t="n">
        <v>0.239690469244085</v>
      </c>
      <c r="D38" s="80" t="n">
        <v>103.17522444923</v>
      </c>
      <c r="E38" s="80" t="n">
        <v>52.916401704634</v>
      </c>
      <c r="F38" s="81" t="n">
        <v>0.529803964592149</v>
      </c>
      <c r="G38" s="82" t="n">
        <v>1.0401441227933</v>
      </c>
      <c r="H38" s="83" t="n">
        <v>1.41133626664417</v>
      </c>
      <c r="I38" s="84" t="n">
        <v>1.36731965087023</v>
      </c>
      <c r="J38" s="83" t="n">
        <v>0.282024393309904</v>
      </c>
      <c r="K38" s="82" t="n">
        <v>0.816446837490782</v>
      </c>
      <c r="L38" s="85" t="n">
        <v>3374.17419373765</v>
      </c>
      <c r="M38" s="86" t="n">
        <v>12.7369446878312</v>
      </c>
      <c r="N38" s="87" t="n">
        <v>-3.01843066045151</v>
      </c>
    </row>
    <row r="39" s="71" customFormat="true" ht="12.75" hidden="false" customHeight="false" outlineLevel="0" collapsed="false">
      <c r="A39" s="78" t="s">
        <v>256</v>
      </c>
      <c r="B39" s="79" t="s">
        <v>134</v>
      </c>
      <c r="C39" s="49" t="n">
        <v>0.210507020681359</v>
      </c>
      <c r="D39" s="80" t="n">
        <v>83.4359992936512</v>
      </c>
      <c r="E39" s="80" t="n">
        <v>127.983749282847</v>
      </c>
      <c r="F39" s="81" t="n">
        <v>1.58453442313168</v>
      </c>
      <c r="G39" s="82" t="n">
        <v>0.629529276770782</v>
      </c>
      <c r="H39" s="83" t="n">
        <v>1.45005134299244</v>
      </c>
      <c r="I39" s="84" t="n">
        <v>1.13924333802501</v>
      </c>
      <c r="J39" s="83" t="n">
        <v>0.283682175160136</v>
      </c>
      <c r="K39" s="82" t="n">
        <v>0.710574494173177</v>
      </c>
      <c r="L39" s="85" t="n">
        <v>3383.31439040993</v>
      </c>
      <c r="M39" s="86" t="n">
        <v>11.0776774254163</v>
      </c>
      <c r="N39" s="87" t="n">
        <v>0.079974821731077</v>
      </c>
    </row>
    <row r="40" s="71" customFormat="true" ht="12.75" hidden="false" customHeight="false" outlineLevel="0" collapsed="false">
      <c r="A40" s="78" t="s">
        <v>257</v>
      </c>
      <c r="B40" s="79" t="s">
        <v>146</v>
      </c>
      <c r="C40" s="49" t="n">
        <v>0.166869147414444</v>
      </c>
      <c r="D40" s="80" t="n">
        <v>116.890684764688</v>
      </c>
      <c r="E40" s="80" t="n">
        <v>102.263874038623</v>
      </c>
      <c r="F40" s="81" t="n">
        <v>0.903738241371051</v>
      </c>
      <c r="G40" s="82" t="n">
        <v>0.62105923841383</v>
      </c>
      <c r="H40" s="83" t="n">
        <v>1.38188718382645</v>
      </c>
      <c r="I40" s="84" t="n">
        <v>1.77761072974567</v>
      </c>
      <c r="J40" s="83" t="n">
        <v>0.298468258737643</v>
      </c>
      <c r="K40" s="82" t="n">
        <v>0.868979510846707</v>
      </c>
      <c r="L40" s="85" t="n">
        <v>3462.2920537488</v>
      </c>
      <c r="M40" s="86" t="n">
        <v>13.4681690395186</v>
      </c>
      <c r="N40" s="87" t="n">
        <v>-1.7764495475119</v>
      </c>
    </row>
    <row r="41" s="71" customFormat="true" ht="12.75" hidden="false" customHeight="false" outlineLevel="0" collapsed="false">
      <c r="A41" s="78" t="s">
        <v>258</v>
      </c>
      <c r="B41" s="79" t="s">
        <v>259</v>
      </c>
      <c r="C41" s="49" t="n">
        <v>0.19568293840511</v>
      </c>
      <c r="D41" s="80" t="n">
        <v>148.219516398327</v>
      </c>
      <c r="E41" s="80" t="n">
        <v>76.8327397377648</v>
      </c>
      <c r="F41" s="81" t="n">
        <v>0.535477527371064</v>
      </c>
      <c r="G41" s="82" t="n">
        <v>0.637062486490165</v>
      </c>
      <c r="H41" s="83" t="n">
        <v>1.42268667779708</v>
      </c>
      <c r="I41" s="84" t="n">
        <v>1.62518819183568</v>
      </c>
      <c r="J41" s="83" t="n">
        <v>0.314107536974407</v>
      </c>
      <c r="K41" s="82" t="n">
        <v>0.484471020949013</v>
      </c>
      <c r="L41" s="85" t="n">
        <v>3541.22124840558</v>
      </c>
      <c r="M41" s="86" t="n">
        <v>7.46609537088749</v>
      </c>
      <c r="N41" s="87" t="n">
        <v>3.98855655937344</v>
      </c>
    </row>
    <row r="42" s="71" customFormat="true" ht="12.75" hidden="false" customHeight="false" outlineLevel="0" collapsed="false">
      <c r="A42" s="78" t="s">
        <v>260</v>
      </c>
      <c r="B42" s="79" t="s">
        <v>146</v>
      </c>
      <c r="C42" s="49" t="n">
        <v>0.212649719150072</v>
      </c>
      <c r="D42" s="80" t="n">
        <v>87.3000955140975</v>
      </c>
      <c r="E42" s="80" t="n">
        <v>49.4162192260597</v>
      </c>
      <c r="F42" s="81" t="n">
        <v>0.584729651896846</v>
      </c>
      <c r="G42" s="82" t="n">
        <v>0.820108163196915</v>
      </c>
      <c r="H42" s="83" t="n">
        <v>1.37266875595816</v>
      </c>
      <c r="I42" s="84" t="n">
        <v>1.11276872723185</v>
      </c>
      <c r="J42" s="83" t="n">
        <v>0.296122602410902</v>
      </c>
      <c r="K42" s="82" t="n">
        <v>0.641724606390374</v>
      </c>
      <c r="L42" s="85" t="n">
        <v>3450.0579584869</v>
      </c>
      <c r="M42" s="86" t="n">
        <v>9.95489939001266</v>
      </c>
      <c r="N42" s="87" t="n">
        <v>-2.92957963928067</v>
      </c>
    </row>
    <row r="43" s="71" customFormat="true" ht="12.75" hidden="false" customHeight="false" outlineLevel="0" collapsed="false">
      <c r="A43" s="78" t="s">
        <v>261</v>
      </c>
      <c r="B43" s="79" t="s">
        <v>146</v>
      </c>
      <c r="C43" s="49" t="n">
        <v>0.0368529928752982</v>
      </c>
      <c r="D43" s="80" t="n">
        <v>97.7665505853427</v>
      </c>
      <c r="E43" s="80" t="n">
        <v>44.1975817949261</v>
      </c>
      <c r="F43" s="81" t="n">
        <v>0.466991028330332</v>
      </c>
      <c r="G43" s="82" t="n">
        <v>0.850742162269123</v>
      </c>
      <c r="H43" s="83" t="n">
        <v>1.49416614990059</v>
      </c>
      <c r="I43" s="84" t="n">
        <v>2.20994452328001</v>
      </c>
      <c r="J43" s="83" t="n">
        <v>0.269645285473572</v>
      </c>
      <c r="K43" s="82" t="n">
        <v>0.64582247695232</v>
      </c>
      <c r="L43" s="85" t="n">
        <v>3303.96304408623</v>
      </c>
      <c r="M43" s="86" t="n">
        <v>10.1291184702996</v>
      </c>
      <c r="N43" s="87" t="n">
        <v>0.0351813639289267</v>
      </c>
    </row>
    <row r="44" s="71" customFormat="true" ht="12.75" hidden="false" customHeight="false" outlineLevel="0" collapsed="false">
      <c r="A44" s="78" t="s">
        <v>262</v>
      </c>
      <c r="B44" s="79" t="s">
        <v>140</v>
      </c>
      <c r="C44" s="49" t="n">
        <v>0.182117683828672</v>
      </c>
      <c r="D44" s="80" t="n">
        <v>47.6620132709158</v>
      </c>
      <c r="E44" s="80" t="n">
        <v>30.9762616929997</v>
      </c>
      <c r="F44" s="81" t="n">
        <v>0.671362289020105</v>
      </c>
      <c r="G44" s="82" t="n">
        <v>1.08564160403022</v>
      </c>
      <c r="H44" s="83" t="n">
        <v>1.43008973358777</v>
      </c>
      <c r="I44" s="84" t="n">
        <v>1.49763156952626</v>
      </c>
      <c r="J44" s="83" t="n">
        <v>0.299889709627462</v>
      </c>
      <c r="K44" s="82" t="n">
        <v>0.920536857363753</v>
      </c>
      <c r="L44" s="85" t="n">
        <v>3469.65385100731</v>
      </c>
      <c r="M44" s="86" t="n">
        <v>14.2595816359882</v>
      </c>
      <c r="N44" s="87" t="n">
        <v>1.92370556439584</v>
      </c>
    </row>
    <row r="45" s="71" customFormat="true" ht="12.75" hidden="false" customHeight="false" outlineLevel="0" collapsed="false">
      <c r="A45" s="78" t="s">
        <v>263</v>
      </c>
      <c r="B45" s="79" t="s">
        <v>142</v>
      </c>
      <c r="C45" s="49" t="n">
        <v>0.0294499997057906</v>
      </c>
      <c r="D45" s="80" t="n">
        <v>252.802517500111</v>
      </c>
      <c r="E45" s="80" t="n">
        <v>154.452390589856</v>
      </c>
      <c r="F45" s="81" t="n">
        <v>0.631122352170607</v>
      </c>
      <c r="G45" s="82" t="n">
        <v>0.476949095698247</v>
      </c>
      <c r="H45" s="83" t="n">
        <v>1.51415494833528</v>
      </c>
      <c r="I45" s="84" t="n">
        <v>1.32480183556693</v>
      </c>
      <c r="J45" s="83" t="n">
        <v>0.271238380343645</v>
      </c>
      <c r="K45" s="82" t="n">
        <v>0.405781321799396</v>
      </c>
      <c r="L45" s="85" t="n">
        <v>3313.19881677954</v>
      </c>
      <c r="M45" s="86" t="n">
        <v>6.35978090510959</v>
      </c>
      <c r="N45" s="87" t="n">
        <v>1.70626540965084</v>
      </c>
    </row>
    <row r="46" s="71" customFormat="true" ht="12.75" hidden="false" customHeight="false" outlineLevel="0" collapsed="false">
      <c r="A46" s="78" t="s">
        <v>264</v>
      </c>
      <c r="B46" s="79" t="s">
        <v>144</v>
      </c>
      <c r="C46" s="49" t="n">
        <v>0.0840279628482664</v>
      </c>
      <c r="D46" s="80" t="n">
        <v>177.891375432486</v>
      </c>
      <c r="E46" s="80" t="n">
        <v>104.691418392561</v>
      </c>
      <c r="F46" s="81" t="n">
        <v>0.607934111120296</v>
      </c>
      <c r="G46" s="82" t="n">
        <v>0.578270911910559</v>
      </c>
      <c r="H46" s="83" t="n">
        <v>1.5072030682039</v>
      </c>
      <c r="I46" s="84" t="n">
        <v>2.04575478346448</v>
      </c>
      <c r="J46" s="83" t="n">
        <v>0.270344280447181</v>
      </c>
      <c r="K46" s="82" t="n">
        <v>0.491168669721502</v>
      </c>
      <c r="L46" s="85" t="n">
        <v>3308.02289010359</v>
      </c>
      <c r="M46" s="86" t="n">
        <v>7.70111260195207</v>
      </c>
      <c r="N46" s="87" t="n">
        <v>1.05528834577816</v>
      </c>
    </row>
    <row r="47" s="71" customFormat="true" ht="12.75" hidden="false" customHeight="false" outlineLevel="0" collapsed="false">
      <c r="A47" s="78" t="s">
        <v>265</v>
      </c>
      <c r="B47" s="79" t="s">
        <v>146</v>
      </c>
      <c r="C47" s="49" t="n">
        <v>0.153225450155644</v>
      </c>
      <c r="D47" s="80" t="n">
        <v>95.2547448578121</v>
      </c>
      <c r="E47" s="80" t="n">
        <v>82.9220882494597</v>
      </c>
      <c r="F47" s="81" t="n">
        <v>0.899257221144788</v>
      </c>
      <c r="G47" s="82" t="n">
        <v>0.717925435850499</v>
      </c>
      <c r="H47" s="83" t="n">
        <v>1.41759742658943</v>
      </c>
      <c r="I47" s="84" t="n">
        <v>2.00149386309825</v>
      </c>
      <c r="J47" s="83" t="n">
        <v>0.294693151737513</v>
      </c>
      <c r="K47" s="82" t="n">
        <v>0.659981263520297</v>
      </c>
      <c r="L47" s="85" t="n">
        <v>3442.54941175381</v>
      </c>
      <c r="M47" s="86" t="n">
        <v>10.2437603768247</v>
      </c>
      <c r="N47" s="87" t="n">
        <v>0.0518880663614496</v>
      </c>
    </row>
    <row r="48" s="71" customFormat="true" ht="12.75" hidden="false" customHeight="false" outlineLevel="0" collapsed="false">
      <c r="A48" s="78" t="s">
        <v>266</v>
      </c>
      <c r="B48" s="79" t="s">
        <v>146</v>
      </c>
      <c r="C48" s="49" t="n">
        <v>0.17468947871426</v>
      </c>
      <c r="D48" s="80" t="n">
        <v>80.7544815105612</v>
      </c>
      <c r="E48" s="80" t="n">
        <v>50.8556819620654</v>
      </c>
      <c r="F48" s="81" t="n">
        <v>0.650538750099498</v>
      </c>
      <c r="G48" s="82" t="n">
        <v>0.860250075051537</v>
      </c>
      <c r="H48" s="83" t="n">
        <v>1.40345189923553</v>
      </c>
      <c r="I48" s="84" t="n">
        <v>1.18197207590018</v>
      </c>
      <c r="J48" s="83" t="n">
        <v>0.29587009516959</v>
      </c>
      <c r="K48" s="82" t="n">
        <v>0.711829441772082</v>
      </c>
      <c r="L48" s="85" t="n">
        <v>3448.73454125109</v>
      </c>
      <c r="M48" s="86" t="n">
        <v>11.0434894615418</v>
      </c>
      <c r="N48" s="87" t="n">
        <v>-0.721822481588208</v>
      </c>
    </row>
    <row r="49" s="71" customFormat="true" ht="12.75" hidden="false" customHeight="false" outlineLevel="0" collapsed="false">
      <c r="A49" s="78" t="s">
        <v>267</v>
      </c>
      <c r="B49" s="79" t="s">
        <v>150</v>
      </c>
      <c r="C49" s="49" t="n">
        <v>0.58100465243118</v>
      </c>
      <c r="D49" s="80" t="n">
        <v>81.257490268569</v>
      </c>
      <c r="E49" s="80" t="n">
        <v>54.7704721626546</v>
      </c>
      <c r="F49" s="81" t="n">
        <v>0.696279168320646</v>
      </c>
      <c r="G49" s="82" t="n">
        <v>0.812362472558308</v>
      </c>
      <c r="H49" s="83" t="n">
        <v>4.20076250705564</v>
      </c>
      <c r="I49" s="84" t="n">
        <v>1.77256338910013</v>
      </c>
      <c r="J49" s="83" t="n">
        <v>0.237394864342231</v>
      </c>
      <c r="K49" s="82" t="n">
        <v>1.47170695097933</v>
      </c>
      <c r="L49" s="85" t="n">
        <v>3102.58788610727</v>
      </c>
      <c r="M49" s="86" t="n">
        <v>23.4552841813318</v>
      </c>
      <c r="N49" s="87" t="n">
        <v>61.4901496918471</v>
      </c>
    </row>
    <row r="50" s="71" customFormat="true" ht="12.75" hidden="false" customHeight="false" outlineLevel="0" collapsed="false">
      <c r="A50" s="78" t="s">
        <v>268</v>
      </c>
      <c r="B50" s="79" t="s">
        <v>146</v>
      </c>
      <c r="C50" s="49" t="n">
        <v>0.058948653796274</v>
      </c>
      <c r="D50" s="80" t="n">
        <v>620.830434646797</v>
      </c>
      <c r="E50" s="80" t="n">
        <v>386.221734192203</v>
      </c>
      <c r="F50" s="81" t="n">
        <v>0.642634492697714</v>
      </c>
      <c r="G50" s="82" t="n">
        <v>0.30337259703673</v>
      </c>
      <c r="H50" s="83" t="n">
        <v>1.63799782618391</v>
      </c>
      <c r="I50" s="84" t="n">
        <v>0.825995867607615</v>
      </c>
      <c r="J50" s="83" t="n">
        <v>0.267078247222811</v>
      </c>
      <c r="K50" s="82" t="n">
        <v>0.273400367174252</v>
      </c>
      <c r="L50" s="85" t="n">
        <v>3288.9515161834</v>
      </c>
      <c r="M50" s="86" t="n">
        <v>4.29299948040724</v>
      </c>
      <c r="N50" s="87" t="n">
        <v>8.2810579732721</v>
      </c>
    </row>
    <row r="51" s="71" customFormat="true" ht="12.75" hidden="false" customHeight="false" outlineLevel="0" collapsed="false">
      <c r="A51" s="78" t="s">
        <v>269</v>
      </c>
      <c r="B51" s="79" t="s">
        <v>152</v>
      </c>
      <c r="C51" s="49" t="n">
        <v>0.373722580686035</v>
      </c>
      <c r="D51" s="80" t="n">
        <v>67.7325462993078</v>
      </c>
      <c r="E51" s="80" t="n">
        <v>69.7050322913555</v>
      </c>
      <c r="F51" s="81" t="n">
        <v>1.06308270235082</v>
      </c>
      <c r="G51" s="82" t="n">
        <v>0.783319951407578</v>
      </c>
      <c r="H51" s="83" t="n">
        <v>1.46137822713032</v>
      </c>
      <c r="I51" s="84" t="n">
        <v>1.2696830932232</v>
      </c>
      <c r="J51" s="83" t="n">
        <v>0.278412885520353</v>
      </c>
      <c r="K51" s="82" t="n">
        <v>0.831988418527532</v>
      </c>
      <c r="L51" s="85" t="n">
        <v>3354.05250763209</v>
      </c>
      <c r="M51" s="86" t="n">
        <v>12.9991329093971</v>
      </c>
      <c r="N51" s="87" t="n">
        <v>-0.257512707783714</v>
      </c>
    </row>
    <row r="52" s="71" customFormat="true" ht="12.75" hidden="false" customHeight="false" outlineLevel="0" collapsed="false">
      <c r="A52" s="78" t="s">
        <v>270</v>
      </c>
      <c r="B52" s="79" t="s">
        <v>154</v>
      </c>
      <c r="C52" s="49" t="n">
        <v>-0.011012361630866</v>
      </c>
      <c r="D52" s="80" t="n">
        <v>176.689329027294</v>
      </c>
      <c r="E52" s="80" t="n">
        <v>114.661270204322</v>
      </c>
      <c r="F52" s="81" t="n">
        <v>0.670357925818868</v>
      </c>
      <c r="G52" s="82" t="n">
        <v>0.564479272457346</v>
      </c>
      <c r="H52" s="83" t="n">
        <v>1.54382323094707</v>
      </c>
      <c r="I52" s="84" t="n">
        <v>1.62674917946369</v>
      </c>
      <c r="J52" s="83" t="n">
        <v>0.271261327839537</v>
      </c>
      <c r="K52" s="82" t="n">
        <v>0.493780688462984</v>
      </c>
      <c r="L52" s="85" t="n">
        <v>3313.33140766761</v>
      </c>
      <c r="M52" s="86" t="n">
        <v>7.73890975420729</v>
      </c>
      <c r="N52" s="87" t="n">
        <v>3.60015012965237</v>
      </c>
    </row>
    <row r="53" s="71" customFormat="true" ht="12.75" hidden="false" customHeight="false" outlineLevel="0" collapsed="false">
      <c r="A53" s="78" t="s">
        <v>271</v>
      </c>
      <c r="B53" s="79" t="s">
        <v>146</v>
      </c>
      <c r="C53" s="49" t="n">
        <v>0.074216686264279</v>
      </c>
      <c r="D53" s="80" t="n">
        <v>96.7274393015589</v>
      </c>
      <c r="E53" s="80" t="n">
        <v>43.0069938567154</v>
      </c>
      <c r="F53" s="81" t="n">
        <v>0.459292884984613</v>
      </c>
      <c r="G53" s="82" t="n">
        <v>0.861681151781431</v>
      </c>
      <c r="H53" s="83" t="n">
        <v>1.48771698812523</v>
      </c>
      <c r="I53" s="84" t="n">
        <v>1.93948066158065</v>
      </c>
      <c r="J53" s="83" t="n">
        <v>0.269949601280861</v>
      </c>
      <c r="K53" s="82" t="n">
        <v>1.14086979162059</v>
      </c>
      <c r="L53" s="85" t="n">
        <v>3305.73199446121</v>
      </c>
      <c r="M53" s="86" t="n">
        <v>17.8910337939838</v>
      </c>
      <c r="N53" s="87" t="n">
        <v>-0.329497501753084</v>
      </c>
    </row>
    <row r="54" s="71" customFormat="true" ht="12.75" hidden="false" customHeight="false" outlineLevel="0" collapsed="false">
      <c r="A54" s="78" t="s">
        <v>272</v>
      </c>
      <c r="B54" s="79" t="s">
        <v>273</v>
      </c>
      <c r="C54" s="49" t="n">
        <v>0.173852722954626</v>
      </c>
      <c r="D54" s="80" t="n">
        <v>85.6982015835598</v>
      </c>
      <c r="E54" s="80" t="n">
        <v>166.28970044198</v>
      </c>
      <c r="F54" s="81" t="n">
        <v>2.00444417015069</v>
      </c>
      <c r="G54" s="82" t="n">
        <v>1.40534538364956</v>
      </c>
      <c r="H54" s="83" t="n">
        <v>1.44577083342821</v>
      </c>
      <c r="I54" s="84" t="n">
        <v>1.17907646784809</v>
      </c>
      <c r="J54" s="83" t="n">
        <v>0.280649526691459</v>
      </c>
      <c r="K54" s="82" t="n">
        <v>0.714795549812623</v>
      </c>
      <c r="L54" s="85" t="n">
        <v>3366.54819552015</v>
      </c>
      <c r="M54" s="86" t="n">
        <v>11.157546884882</v>
      </c>
      <c r="N54" s="87" t="n">
        <v>-0.857407309704228</v>
      </c>
    </row>
    <row r="55" s="71" customFormat="true" ht="12.75" hidden="false" customHeight="false" outlineLevel="0" collapsed="false">
      <c r="A55" s="78" t="s">
        <v>274</v>
      </c>
      <c r="B55" s="79" t="s">
        <v>163</v>
      </c>
      <c r="C55" s="49" t="n">
        <v>0.0463974671527146</v>
      </c>
      <c r="D55" s="80" t="n">
        <v>168.81021752967</v>
      </c>
      <c r="E55" s="80" t="n">
        <v>76.7114635714032</v>
      </c>
      <c r="F55" s="81" t="n">
        <v>0.469420293563284</v>
      </c>
      <c r="G55" s="82" t="n">
        <v>0.673163822512672</v>
      </c>
      <c r="H55" s="83" t="n">
        <v>1.48175086102706</v>
      </c>
      <c r="I55" s="84" t="n">
        <v>1.67550695162634</v>
      </c>
      <c r="J55" s="83" t="n">
        <v>0.26877777509063</v>
      </c>
      <c r="K55" s="82" t="n">
        <v>0.514017019359635</v>
      </c>
      <c r="L55" s="85" t="n">
        <v>3298.90800563145</v>
      </c>
      <c r="M55" s="86" t="n">
        <v>8.06501506221596</v>
      </c>
      <c r="N55" s="87" t="n">
        <v>-0.999823184935722</v>
      </c>
    </row>
    <row r="56" s="71" customFormat="true" ht="12.75" hidden="false" customHeight="false" outlineLevel="0" collapsed="false">
      <c r="A56" s="78" t="s">
        <v>275</v>
      </c>
      <c r="B56" s="79" t="s">
        <v>146</v>
      </c>
      <c r="C56" s="49" t="n">
        <v>0.00915870379903709</v>
      </c>
      <c r="D56" s="80" t="n">
        <v>210.597061244435</v>
      </c>
      <c r="E56" s="80" t="n">
        <v>118.375568174593</v>
      </c>
      <c r="F56" s="81" t="n">
        <v>0.58064419893507</v>
      </c>
      <c r="G56" s="82" t="n">
        <v>0.54887477446862</v>
      </c>
      <c r="H56" s="83" t="n">
        <v>1.51352246159818</v>
      </c>
      <c r="I56" s="84" t="n">
        <v>2.14775681590081</v>
      </c>
      <c r="J56" s="83" t="n">
        <v>0.270313538211767</v>
      </c>
      <c r="K56" s="82" t="n">
        <v>0.747114630110929</v>
      </c>
      <c r="L56" s="85" t="n">
        <v>3307.84458295844</v>
      </c>
      <c r="M56" s="86" t="n">
        <v>11.7142911244818</v>
      </c>
      <c r="N56" s="87" t="n">
        <v>1.46162100215672</v>
      </c>
    </row>
    <row r="57" s="71" customFormat="true" ht="12.75" hidden="false" customHeight="false" outlineLevel="0" collapsed="false">
      <c r="A57" s="78" t="s">
        <v>276</v>
      </c>
      <c r="B57" s="79" t="s">
        <v>146</v>
      </c>
      <c r="C57" s="49" t="n">
        <v>0.0587584015653815</v>
      </c>
      <c r="D57" s="80" t="n">
        <v>187.189892341229</v>
      </c>
      <c r="E57" s="80" t="n">
        <v>59.2013430541535</v>
      </c>
      <c r="F57" s="81" t="n">
        <v>0.326700264688763</v>
      </c>
      <c r="G57" s="82" t="n">
        <v>1.29602488434449</v>
      </c>
      <c r="H57" s="83" t="n">
        <v>1.53268284076046</v>
      </c>
      <c r="I57" s="84" t="n">
        <v>1.419305419995</v>
      </c>
      <c r="J57" s="83" t="n">
        <v>0.269474179923267</v>
      </c>
      <c r="K57" s="82" t="n">
        <v>0.473344717659554</v>
      </c>
      <c r="L57" s="85" t="n">
        <v>3302.96744557484</v>
      </c>
      <c r="M57" s="86" t="n">
        <v>7.42453620827354</v>
      </c>
      <c r="N57" s="87" t="n">
        <v>2.50977859493071</v>
      </c>
    </row>
    <row r="58" s="71" customFormat="true" ht="12.75" hidden="false" customHeight="false" outlineLevel="0" collapsed="false">
      <c r="A58" s="78" t="s">
        <v>277</v>
      </c>
      <c r="B58" s="79" t="s">
        <v>146</v>
      </c>
      <c r="C58" s="49" t="n">
        <v>0.0631272425617382</v>
      </c>
      <c r="D58" s="80" t="n">
        <v>90.9010141262433</v>
      </c>
      <c r="E58" s="80" t="n">
        <v>74.284461602435</v>
      </c>
      <c r="F58" s="81" t="n">
        <v>0.844169337085114</v>
      </c>
      <c r="G58" s="82" t="n">
        <v>0.750660513613999</v>
      </c>
      <c r="H58" s="83" t="n">
        <v>1.44206011344592</v>
      </c>
      <c r="I58" s="84" t="n">
        <v>1.86268292056646</v>
      </c>
      <c r="J58" s="83" t="n">
        <v>0.273148403866068</v>
      </c>
      <c r="K58" s="82" t="n">
        <v>0.689593738023796</v>
      </c>
      <c r="L58" s="85" t="n">
        <v>3324.19216454503</v>
      </c>
      <c r="M58" s="86" t="n">
        <v>10.7988509351448</v>
      </c>
      <c r="N58" s="87" t="n">
        <v>-2.77138826970602</v>
      </c>
    </row>
    <row r="59" s="71" customFormat="true" ht="12.75" hidden="false" customHeight="false" outlineLevel="0" collapsed="false">
      <c r="A59" s="78" t="s">
        <v>278</v>
      </c>
      <c r="B59" s="79" t="s">
        <v>279</v>
      </c>
      <c r="C59" s="49" t="n">
        <v>0.232260330346621</v>
      </c>
      <c r="D59" s="80" t="n">
        <v>102.826574702353</v>
      </c>
      <c r="E59" s="80" t="n">
        <v>106.156742749696</v>
      </c>
      <c r="F59" s="81" t="n">
        <v>1.06645500521498</v>
      </c>
      <c r="G59" s="82" t="n">
        <v>1.24038596938467</v>
      </c>
      <c r="H59" s="83" t="n">
        <v>2.50289026854891</v>
      </c>
      <c r="I59" s="84" t="n">
        <v>1.04719517692087</v>
      </c>
      <c r="J59" s="83" t="n">
        <v>0.251866369036977</v>
      </c>
      <c r="K59" s="82" t="n">
        <v>0.934602364811817</v>
      </c>
      <c r="L59" s="85" t="n">
        <v>3196.53582608278</v>
      </c>
      <c r="M59" s="86" t="n">
        <v>14.7822934231973</v>
      </c>
      <c r="N59" s="87" t="n">
        <v>37.7583125073094</v>
      </c>
    </row>
    <row r="60" s="71" customFormat="true" ht="12.75" hidden="false" customHeight="false" outlineLevel="0" collapsed="false">
      <c r="A60" s="78" t="s">
        <v>280</v>
      </c>
      <c r="B60" s="79" t="s">
        <v>146</v>
      </c>
      <c r="C60" s="49" t="n">
        <v>0.117956110547237</v>
      </c>
      <c r="D60" s="80" t="n">
        <v>132.782240827078</v>
      </c>
      <c r="E60" s="80" t="n">
        <v>56.4989383993577</v>
      </c>
      <c r="F60" s="81" t="n">
        <v>0.439542238502685</v>
      </c>
      <c r="G60" s="82" t="n">
        <v>1.82896672493643</v>
      </c>
      <c r="H60" s="83" t="n">
        <v>1.4903967356449</v>
      </c>
      <c r="I60" s="84" t="n">
        <v>2.00375557215353</v>
      </c>
      <c r="J60" s="83" t="n">
        <v>0.274610432417717</v>
      </c>
      <c r="K60" s="82" t="n">
        <v>0.593923411939191</v>
      </c>
      <c r="L60" s="85" t="n">
        <v>3332.54902278976</v>
      </c>
      <c r="M60" s="86" t="n">
        <v>9.29474421345995</v>
      </c>
      <c r="N60" s="87" t="n">
        <v>0.880830472986727</v>
      </c>
    </row>
    <row r="61" s="71" customFormat="true" ht="12.75" hidden="false" customHeight="false" outlineLevel="0" collapsed="false">
      <c r="A61" s="78" t="s">
        <v>281</v>
      </c>
      <c r="B61" s="79" t="s">
        <v>146</v>
      </c>
      <c r="C61" s="49" t="n">
        <v>0.481031441724072</v>
      </c>
      <c r="D61" s="80" t="n">
        <v>52.1154462255607</v>
      </c>
      <c r="E61" s="80" t="n">
        <v>28.7955880063187</v>
      </c>
      <c r="F61" s="81" t="n">
        <v>0.570768257107198</v>
      </c>
      <c r="G61" s="82" t="n">
        <v>1.13877871110347</v>
      </c>
      <c r="H61" s="83" t="n">
        <v>1.39549035789488</v>
      </c>
      <c r="I61" s="84" t="n">
        <v>1.49028537541045</v>
      </c>
      <c r="J61" s="83" t="n">
        <v>0.294975394466777</v>
      </c>
      <c r="K61" s="82" t="n">
        <v>0.94441789285415</v>
      </c>
      <c r="L61" s="85" t="n">
        <v>3444.03517256996</v>
      </c>
      <c r="M61" s="86" t="n">
        <v>14.6569818031833</v>
      </c>
      <c r="N61" s="87" t="n">
        <v>-1.47493757284898</v>
      </c>
    </row>
    <row r="62" s="71" customFormat="true" ht="12.75" hidden="false" customHeight="false" outlineLevel="0" collapsed="false">
      <c r="A62" s="78" t="s">
        <v>282</v>
      </c>
      <c r="B62" s="79" t="s">
        <v>146</v>
      </c>
      <c r="C62" s="49" t="n">
        <v>0.0456073848133601</v>
      </c>
      <c r="D62" s="80" t="n">
        <v>47.8894863758259</v>
      </c>
      <c r="E62" s="80" t="n">
        <v>78.9523395214893</v>
      </c>
      <c r="F62" s="81" t="n">
        <v>1.70304116618941</v>
      </c>
      <c r="G62" s="82" t="n">
        <v>0.875677429512156</v>
      </c>
      <c r="H62" s="83" t="n">
        <v>1.53730678141034</v>
      </c>
      <c r="I62" s="84" t="n">
        <v>1.56869005526299</v>
      </c>
      <c r="J62" s="83" t="n">
        <v>0.280717695668355</v>
      </c>
      <c r="K62" s="82" t="n">
        <v>1.8495061555224</v>
      </c>
      <c r="L62" s="85" t="n">
        <v>3366.92729256019</v>
      </c>
      <c r="M62" s="86" t="n">
        <v>28.8689004148698</v>
      </c>
      <c r="N62" s="87" t="n">
        <v>5.16166130684747</v>
      </c>
    </row>
    <row r="63" s="71" customFormat="true" ht="12.75" hidden="false" customHeight="false" outlineLevel="0" collapsed="false">
      <c r="A63" s="78" t="s">
        <v>283</v>
      </c>
      <c r="B63" s="79" t="s">
        <v>146</v>
      </c>
      <c r="C63" s="49" t="n">
        <v>0.103350300316555</v>
      </c>
      <c r="D63" s="80" t="n">
        <v>89.3759490989806</v>
      </c>
      <c r="E63" s="80" t="n">
        <v>126.631118620943</v>
      </c>
      <c r="F63" s="81" t="n">
        <v>1.46359223990524</v>
      </c>
      <c r="G63" s="82" t="n">
        <v>0.632191829425195</v>
      </c>
      <c r="H63" s="83" t="n">
        <v>1.45483281294402</v>
      </c>
      <c r="I63" s="84" t="n">
        <v>1.1388639363866</v>
      </c>
      <c r="J63" s="83" t="n">
        <v>0.277286449499106</v>
      </c>
      <c r="K63" s="82" t="n">
        <v>1.07297795694163</v>
      </c>
      <c r="L63" s="85" t="n">
        <v>3347.71674895226</v>
      </c>
      <c r="M63" s="86" t="n">
        <v>16.7724515155416</v>
      </c>
      <c r="N63" s="87" t="n">
        <v>-0.953051164671015</v>
      </c>
    </row>
    <row r="64" s="71" customFormat="true" ht="12.75" hidden="false" customHeight="false" outlineLevel="0" collapsed="false">
      <c r="A64" s="78" t="s">
        <v>284</v>
      </c>
      <c r="B64" s="79" t="s">
        <v>146</v>
      </c>
      <c r="C64" s="49" t="n">
        <v>0.0565458153290873</v>
      </c>
      <c r="D64" s="80" t="n">
        <v>167.799093412472</v>
      </c>
      <c r="E64" s="80" t="n">
        <v>91.8887084572088</v>
      </c>
      <c r="F64" s="81" t="n">
        <v>0.565682650042503</v>
      </c>
      <c r="G64" s="82" t="n">
        <v>1.29777778845049</v>
      </c>
      <c r="H64" s="83" t="n">
        <v>1.45832821592544</v>
      </c>
      <c r="I64" s="84" t="n">
        <v>0.861121438971775</v>
      </c>
      <c r="J64" s="83" t="n">
        <v>0.270253090741377</v>
      </c>
      <c r="K64" s="82" t="n">
        <v>0.50391703657288</v>
      </c>
      <c r="L64" s="85" t="n">
        <v>3307.49391706684</v>
      </c>
      <c r="M64" s="86" t="n">
        <v>7.90131772809626</v>
      </c>
      <c r="N64" s="87" t="n">
        <v>-2.28168301434881</v>
      </c>
    </row>
    <row r="65" s="71" customFormat="true" ht="12.75" hidden="false" customHeight="false" outlineLevel="0" collapsed="false">
      <c r="A65" s="78" t="s">
        <v>285</v>
      </c>
      <c r="B65" s="79" t="s">
        <v>286</v>
      </c>
      <c r="C65" s="49" t="n">
        <v>-1.20275196106584E-010</v>
      </c>
      <c r="D65" s="80" t="n">
        <v>104.851497146524</v>
      </c>
      <c r="E65" s="80" t="n">
        <v>42.0488911840734</v>
      </c>
      <c r="F65" s="81" t="n">
        <v>0.414266899140675</v>
      </c>
      <c r="G65" s="82" t="n">
        <v>0.904846020549216</v>
      </c>
      <c r="H65" s="83" t="n">
        <v>1.43112439322999</v>
      </c>
      <c r="I65" s="84" t="n">
        <v>1.06871424417894</v>
      </c>
      <c r="J65" s="83" t="n">
        <v>0.267809572613503</v>
      </c>
      <c r="K65" s="82" t="n">
        <v>0.631800636628687</v>
      </c>
      <c r="L65" s="85" t="n">
        <v>3293.2445849606</v>
      </c>
      <c r="M65" s="86" t="n">
        <v>9.91739537693997</v>
      </c>
      <c r="N65" s="87" t="n">
        <v>-4.80248846173437</v>
      </c>
    </row>
    <row r="66" s="71" customFormat="true" ht="12.75" hidden="false" customHeight="false" outlineLevel="0" collapsed="false">
      <c r="A66" s="78" t="s">
        <v>287</v>
      </c>
      <c r="B66" s="79" t="s">
        <v>146</v>
      </c>
      <c r="C66" s="49" t="n">
        <v>0.0668622130788303</v>
      </c>
      <c r="D66" s="80" t="n">
        <v>130.351489801987</v>
      </c>
      <c r="E66" s="80" t="n">
        <v>72.8190434268074</v>
      </c>
      <c r="F66" s="81" t="n">
        <v>0.577071055913205</v>
      </c>
      <c r="G66" s="82" t="n">
        <v>1.49670072758823</v>
      </c>
      <c r="H66" s="83" t="n">
        <v>1.60301344546652</v>
      </c>
      <c r="I66" s="84" t="n">
        <v>2.38497609652073</v>
      </c>
      <c r="J66" s="83" t="n">
        <v>0.269391290358226</v>
      </c>
      <c r="K66" s="82" t="n">
        <v>0.615920694867318</v>
      </c>
      <c r="L66" s="85" t="n">
        <v>3302.48488774059</v>
      </c>
      <c r="M66" s="86" t="n">
        <v>9.66123698661948</v>
      </c>
      <c r="N66" s="87" t="n">
        <v>6.76965784030796</v>
      </c>
    </row>
    <row r="67" s="71" customFormat="true" ht="12.75" hidden="false" customHeight="false" outlineLevel="0" collapsed="false">
      <c r="A67" s="78" t="s">
        <v>288</v>
      </c>
      <c r="B67" s="79" t="s">
        <v>289</v>
      </c>
      <c r="C67" s="49" t="n">
        <v>0.0362298334606042</v>
      </c>
      <c r="D67" s="80" t="n">
        <v>382.964635321228</v>
      </c>
      <c r="E67" s="80" t="n">
        <v>252.635871238234</v>
      </c>
      <c r="F67" s="81" t="n">
        <v>0.681454189027646</v>
      </c>
      <c r="G67" s="82" t="n">
        <v>0.393470922466909</v>
      </c>
      <c r="H67" s="83" t="n">
        <v>1.47807134393188</v>
      </c>
      <c r="I67" s="84" t="n">
        <v>1.48042848158278</v>
      </c>
      <c r="J67" s="83" t="n">
        <v>0.26982430484828</v>
      </c>
      <c r="K67" s="82" t="n">
        <v>0.552712758793551</v>
      </c>
      <c r="L67" s="85" t="n">
        <v>3305.0039324914</v>
      </c>
      <c r="M67" s="86" t="n">
        <v>8.66808540151713</v>
      </c>
      <c r="N67" s="87" t="n">
        <v>-1.01266614314626</v>
      </c>
    </row>
    <row r="68" s="71" customFormat="true" ht="12.75" hidden="false" customHeight="false" outlineLevel="0" collapsed="false">
      <c r="A68" s="78" t="s">
        <v>290</v>
      </c>
      <c r="B68" s="79" t="s">
        <v>179</v>
      </c>
      <c r="C68" s="49" t="n">
        <v>0.0677935521226006</v>
      </c>
      <c r="D68" s="80" t="n">
        <v>179.086777499284</v>
      </c>
      <c r="E68" s="80" t="n">
        <v>96.8087477990758</v>
      </c>
      <c r="F68" s="81" t="n">
        <v>0.558407705319535</v>
      </c>
      <c r="G68" s="82" t="n">
        <v>0.623358395731012</v>
      </c>
      <c r="H68" s="83" t="n">
        <v>1.49364996205572</v>
      </c>
      <c r="I68" s="84" t="n">
        <v>1.3532433968438</v>
      </c>
      <c r="J68" s="83" t="n">
        <v>0.270316207363937</v>
      </c>
      <c r="K68" s="82" t="n">
        <v>0.507857827722554</v>
      </c>
      <c r="L68" s="85" t="n">
        <v>3307.86006513109</v>
      </c>
      <c r="M68" s="86" t="n">
        <v>7.96288430268538</v>
      </c>
      <c r="N68" s="87" t="n">
        <v>0.151199175062333</v>
      </c>
    </row>
    <row r="69" s="71" customFormat="true" ht="12.75" hidden="false" customHeight="false" outlineLevel="0" collapsed="false">
      <c r="A69" s="78" t="s">
        <v>291</v>
      </c>
      <c r="B69" s="79" t="s">
        <v>181</v>
      </c>
      <c r="C69" s="49" t="n">
        <v>-1.1342416559971E-010</v>
      </c>
      <c r="D69" s="80" t="n">
        <v>126.732164684094</v>
      </c>
      <c r="E69" s="80" t="n">
        <v>115.381940446968</v>
      </c>
      <c r="F69" s="81" t="n">
        <v>0.940483773624657</v>
      </c>
      <c r="G69" s="82" t="n">
        <v>0.627932412335096</v>
      </c>
      <c r="H69" s="83" t="n">
        <v>1.5508702563088</v>
      </c>
      <c r="I69" s="84" t="n">
        <v>0.975556726701607</v>
      </c>
      <c r="J69" s="83" t="n">
        <v>0.27801581511939</v>
      </c>
      <c r="K69" s="82" t="n">
        <v>0.610629102426492</v>
      </c>
      <c r="L69" s="85" t="n">
        <v>3351.82242038647</v>
      </c>
      <c r="M69" s="86" t="n">
        <v>9.54218849492696</v>
      </c>
      <c r="N69" s="87" t="n">
        <v>5.44716596694975</v>
      </c>
    </row>
    <row r="70" s="71" customFormat="true" ht="12.75" hidden="false" customHeight="false" outlineLevel="0" collapsed="false">
      <c r="A70" s="78" t="s">
        <v>292</v>
      </c>
      <c r="B70" s="79" t="s">
        <v>293</v>
      </c>
      <c r="C70" s="49" t="n">
        <v>0.0165796283003218</v>
      </c>
      <c r="D70" s="80" t="n">
        <v>123.450569820354</v>
      </c>
      <c r="E70" s="80" t="n">
        <v>48.2090080689361</v>
      </c>
      <c r="F70" s="81" t="n">
        <v>0.403399558282154</v>
      </c>
      <c r="G70" s="82" t="n">
        <v>0.851722154731881</v>
      </c>
      <c r="H70" s="83" t="n">
        <v>1.50779284458479</v>
      </c>
      <c r="I70" s="84" t="n">
        <v>0.98856281286705</v>
      </c>
      <c r="J70" s="83" t="n">
        <v>0.27225361421763</v>
      </c>
      <c r="K70" s="82" t="n">
        <v>0.609889314575677</v>
      </c>
      <c r="L70" s="85" t="n">
        <v>3319.05286130413</v>
      </c>
      <c r="M70" s="86" t="n">
        <v>9.55445977462291</v>
      </c>
      <c r="N70" s="87" t="n">
        <v>1.5141628532958</v>
      </c>
    </row>
    <row r="71" s="71" customFormat="true" ht="12.75" hidden="false" customHeight="false" outlineLevel="0" collapsed="false">
      <c r="A71" s="78" t="s">
        <v>294</v>
      </c>
      <c r="B71" s="79" t="s">
        <v>146</v>
      </c>
      <c r="C71" s="49" t="n">
        <v>0.0333398617447717</v>
      </c>
      <c r="D71" s="80" t="n">
        <v>181.489855269605</v>
      </c>
      <c r="E71" s="80" t="n">
        <v>110.93335130278</v>
      </c>
      <c r="F71" s="81" t="n">
        <v>0.631408029531686</v>
      </c>
      <c r="G71" s="82" t="n">
        <v>0.595532216940686</v>
      </c>
      <c r="H71" s="83" t="n">
        <v>1.46516117237282</v>
      </c>
      <c r="I71" s="84" t="n">
        <v>1.36805607814068</v>
      </c>
      <c r="J71" s="83" t="n">
        <v>0.269669234388408</v>
      </c>
      <c r="K71" s="82" t="n">
        <v>0.50127054263977</v>
      </c>
      <c r="L71" s="85" t="n">
        <v>3304.10233727748</v>
      </c>
      <c r="M71" s="86" t="n">
        <v>7.86187293691526</v>
      </c>
      <c r="N71" s="87" t="n">
        <v>-1.93827360609911</v>
      </c>
    </row>
    <row r="72" s="71" customFormat="true" ht="12.75" hidden="false" customHeight="false" outlineLevel="0" collapsed="false">
      <c r="A72" s="78" t="s">
        <v>295</v>
      </c>
      <c r="B72" s="79" t="s">
        <v>186</v>
      </c>
      <c r="C72" s="49" t="n">
        <v>-0.186477962279793</v>
      </c>
      <c r="D72" s="80" t="n">
        <v>27.3100251823575</v>
      </c>
      <c r="E72" s="80" t="n">
        <v>12.2475375654307</v>
      </c>
      <c r="F72" s="81" t="n">
        <v>0.463262344893881</v>
      </c>
      <c r="G72" s="82" t="n">
        <v>1.67422489908865</v>
      </c>
      <c r="H72" s="83" t="n">
        <v>1.38668725865578</v>
      </c>
      <c r="I72" s="84" t="n">
        <v>2.01060263722139</v>
      </c>
      <c r="J72" s="83" t="n">
        <v>0.314318951070758</v>
      </c>
      <c r="K72" s="82" t="n">
        <v>1.17457758365916</v>
      </c>
      <c r="L72" s="85" t="n">
        <v>3542.25810612915</v>
      </c>
      <c r="M72" s="86" t="n">
        <v>18.099866581192</v>
      </c>
      <c r="N72" s="87" t="n">
        <v>1.53350287361905</v>
      </c>
    </row>
    <row r="73" s="71" customFormat="true" ht="12.75" hidden="false" customHeight="false" outlineLevel="0" collapsed="false">
      <c r="A73" s="78" t="s">
        <v>296</v>
      </c>
      <c r="B73" s="79" t="s">
        <v>297</v>
      </c>
      <c r="C73" s="49" t="n">
        <v>0.0235856233597024</v>
      </c>
      <c r="D73" s="80" t="n">
        <v>379.253836853264</v>
      </c>
      <c r="E73" s="80" t="n">
        <v>138.144635341993</v>
      </c>
      <c r="F73" s="81" t="n">
        <v>0.376274132101902</v>
      </c>
      <c r="G73" s="82" t="n">
        <v>0.500404127819845</v>
      </c>
      <c r="H73" s="83" t="n">
        <v>1.39097803836337</v>
      </c>
      <c r="I73" s="84" t="n">
        <v>1.99411256480503</v>
      </c>
      <c r="J73" s="83" t="n">
        <v>0.324072723404101</v>
      </c>
      <c r="K73" s="82" t="n">
        <v>0.315840152269568</v>
      </c>
      <c r="L73" s="85" t="n">
        <v>3589.27128566048</v>
      </c>
      <c r="M73" s="86" t="n">
        <v>4.85085926384364</v>
      </c>
      <c r="N73" s="87" t="n">
        <v>3.5078984604111</v>
      </c>
    </row>
    <row r="74" s="71" customFormat="true" ht="12.75" hidden="false" customHeight="false" outlineLevel="0" collapsed="false">
      <c r="A74" s="78" t="s">
        <v>298</v>
      </c>
      <c r="B74" s="79" t="s">
        <v>299</v>
      </c>
      <c r="C74" s="49" t="n">
        <v>0.0130261056059239</v>
      </c>
      <c r="D74" s="80" t="n">
        <v>134.360545885678</v>
      </c>
      <c r="E74" s="80" t="n">
        <v>54.3236120172908</v>
      </c>
      <c r="F74" s="81" t="n">
        <v>0.417654534252998</v>
      </c>
      <c r="G74" s="82" t="n">
        <v>1.27317559539028</v>
      </c>
      <c r="H74" s="83" t="n">
        <v>1.31792902329089</v>
      </c>
      <c r="I74" s="84" t="n">
        <v>0.965487764890189</v>
      </c>
      <c r="J74" s="83" t="n">
        <v>0.336246018741207</v>
      </c>
      <c r="K74" s="82" t="n">
        <v>0.518159422601723</v>
      </c>
      <c r="L74" s="85" t="n">
        <v>3645.79488485696</v>
      </c>
      <c r="M74" s="86" t="n">
        <v>7.9270223382129</v>
      </c>
      <c r="N74" s="87" t="n">
        <v>0.217834630592706</v>
      </c>
    </row>
    <row r="75" s="71" customFormat="true" ht="12.75" hidden="false" customHeight="false" outlineLevel="0" collapsed="false">
      <c r="A75" s="89" t="s">
        <v>300</v>
      </c>
      <c r="B75" s="90" t="s">
        <v>209</v>
      </c>
      <c r="C75" s="91" t="n">
        <v>0.0328806643040339</v>
      </c>
      <c r="D75" s="92" t="n">
        <v>386.410466247407</v>
      </c>
      <c r="E75" s="92" t="n">
        <v>100.828111406612</v>
      </c>
      <c r="F75" s="93" t="n">
        <v>0.26954611269857</v>
      </c>
      <c r="G75" s="94" t="n">
        <v>6.97696691709655</v>
      </c>
      <c r="H75" s="95" t="n">
        <v>1.59909458710568</v>
      </c>
      <c r="I75" s="96" t="n">
        <v>2.875518918122</v>
      </c>
      <c r="J75" s="95" t="n">
        <v>0.287670004440907</v>
      </c>
      <c r="K75" s="94" t="n">
        <v>0.347625687524855</v>
      </c>
      <c r="L75" s="97" t="n">
        <v>3405.05918806005</v>
      </c>
      <c r="M75" s="98" t="n">
        <v>5.41059471846273</v>
      </c>
      <c r="N75" s="99" t="n">
        <v>10.1365687937882</v>
      </c>
    </row>
    <row r="76" customFormat="false" ht="18.75" hidden="false" customHeight="true" outlineLevel="0" collapsed="false">
      <c r="A76" s="100" t="s">
        <v>212</v>
      </c>
      <c r="B76" s="71"/>
      <c r="C76" s="71"/>
      <c r="D76" s="71"/>
      <c r="E76" s="71"/>
      <c r="F76" s="71"/>
      <c r="G76" s="71"/>
      <c r="H76" s="71"/>
      <c r="I76" s="71"/>
      <c r="J76" s="71"/>
      <c r="K76" s="71"/>
      <c r="L76" s="101"/>
      <c r="M76" s="102"/>
      <c r="N76" s="71"/>
    </row>
    <row r="77" customFormat="false" ht="16.35" hidden="false" customHeight="true" outlineLevel="0" collapsed="false">
      <c r="A77" s="100" t="s">
        <v>213</v>
      </c>
      <c r="B77" s="71"/>
      <c r="C77" s="71"/>
      <c r="D77" s="71"/>
      <c r="E77" s="71"/>
      <c r="F77" s="71"/>
      <c r="G77" s="71"/>
      <c r="H77" s="71"/>
      <c r="I77" s="71"/>
      <c r="J77" s="71"/>
      <c r="K77" s="71"/>
      <c r="L77" s="101"/>
      <c r="M77" s="102"/>
      <c r="N77" s="71"/>
    </row>
    <row r="78" customFormat="false" ht="16.35" hidden="false" customHeight="true" outlineLevel="0" collapsed="false">
      <c r="A78" s="100" t="s">
        <v>214</v>
      </c>
      <c r="B78" s="71"/>
      <c r="C78" s="71"/>
      <c r="D78" s="71"/>
      <c r="E78" s="71"/>
      <c r="F78" s="71"/>
      <c r="G78" s="71"/>
      <c r="H78" s="71"/>
      <c r="I78" s="71"/>
      <c r="J78" s="71"/>
      <c r="K78" s="71"/>
      <c r="L78" s="101"/>
      <c r="M78" s="102"/>
      <c r="N78" s="71"/>
    </row>
  </sheetData>
  <mergeCells count="1">
    <mergeCell ref="L4:M4"/>
  </mergeCells>
  <conditionalFormatting sqref="C5:N75">
    <cfRule type="expression" priority="2" aboveAverage="0" equalAverage="0" bottom="0" percent="0" rank="0" text="" dxfId="3">
      <formula>ISERROR(C5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30T01:56:11Z</dcterms:created>
  <dc:creator>Charles</dc:creator>
  <dc:description/>
  <dc:language>en-US</dc:language>
  <cp:lastModifiedBy>Jennifer Olivarez</cp:lastModifiedBy>
  <cp:lastPrinted>2016-05-19T04:19:16Z</cp:lastPrinted>
  <dcterms:modified xsi:type="dcterms:W3CDTF">2016-06-02T20:31:00Z</dcterms:modified>
  <cp:revision>0</cp:revision>
  <dc:subject/>
  <dc:title/>
</cp:coreProperties>
</file>