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ouring- Stage 1 and 2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9" uniqueCount="196">
  <si>
    <t xml:space="preserve">Section Ref</t>
  </si>
  <si>
    <t xml:space="preserve">X</t>
  </si>
  <si>
    <t xml:space="preserve">Y</t>
  </si>
  <si>
    <t xml:space="preserve">Xr</t>
  </si>
  <si>
    <t xml:space="preserve">Yr</t>
  </si>
  <si>
    <t xml:space="preserve">catx</t>
  </si>
  <si>
    <t xml:space="preserve">caty</t>
  </si>
  <si>
    <t xml:space="preserve">category</t>
  </si>
  <si>
    <t xml:space="preserve">x</t>
  </si>
  <si>
    <t xml:space="preserve">Han</t>
  </si>
  <si>
    <t xml:space="preserve">rangex</t>
  </si>
  <si>
    <t xml:space="preserve">rangey</t>
  </si>
  <si>
    <t xml:space="preserve">diffx</t>
  </si>
  <si>
    <t xml:space="preserve">y</t>
  </si>
  <si>
    <t xml:space="preserve">diffy</t>
  </si>
  <si>
    <t xml:space="preserve">grid size</t>
  </si>
  <si>
    <t xml:space="preserve">stepx</t>
  </si>
  <si>
    <t xml:space="preserve">stepy</t>
  </si>
  <si>
    <t xml:space="preserve">XJ-CS (n=30)</t>
  </si>
  <si>
    <t xml:space="preserve">Xiangjiang</t>
  </si>
  <si>
    <t xml:space="preserve">sum</t>
  </si>
  <si>
    <t xml:space="preserve">PLATTE</t>
  </si>
  <si>
    <t xml:space="preserve">F1</t>
  </si>
  <si>
    <t xml:space="preserve">F3</t>
  </si>
  <si>
    <t xml:space="preserve">F4</t>
  </si>
  <si>
    <t xml:space="preserve">F6</t>
  </si>
  <si>
    <t xml:space="preserve">F7</t>
  </si>
  <si>
    <t xml:space="preserve">F8</t>
  </si>
  <si>
    <t xml:space="preserve">F9</t>
  </si>
  <si>
    <t xml:space="preserve">F11</t>
  </si>
  <si>
    <t xml:space="preserve">F12</t>
  </si>
  <si>
    <t xml:space="preserve">F15</t>
  </si>
  <si>
    <t xml:space="preserve">F19</t>
  </si>
  <si>
    <t xml:space="preserve">F22</t>
  </si>
  <si>
    <t xml:space="preserve">F23</t>
  </si>
  <si>
    <t xml:space="preserve">F24</t>
  </si>
  <si>
    <t xml:space="preserve">F26</t>
  </si>
  <si>
    <t xml:space="preserve">F27</t>
  </si>
  <si>
    <t xml:space="preserve">F28</t>
  </si>
  <si>
    <t xml:space="preserve">F29</t>
  </si>
  <si>
    <t xml:space="preserve">F30</t>
  </si>
  <si>
    <t xml:space="preserve">F31</t>
  </si>
  <si>
    <t xml:space="preserve">F32</t>
  </si>
  <si>
    <t xml:space="preserve">F34</t>
  </si>
  <si>
    <t xml:space="preserve">F35</t>
  </si>
  <si>
    <t xml:space="preserve">F36</t>
  </si>
  <si>
    <t xml:space="preserve">F39</t>
  </si>
  <si>
    <t xml:space="preserve">F40</t>
  </si>
  <si>
    <t xml:space="preserve">F43</t>
  </si>
  <si>
    <t xml:space="preserve">F44</t>
  </si>
  <si>
    <t xml:space="preserve">F45</t>
  </si>
  <si>
    <t xml:space="preserve">F48</t>
  </si>
  <si>
    <t xml:space="preserve">F49</t>
  </si>
  <si>
    <t xml:space="preserve">F50</t>
  </si>
  <si>
    <t xml:space="preserve">F1(2)</t>
  </si>
  <si>
    <t xml:space="preserve">F2(2)</t>
  </si>
  <si>
    <t xml:space="preserve">F4(2)</t>
  </si>
  <si>
    <t xml:space="preserve">F5(2)</t>
  </si>
  <si>
    <t xml:space="preserve">F6(2)</t>
  </si>
  <si>
    <t xml:space="preserve">F7(2)</t>
  </si>
  <si>
    <t xml:space="preserve">F9(2)</t>
  </si>
  <si>
    <t xml:space="preserve">F10(2)</t>
  </si>
  <si>
    <t xml:space="preserve">F11(2)</t>
  </si>
  <si>
    <t xml:space="preserve">F12(2)</t>
  </si>
  <si>
    <t xml:space="preserve">F13(2)</t>
  </si>
  <si>
    <t xml:space="preserve">F14(2)</t>
  </si>
  <si>
    <t xml:space="preserve">F15(2)</t>
  </si>
  <si>
    <t xml:space="preserve">RIO GRANDE</t>
  </si>
  <si>
    <t xml:space="preserve">F16</t>
  </si>
  <si>
    <t xml:space="preserve">F20</t>
  </si>
  <si>
    <t xml:space="preserve">F25</t>
  </si>
  <si>
    <t xml:space="preserve">F38</t>
  </si>
  <si>
    <t xml:space="preserve">F41</t>
  </si>
  <si>
    <t xml:space="preserve">F47</t>
  </si>
  <si>
    <t xml:space="preserve">F3(2)</t>
  </si>
  <si>
    <t xml:space="preserve">F8(2)</t>
  </si>
  <si>
    <t xml:space="preserve">F17(2)</t>
  </si>
  <si>
    <t xml:space="preserve">F18(2)</t>
  </si>
  <si>
    <t xml:space="preserve">F19(2)</t>
  </si>
  <si>
    <t xml:space="preserve">F21(2)</t>
  </si>
  <si>
    <t xml:space="preserve">F22(2)</t>
  </si>
  <si>
    <t xml:space="preserve">F23(2)</t>
  </si>
  <si>
    <t xml:space="preserve">F24(2)</t>
  </si>
  <si>
    <t xml:space="preserve">F27(2)</t>
  </si>
  <si>
    <t xml:space="preserve">F28(2)</t>
  </si>
  <si>
    <t xml:space="preserve">F29(2)</t>
  </si>
  <si>
    <t xml:space="preserve">F30(2)</t>
  </si>
  <si>
    <t xml:space="preserve">F33(2)</t>
  </si>
  <si>
    <t xml:space="preserve">F36(2)</t>
  </si>
  <si>
    <t xml:space="preserve">F37(2)</t>
  </si>
  <si>
    <t xml:space="preserve">F40(2)</t>
  </si>
  <si>
    <t xml:space="preserve">MISSISSIPPI</t>
  </si>
  <si>
    <t xml:space="preserve">F2</t>
  </si>
  <si>
    <t xml:space="preserve">F5</t>
  </si>
  <si>
    <t xml:space="preserve">F10</t>
  </si>
  <si>
    <t xml:space="preserve">F17</t>
  </si>
  <si>
    <t xml:space="preserve">F21</t>
  </si>
  <si>
    <t xml:space="preserve">F42</t>
  </si>
  <si>
    <t xml:space="preserve">F46</t>
  </si>
  <si>
    <t xml:space="preserve">F20(2)</t>
  </si>
  <si>
    <t xml:space="preserve">F26(2)</t>
  </si>
  <si>
    <t xml:space="preserve">F32(2)</t>
  </si>
  <si>
    <t xml:space="preserve">F39(2)</t>
  </si>
  <si>
    <t xml:space="preserve">MISSOURI</t>
  </si>
  <si>
    <t xml:space="preserve">F37</t>
  </si>
  <si>
    <t xml:space="preserve">F16(2)</t>
  </si>
  <si>
    <t xml:space="preserve">F31(2)</t>
  </si>
  <si>
    <t xml:space="preserve">F34(2)</t>
  </si>
  <si>
    <t xml:space="preserve">F41(2)</t>
  </si>
  <si>
    <t xml:space="preserve">F44(2)</t>
  </si>
  <si>
    <t xml:space="preserve">F45(2)</t>
  </si>
  <si>
    <t xml:space="preserve">F47(2)</t>
  </si>
  <si>
    <t xml:space="preserve">P2 (2)</t>
  </si>
  <si>
    <t xml:space="preserve">P5(2)</t>
  </si>
  <si>
    <t xml:space="preserve">P7(2)</t>
  </si>
  <si>
    <t xml:space="preserve">P8(2)</t>
  </si>
  <si>
    <t xml:space="preserve">P10(2)</t>
  </si>
  <si>
    <t xml:space="preserve">P26(2)</t>
  </si>
  <si>
    <t xml:space="preserve">P36(2)</t>
  </si>
  <si>
    <t xml:space="preserve">P55(2)</t>
  </si>
  <si>
    <t xml:space="preserve">ARKANSAS</t>
  </si>
  <si>
    <t xml:space="preserve">F13</t>
  </si>
  <si>
    <t xml:space="preserve">F14</t>
  </si>
  <si>
    <t xml:space="preserve">F18</t>
  </si>
  <si>
    <t xml:space="preserve">F33</t>
  </si>
  <si>
    <t xml:space="preserve">F52</t>
  </si>
  <si>
    <t xml:space="preserve">F53</t>
  </si>
  <si>
    <t xml:space="preserve">F54</t>
  </si>
  <si>
    <t xml:space="preserve">F55</t>
  </si>
  <si>
    <t xml:space="preserve">F56</t>
  </si>
  <si>
    <t xml:space="preserve">F57</t>
  </si>
  <si>
    <t xml:space="preserve">F58</t>
  </si>
  <si>
    <t xml:space="preserve">F60</t>
  </si>
  <si>
    <t xml:space="preserve">RED RIVER</t>
  </si>
  <si>
    <t xml:space="preserve">F25(2)</t>
  </si>
  <si>
    <t xml:space="preserve">F35(2)</t>
  </si>
  <si>
    <t xml:space="preserve">F38(2)</t>
  </si>
  <si>
    <t xml:space="preserve">CUMBERLAND</t>
  </si>
  <si>
    <t xml:space="preserve">F3(3)</t>
  </si>
  <si>
    <t xml:space="preserve">F14(3)</t>
  </si>
  <si>
    <t xml:space="preserve">F16(3)</t>
  </si>
  <si>
    <t xml:space="preserve">F17(3)</t>
  </si>
  <si>
    <t xml:space="preserve">F18(3)</t>
  </si>
  <si>
    <t xml:space="preserve">F19(3)</t>
  </si>
  <si>
    <t xml:space="preserve">F21(3)</t>
  </si>
  <si>
    <t xml:space="preserve">F22(3)</t>
  </si>
  <si>
    <t xml:space="preserve">F23(3)</t>
  </si>
  <si>
    <t xml:space="preserve">F24(3)</t>
  </si>
  <si>
    <t xml:space="preserve">F25(3)</t>
  </si>
  <si>
    <t xml:space="preserve">F27(3)</t>
  </si>
  <si>
    <t xml:space="preserve">F28(3)</t>
  </si>
  <si>
    <t xml:space="preserve">F29(3)</t>
  </si>
  <si>
    <t xml:space="preserve">F31(3)</t>
  </si>
  <si>
    <t xml:space="preserve">F32(3)</t>
  </si>
  <si>
    <t xml:space="preserve">F33(3)</t>
  </si>
  <si>
    <t xml:space="preserve">F34(3)</t>
  </si>
  <si>
    <t xml:space="preserve">F35(3)</t>
  </si>
  <si>
    <t xml:space="preserve">F36(3)</t>
  </si>
  <si>
    <t xml:space="preserve">OHIO</t>
  </si>
  <si>
    <t xml:space="preserve">F1(3)</t>
  </si>
  <si>
    <t xml:space="preserve">F2(3)</t>
  </si>
  <si>
    <t xml:space="preserve">F4(3)</t>
  </si>
  <si>
    <t xml:space="preserve">F5(3)</t>
  </si>
  <si>
    <t xml:space="preserve">F6(3)</t>
  </si>
  <si>
    <t xml:space="preserve">F7(3)</t>
  </si>
  <si>
    <t xml:space="preserve">F8(3)</t>
  </si>
  <si>
    <t xml:space="preserve">F10(3)</t>
  </si>
  <si>
    <t xml:space="preserve">F11(3)</t>
  </si>
  <si>
    <t xml:space="preserve">F12(3)</t>
  </si>
  <si>
    <t xml:space="preserve">F13(3)</t>
  </si>
  <si>
    <t xml:space="preserve">F15(3)</t>
  </si>
  <si>
    <t xml:space="preserve">F20(3)</t>
  </si>
  <si>
    <t xml:space="preserve">F26(3)</t>
  </si>
  <si>
    <t xml:space="preserve">F30(3)</t>
  </si>
  <si>
    <t xml:space="preserve">F38(3)</t>
  </si>
  <si>
    <t xml:space="preserve">F39(3)</t>
  </si>
  <si>
    <t xml:space="preserve">F40(3)</t>
  </si>
  <si>
    <t xml:space="preserve">Lake Itasca</t>
  </si>
  <si>
    <t xml:space="preserve">MP Memphis</t>
  </si>
  <si>
    <t xml:space="preserve">Des Moines Trunk</t>
  </si>
  <si>
    <t xml:space="preserve">Des Moines River</t>
  </si>
  <si>
    <t xml:space="preserve">F42 </t>
  </si>
  <si>
    <t xml:space="preserve">MP Natchez</t>
  </si>
  <si>
    <t xml:space="preserve">St Croix River</t>
  </si>
  <si>
    <t xml:space="preserve">Upper MP 7</t>
  </si>
  <si>
    <t xml:space="preserve">Arkansas Trunk</t>
  </si>
  <si>
    <t xml:space="preserve">F51</t>
  </si>
  <si>
    <t xml:space="preserve">LMV(1)</t>
  </si>
  <si>
    <t xml:space="preserve">Rock Trunk</t>
  </si>
  <si>
    <t xml:space="preserve">Wisconsin Trunk</t>
  </si>
  <si>
    <t xml:space="preserve">Minnesota Trunk</t>
  </si>
  <si>
    <t xml:space="preserve">Missouri Trunk</t>
  </si>
  <si>
    <t xml:space="preserve">Iowa Trunk</t>
  </si>
  <si>
    <t xml:space="preserve">MP St Cloud</t>
  </si>
  <si>
    <t xml:space="preserve">Mid MP</t>
  </si>
  <si>
    <t xml:space="preserve">MP Baton Rou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9BB9A"/>
      <rgbColor rgb="FFC0504D"/>
      <rgbColor rgb="FF91AF53"/>
      <rgbColor rgb="FF89A54E"/>
      <rgbColor rgb="FFAEC683"/>
      <rgbColor rgb="FFCA7E7D"/>
      <rgbColor rgb="FF7CBBCF"/>
      <rgbColor rgb="FFAB662E"/>
      <rgbColor rgb="FF4198AF"/>
      <rgbColor rgb="FF799244"/>
      <rgbColor rgb="FF6A813B"/>
      <rgbColor rgb="FFAA4643"/>
      <rgbColor rgb="FF377396"/>
      <rgbColor rgb="FFBFBFBF"/>
      <rgbColor rgb="FF808080"/>
      <rgbColor rgb="FF9AAED1"/>
      <rgbColor rgb="FF963D3B"/>
      <rgbColor rgb="FFE6CBCA"/>
      <rgbColor rgb="FFB5D4E0"/>
      <rgbColor rgb="FF71588F"/>
      <rgbColor rgb="FFE78C41"/>
      <rgbColor rgb="FF38608E"/>
      <rgbColor rgb="FFCBD4E5"/>
      <rgbColor rgb="FF85A14C"/>
      <rgbColor rgb="FFC27535"/>
      <rgbColor rgb="FFDDB6B5"/>
      <rgbColor rgb="FF7E9BC8"/>
      <rgbColor rgb="FFB34A47"/>
      <rgbColor rgb="FF8064A2"/>
      <rgbColor rgb="FF4094AB"/>
      <rgbColor rgb="FFC3BAD0"/>
      <rgbColor rgb="FF46A1B9"/>
      <rgbColor rgb="FFB6C3DC"/>
      <rgbColor rgb="FFCDDBB8"/>
      <rgbColor rgb="FFBCD09D"/>
      <rgbColor rgb="FF9CC8D8"/>
      <rgbColor rgb="FFD39A99"/>
      <rgbColor rgb="FFAEA1C1"/>
      <rgbColor rgb="FFFACBB4"/>
      <rgbColor rgb="FF4978B1"/>
      <rgbColor rgb="FF4BACC6"/>
      <rgbColor rgb="FF9BBB59"/>
      <rgbColor rgb="FFF8AA79"/>
      <rgbColor rgb="FFF79646"/>
      <rgbColor rgb="FFD9823B"/>
      <rgbColor rgb="FF775D97"/>
      <rgbColor rgb="FF9B89B3"/>
      <rgbColor rgb="FF4572A7"/>
      <rgbColor rgb="FF39869B"/>
      <rgbColor rgb="FF4F81BD"/>
      <rgbColor rgb="FF6E558B"/>
      <rgbColor rgb="FF843533"/>
      <rgbColor rgb="FFA64441"/>
      <rgbColor rgb="FF57436F"/>
      <rgbColor rgb="FF634D7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35603326533815"/>
          <c:y val="0.024441717791411"/>
          <c:w val="0.852126157225796"/>
          <c:h val="0.85236809815950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ntouring- Stage 1 and 2'!$T$3</c:f>
              <c:strCache>
                <c:ptCount val="1"/>
                <c:pt idx="0">
                  <c:v>13&lt;=x&lt;13.2</c:v>
                </c:pt>
              </c:strCache>
            </c:strRef>
          </c:tx>
          <c:spPr>
            <a:solidFill>
              <a:srgbClr val="34588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T$4:$T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touring- Stage 1 and 2'!$U$3</c:f>
              <c:strCache>
                <c:ptCount val="1"/>
                <c:pt idx="0">
                  <c:v>13.2&lt;=x&lt;13.4</c:v>
                </c:pt>
              </c:strCache>
            </c:strRef>
          </c:tx>
          <c:spPr>
            <a:solidFill>
              <a:srgbClr val="84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U$4:$U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touring- Stage 1 and 2'!$V$3</c:f>
              <c:strCache>
                <c:ptCount val="1"/>
                <c:pt idx="0">
                  <c:v>13.4&lt;=x&lt;13.6</c:v>
                </c:pt>
              </c:strCache>
            </c:strRef>
          </c:tx>
          <c:spPr>
            <a:solidFill>
              <a:srgbClr val="6a81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V$4:$V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touring- Stage 1 and 2'!$W$3</c:f>
              <c:strCache>
                <c:ptCount val="1"/>
                <c:pt idx="0">
                  <c:v>13.6&lt;=x&lt;13.8</c:v>
                </c:pt>
              </c:strCache>
            </c:strRef>
          </c:tx>
          <c:spPr>
            <a:solidFill>
              <a:srgbClr val="57436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W$4:$W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touring- Stage 1 and 2'!$X$3</c:f>
              <c:strCache>
                <c:ptCount val="1"/>
                <c:pt idx="0">
                  <c:v>13.8&lt;=x&lt;14</c:v>
                </c:pt>
              </c:strCache>
            </c:strRef>
          </c:tx>
          <c:spPr>
            <a:solidFill>
              <a:srgbClr val="31768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X$4:$X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5"/>
          <c:order val="5"/>
          <c:tx>
            <c:strRef>
              <c:f>'Contouring- Stage 1 and 2'!$Y$3</c:f>
              <c:strCache>
                <c:ptCount val="1"/>
                <c:pt idx="0">
                  <c:v>14&lt;=x&lt;14.2</c:v>
                </c:pt>
              </c:strCache>
            </c:strRef>
          </c:tx>
          <c:spPr>
            <a:solidFill>
              <a:srgbClr val="ab662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Y$4:$Y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6"/>
          <c:order val="6"/>
          <c:tx>
            <c:strRef>
              <c:f>'Contouring- Stage 1 and 2'!$Z$3</c:f>
              <c:strCache>
                <c:ptCount val="1"/>
                <c:pt idx="0">
                  <c:v>14.2&lt;=x&lt;14.4</c:v>
                </c:pt>
              </c:strCache>
            </c:strRef>
          </c:tx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Z$4:$Z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7"/>
          <c:order val="7"/>
          <c:tx>
            <c:strRef>
              <c:f>'Contouring- Stage 1 and 2'!$AA$3</c:f>
              <c:strCache>
                <c:ptCount val="1"/>
                <c:pt idx="0">
                  <c:v>14.4&lt;=x&lt;14.6</c:v>
                </c:pt>
              </c:strCache>
            </c:strRef>
          </c:tx>
          <c:spPr>
            <a:solidFill>
              <a:srgbClr val="963d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A$4:$AA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8"/>
          <c:order val="8"/>
          <c:tx>
            <c:strRef>
              <c:f>'Contouring- Stage 1 and 2'!$AB$3</c:f>
              <c:strCache>
                <c:ptCount val="1"/>
                <c:pt idx="0">
                  <c:v>14.6&lt;=x&lt;14.8</c:v>
                </c:pt>
              </c:strCache>
            </c:strRef>
          </c:tx>
          <c:spPr>
            <a:solidFill>
              <a:srgbClr val="79924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B$4:$AB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9"/>
          <c:order val="9"/>
          <c:tx>
            <c:strRef>
              <c:f>'Contouring- Stage 1 and 2'!$AC$3</c:f>
              <c:strCache>
                <c:ptCount val="1"/>
                <c:pt idx="0">
                  <c:v>14.8&lt;=x&lt;15</c:v>
                </c:pt>
              </c:strCache>
            </c:strRef>
          </c:tx>
          <c:spPr>
            <a:solidFill>
              <a:srgbClr val="634d7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C$4:$AC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Contouring- Stage 1 and 2'!$AD$3</c:f>
              <c:strCache>
                <c:ptCount val="1"/>
                <c:pt idx="0">
                  <c:v>15&lt;=x&lt;15.2</c:v>
                </c:pt>
              </c:strCache>
            </c:strRef>
          </c:tx>
          <c:spPr>
            <a:solidFill>
              <a:srgbClr val="398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D$4:$AD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Contouring- Stage 1 and 2'!$AE$3</c:f>
              <c:strCache>
                <c:ptCount val="1"/>
                <c:pt idx="0">
                  <c:v>15.2&lt;=x&lt;15.4</c:v>
                </c:pt>
              </c:strCache>
            </c:strRef>
          </c:tx>
          <c:spPr>
            <a:solidFill>
              <a:srgbClr val="c275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E$4:$AE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Contouring- Stage 1 and 2'!$AF$3</c:f>
              <c:strCache>
                <c:ptCount val="1"/>
                <c:pt idx="0">
                  <c:v>15.4&lt;=x&lt;15.6</c:v>
                </c:pt>
              </c:strCache>
            </c:strRef>
          </c:tx>
          <c:spPr>
            <a:solidFill>
              <a:srgbClr val="436f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F$4:$AF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Contouring- Stage 1 and 2'!$AG$3</c:f>
              <c:strCache>
                <c:ptCount val="1"/>
                <c:pt idx="0">
                  <c:v>15.6&lt;=x&lt;15.8</c:v>
                </c:pt>
              </c:strCache>
            </c:strRef>
          </c:tx>
          <c:spPr>
            <a:solidFill>
              <a:srgbClr val="a6444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G$4:$AG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Contouring- Stage 1 and 2'!$AH$3</c:f>
              <c:strCache>
                <c:ptCount val="1"/>
                <c:pt idx="0">
                  <c:v>15.8&lt;=x&lt;16</c:v>
                </c:pt>
              </c:strCache>
            </c:strRef>
          </c:tx>
          <c:spPr>
            <a:solidFill>
              <a:srgbClr val="85a14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H$4:$AH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Contouring- Stage 1 and 2'!$AI$3</c:f>
              <c:strCache>
                <c:ptCount val="1"/>
                <c:pt idx="0">
                  <c:v>16&lt;=x&lt;16.2</c:v>
                </c:pt>
              </c:strCache>
            </c:strRef>
          </c:tx>
          <c:spPr>
            <a:solidFill>
              <a:srgbClr val="6e55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I$4:$AI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Contouring- Stage 1 and 2'!$AJ$3</c:f>
              <c:strCache>
                <c:ptCount val="1"/>
                <c:pt idx="0">
                  <c:v>16.2&lt;=x&lt;16.4</c:v>
                </c:pt>
              </c:strCache>
            </c:strRef>
          </c:tx>
          <c:spPr>
            <a:solidFill>
              <a:srgbClr val="4094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J$4:$AJ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Contouring- Stage 1 and 2'!$AK$3</c:f>
              <c:strCache>
                <c:ptCount val="1"/>
                <c:pt idx="0">
                  <c:v>16.4&lt;=x&lt;16.6</c:v>
                </c:pt>
              </c:strCache>
            </c:strRef>
          </c:tx>
          <c:spPr>
            <a:solidFill>
              <a:srgbClr val="d681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K$4:$AK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Contouring- Stage 1 and 2'!$AL$3</c:f>
              <c:strCache>
                <c:ptCount val="1"/>
                <c:pt idx="0">
                  <c:v>16.6&lt;=x&lt;16.8</c:v>
                </c:pt>
              </c:strCache>
            </c:strRef>
          </c:tx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L$4:$AL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Contouring- Stage 1 and 2'!$AM$3</c:f>
              <c:strCache>
                <c:ptCount val="1"/>
                <c:pt idx="0">
                  <c:v>16.8&lt;=x&lt;17</c:v>
                </c:pt>
              </c:strCache>
            </c:strRef>
          </c:tx>
          <c:spPr>
            <a:solidFill>
              <a:srgbClr val="b34a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M$4:$AM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Contouring- Stage 1 and 2'!$AN$3</c:f>
              <c:strCache>
                <c:ptCount val="1"/>
                <c:pt idx="0">
                  <c:v>17&lt;=x&lt;17.2</c:v>
                </c:pt>
              </c:strCache>
            </c:strRef>
          </c:tx>
          <c:spPr>
            <a:solidFill>
              <a:srgbClr val="91af5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N$4:$AN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Contouring- Stage 1 and 2'!$AO$3</c:f>
              <c:strCache>
                <c:ptCount val="1"/>
                <c:pt idx="0">
                  <c:v>17.2&lt;=x&lt;17.4</c:v>
                </c:pt>
              </c:strCache>
            </c:strRef>
          </c:tx>
          <c:spPr>
            <a:solidFill>
              <a:srgbClr val="775d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O$4:$AO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</c:v>
                </c:pt>
                <c:pt idx="25">
                  <c:v>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Contouring- Stage 1 and 2'!$AP$3</c:f>
              <c:strCache>
                <c:ptCount val="1"/>
                <c:pt idx="0">
                  <c:v>17.4&lt;=x&lt;17.6</c:v>
                </c:pt>
              </c:strCache>
            </c:strRef>
          </c:tx>
          <c:spPr>
            <a:solidFill>
              <a:srgbClr val="46a1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P$4:$AP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Contouring- Stage 1 and 2'!$AQ$3</c:f>
              <c:strCache>
                <c:ptCount val="1"/>
                <c:pt idx="0">
                  <c:v>17.6&lt;=x&lt;17.8</c:v>
                </c:pt>
              </c:strCache>
            </c:strRef>
          </c:tx>
          <c:spPr>
            <a:solidFill>
              <a:srgbClr val="e78c4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Q$4:$AQ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4</c:v>
                </c:pt>
                <c:pt idx="26">
                  <c:v>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Contouring- Stage 1 and 2'!$AR$3</c:f>
              <c:strCache>
                <c:ptCount val="1"/>
                <c:pt idx="0">
                  <c:v>17.8&lt;=x&lt;1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R$4:$AR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2</c:v>
                </c:pt>
                <c:pt idx="27">
                  <c:v>2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Contouring- Stage 1 and 2'!$AS$3</c:f>
              <c:strCache>
                <c:ptCount val="1"/>
                <c:pt idx="0">
                  <c:v>18&lt;=x&lt;18.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S$4:$AS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Contouring- Stage 1 and 2'!$AT$3</c:f>
              <c:strCache>
                <c:ptCount val="1"/>
                <c:pt idx="0">
                  <c:v>18.2&lt;=x&lt;18.4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T$4:$AT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5</c:v>
                </c:pt>
                <c:pt idx="29">
                  <c:v>3</c:v>
                </c:pt>
                <c:pt idx="30">
                  <c:v>1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Contouring- Stage 1 and 2'!$AU$3</c:f>
              <c:strCache>
                <c:ptCount val="1"/>
                <c:pt idx="0">
                  <c:v>18.4&lt;=x&lt;18.6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U$4:$AU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3</c:v>
                </c:pt>
                <c:pt idx="30">
                  <c:v>5</c:v>
                </c:pt>
                <c:pt idx="31">
                  <c:v>2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Contouring- Stage 1 and 2'!$AV$3</c:f>
              <c:strCache>
                <c:ptCount val="1"/>
                <c:pt idx="0">
                  <c:v>18.6&lt;=x&lt;18.8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V$4:$AV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3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Contouring- Stage 1 and 2'!$AW$3</c:f>
              <c:strCache>
                <c:ptCount val="1"/>
                <c:pt idx="0">
                  <c:v>18.8&lt;=x&lt;19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W$4:$AW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Contouring- Stage 1 and 2'!$AX$3</c:f>
              <c:strCache>
                <c:ptCount val="1"/>
                <c:pt idx="0">
                  <c:v>19&lt;=x&lt;19.2</c:v>
                </c:pt>
              </c:strCache>
            </c:strRef>
          </c:tx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X$4:$AX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Contouring- Stage 1 and 2'!$AY$3</c:f>
              <c:strCache>
                <c:ptCount val="1"/>
                <c:pt idx="0">
                  <c:v>19.2&lt;=x&lt;19.4</c:v>
                </c:pt>
              </c:strCache>
            </c:strRef>
          </c:tx>
          <c:spPr>
            <a:solidFill>
              <a:srgbClr val="ca7e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Y$4:$AY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Contouring- Stage 1 and 2'!$AZ$3</c:f>
              <c:strCache>
                <c:ptCount val="1"/>
                <c:pt idx="0">
                  <c:v>19.4&lt;=x&lt;19.6</c:v>
                </c:pt>
              </c:strCache>
            </c:strRef>
          </c:tx>
          <c:spPr>
            <a:solidFill>
              <a:srgbClr val="aec6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Z$4:$AZ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Contouring- Stage 1 and 2'!$BA$3</c:f>
              <c:strCache>
                <c:ptCount val="1"/>
                <c:pt idx="0">
                  <c:v>19.6&lt;=x&lt;19.8</c:v>
                </c:pt>
              </c:strCache>
            </c:strRef>
          </c:tx>
          <c:spPr>
            <a:solidFill>
              <a:srgbClr val="9b89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A$4:$BA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Contouring- Stage 1 and 2'!$BB$3</c:f>
              <c:strCache>
                <c:ptCount val="1"/>
                <c:pt idx="0">
                  <c:v>19.8&lt;=x&lt;20</c:v>
                </c:pt>
              </c:strCache>
            </c:strRef>
          </c:tx>
          <c:spPr>
            <a:solidFill>
              <a:srgbClr val="7cbb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B$4:$BB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Contouring- Stage 1 and 2'!$BC$3</c:f>
              <c:strCache>
                <c:ptCount val="1"/>
                <c:pt idx="0">
                  <c:v>20&lt;=x&lt;20.2</c:v>
                </c:pt>
              </c:strCache>
            </c:strRef>
          </c:tx>
          <c:spPr>
            <a:solidFill>
              <a:srgbClr val="f8aa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C$4:$BC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Contouring- Stage 1 and 2'!$BD$3</c:f>
              <c:strCache>
                <c:ptCount val="1"/>
                <c:pt idx="0">
                  <c:v>20.2&lt;=x&lt;20.4</c:v>
                </c:pt>
              </c:strCache>
            </c:strRef>
          </c:tx>
          <c:spPr>
            <a:solidFill>
              <a:srgbClr val="9db1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D$4:$BD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Contouring- Stage 1 and 2'!$BE$3</c:f>
              <c:strCache>
                <c:ptCount val="1"/>
                <c:pt idx="0">
                  <c:v>20.4&lt;=x&lt;20.6</c:v>
                </c:pt>
              </c:strCache>
            </c:strRef>
          </c:tx>
          <c:spPr>
            <a:solidFill>
              <a:srgbClr val="d49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E$4:$BE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Contouring- Stage 1 and 2'!$BF$3</c:f>
              <c:strCache>
                <c:ptCount val="1"/>
                <c:pt idx="0">
                  <c:v>20.6&lt;=x&lt;20.8</c:v>
                </c:pt>
              </c:strCache>
            </c:strRef>
          </c:tx>
          <c:spPr>
            <a:solidFill>
              <a:srgbClr val="bed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F$4:$BF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Contouring- Stage 1 and 2'!$BG$3</c:f>
              <c:strCache>
                <c:ptCount val="1"/>
                <c:pt idx="0">
                  <c:v>20.8&lt;=x&lt;21</c:v>
                </c:pt>
              </c:strCache>
            </c:strRef>
          </c:tx>
          <c:spPr>
            <a:solidFill>
              <a:srgbClr val="b0a4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G$4:$BG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Contouring- Stage 1 and 2'!$BH$3</c:f>
              <c:strCache>
                <c:ptCount val="1"/>
                <c:pt idx="0">
                  <c:v>21&lt;=x&lt;21.2</c:v>
                </c:pt>
              </c:strCache>
            </c:strRef>
          </c:tx>
          <c:spPr>
            <a:solidFill>
              <a:srgbClr val="9cc8d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H$4:$BH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Contouring- Stage 1 and 2'!$BI$3</c:f>
              <c:strCache>
                <c:ptCount val="1"/>
                <c:pt idx="0">
                  <c:v>21.2&lt;=x&lt;21.4</c:v>
                </c:pt>
              </c:strCache>
            </c:strRef>
          </c:tx>
          <c:spPr>
            <a:solidFill>
              <a:srgbClr val="f9bb9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I$4:$BI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Contouring- Stage 1 and 2'!$BJ$3</c:f>
              <c:strCache>
                <c:ptCount val="1"/>
                <c:pt idx="0">
                  <c:v>21.4&lt;=x&lt;21.6</c:v>
                </c:pt>
              </c:strCache>
            </c:strRef>
          </c:tx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J$4:$BJ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Contouring- Stage 1 and 2'!$BK$3</c:f>
              <c:strCache>
                <c:ptCount val="1"/>
                <c:pt idx="0">
                  <c:v>21.6&lt;=x&lt;21.8</c:v>
                </c:pt>
              </c:strCache>
            </c:strRef>
          </c:tx>
          <c:spPr>
            <a:solidFill>
              <a:srgbClr val="ddb6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K$4:$BK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Contouring- Stage 1 and 2'!$BL$3</c:f>
              <c:strCache>
                <c:ptCount val="1"/>
                <c:pt idx="0">
                  <c:v>21.8&lt;=x&lt;22</c:v>
                </c:pt>
              </c:strCache>
            </c:strRef>
          </c:tx>
          <c:spPr>
            <a:solidFill>
              <a:srgbClr val="cddb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L$4:$BL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5"/>
          <c:order val="45"/>
          <c:tx>
            <c:strRef>
              <c:f>'Contouring- Stage 1 and 2'!$BM$3</c:f>
              <c:strCache>
                <c:ptCount val="1"/>
                <c:pt idx="0">
                  <c:v>22&lt;=x&lt;22.2</c:v>
                </c:pt>
              </c:strCache>
            </c:strRef>
          </c:tx>
          <c:spPr>
            <a:solidFill>
              <a:srgbClr val="c3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M$4:$BM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6"/>
          <c:order val="46"/>
          <c:tx>
            <c:strRef>
              <c:f>'Contouring- Stage 1 and 2'!$BN$3</c:f>
              <c:strCache>
                <c:ptCount val="1"/>
                <c:pt idx="0">
                  <c:v>22.2&lt;=x&lt;22.4</c:v>
                </c:pt>
              </c:strCache>
            </c:strRef>
          </c:tx>
          <c:spPr>
            <a:solidFill>
              <a:srgbClr val="b5d4e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N$4:$BN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7"/>
          <c:order val="47"/>
          <c:tx>
            <c:strRef>
              <c:f>'Contouring- Stage 1 and 2'!$BO$3</c:f>
              <c:strCache>
                <c:ptCount val="1"/>
                <c:pt idx="0">
                  <c:v>22.4&lt;=x&lt;22.6</c:v>
                </c:pt>
              </c:strCache>
            </c:strRef>
          </c:tx>
          <c:spPr>
            <a:solidFill>
              <a:srgbClr val="facbb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O$4:$BO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8"/>
          <c:order val="48"/>
          <c:tx>
            <c:strRef>
              <c:f>'Contouring- Stage 1 and 2'!$BP$3</c:f>
              <c:strCache>
                <c:ptCount val="1"/>
                <c:pt idx="0">
                  <c:v>22.6&lt;=x&lt;22.8</c:v>
                </c:pt>
              </c:strCache>
            </c:strRef>
          </c:tx>
          <c:spPr>
            <a:solidFill>
              <a:srgbClr val="cbd4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P$4:$BP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9"/>
          <c:order val="49"/>
          <c:tx>
            <c:strRef>
              <c:f>'Contouring- Stage 1 and 2'!$BQ$3</c:f>
              <c:strCache>
                <c:ptCount val="1"/>
                <c:pt idx="0">
                  <c:v>22.8&lt;=x&lt;23</c:v>
                </c:pt>
              </c:strCache>
            </c:strRef>
          </c:tx>
          <c:spPr>
            <a:solidFill>
              <a:srgbClr val="e6cb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Q$4:$BQ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gapWidth val="100"/>
        <c:shape val="box"/>
        <c:axId val="16447633"/>
        <c:axId val="24254052"/>
        <c:axId val="47628054"/>
      </c:bar3DChart>
      <c:catAx>
        <c:axId val="1644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54052"/>
        <c:crossesAt val="0"/>
        <c:auto val="1"/>
        <c:lblAlgn val="ctr"/>
        <c:lblOffset val="100"/>
        <c:noMultiLvlLbl val="0"/>
      </c:catAx>
      <c:valAx>
        <c:axId val="24254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47633"/>
        <c:crossesAt val="1"/>
        <c:crossBetween val="midCat"/>
      </c:valAx>
      <c:serAx>
        <c:axId val="4762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54052"/>
        <c:crosses val="autoZero"/>
      </c:serAx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3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9515142005335"/>
          <c:y val="0.0246871165644172"/>
          <c:w val="0.892734975678644"/>
          <c:h val="0.82944785276073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ntouring- Stage 1 and 2'!$T$3</c:f>
              <c:strCache>
                <c:ptCount val="1"/>
                <c:pt idx="0">
                  <c:v>13&lt;=x&lt;13.2</c:v>
                </c:pt>
              </c:strCache>
            </c:strRef>
          </c:tx>
          <c:spPr>
            <a:solidFill>
              <a:srgbClr val="34588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T$4:$T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touring- Stage 1 and 2'!$U$3</c:f>
              <c:strCache>
                <c:ptCount val="1"/>
                <c:pt idx="0">
                  <c:v>13.2&lt;=x&lt;13.4</c:v>
                </c:pt>
              </c:strCache>
            </c:strRef>
          </c:tx>
          <c:spPr>
            <a:solidFill>
              <a:srgbClr val="84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U$4:$U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touring- Stage 1 and 2'!$V$3</c:f>
              <c:strCache>
                <c:ptCount val="1"/>
                <c:pt idx="0">
                  <c:v>13.4&lt;=x&lt;13.6</c:v>
                </c:pt>
              </c:strCache>
            </c:strRef>
          </c:tx>
          <c:spPr>
            <a:solidFill>
              <a:srgbClr val="6a81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V$4:$V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touring- Stage 1 and 2'!$W$3</c:f>
              <c:strCache>
                <c:ptCount val="1"/>
                <c:pt idx="0">
                  <c:v>13.6&lt;=x&lt;13.8</c:v>
                </c:pt>
              </c:strCache>
            </c:strRef>
          </c:tx>
          <c:spPr>
            <a:solidFill>
              <a:srgbClr val="57436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W$4:$W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touring- Stage 1 and 2'!$X$3</c:f>
              <c:strCache>
                <c:ptCount val="1"/>
                <c:pt idx="0">
                  <c:v>13.8&lt;=x&lt;14</c:v>
                </c:pt>
              </c:strCache>
            </c:strRef>
          </c:tx>
          <c:spPr>
            <a:solidFill>
              <a:srgbClr val="31768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X$4:$X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5"/>
          <c:order val="5"/>
          <c:tx>
            <c:strRef>
              <c:f>'Contouring- Stage 1 and 2'!$Y$3</c:f>
              <c:strCache>
                <c:ptCount val="1"/>
                <c:pt idx="0">
                  <c:v>14&lt;=x&lt;14.2</c:v>
                </c:pt>
              </c:strCache>
            </c:strRef>
          </c:tx>
          <c:spPr>
            <a:solidFill>
              <a:srgbClr val="ab662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Y$4:$Y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6"/>
          <c:order val="6"/>
          <c:tx>
            <c:strRef>
              <c:f>'Contouring- Stage 1 and 2'!$Z$3</c:f>
              <c:strCache>
                <c:ptCount val="1"/>
                <c:pt idx="0">
                  <c:v>14.2&lt;=x&lt;14.4</c:v>
                </c:pt>
              </c:strCache>
            </c:strRef>
          </c:tx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Z$4:$Z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7"/>
          <c:order val="7"/>
          <c:tx>
            <c:strRef>
              <c:f>'Contouring- Stage 1 and 2'!$AA$3</c:f>
              <c:strCache>
                <c:ptCount val="1"/>
                <c:pt idx="0">
                  <c:v>14.4&lt;=x&lt;14.6</c:v>
                </c:pt>
              </c:strCache>
            </c:strRef>
          </c:tx>
          <c:spPr>
            <a:solidFill>
              <a:srgbClr val="963d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A$4:$AA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8"/>
          <c:order val="8"/>
          <c:tx>
            <c:strRef>
              <c:f>'Contouring- Stage 1 and 2'!$AB$3</c:f>
              <c:strCache>
                <c:ptCount val="1"/>
                <c:pt idx="0">
                  <c:v>14.6&lt;=x&lt;14.8</c:v>
                </c:pt>
              </c:strCache>
            </c:strRef>
          </c:tx>
          <c:spPr>
            <a:solidFill>
              <a:srgbClr val="79924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B$4:$AB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9"/>
          <c:order val="9"/>
          <c:tx>
            <c:strRef>
              <c:f>'Contouring- Stage 1 and 2'!$AC$3</c:f>
              <c:strCache>
                <c:ptCount val="1"/>
                <c:pt idx="0">
                  <c:v>14.8&lt;=x&lt;15</c:v>
                </c:pt>
              </c:strCache>
            </c:strRef>
          </c:tx>
          <c:spPr>
            <a:solidFill>
              <a:srgbClr val="634d7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C$4:$AC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Contouring- Stage 1 and 2'!$AD$3</c:f>
              <c:strCache>
                <c:ptCount val="1"/>
                <c:pt idx="0">
                  <c:v>15&lt;=x&lt;15.2</c:v>
                </c:pt>
              </c:strCache>
            </c:strRef>
          </c:tx>
          <c:spPr>
            <a:solidFill>
              <a:srgbClr val="398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D$4:$AD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Contouring- Stage 1 and 2'!$AE$3</c:f>
              <c:strCache>
                <c:ptCount val="1"/>
                <c:pt idx="0">
                  <c:v>15.2&lt;=x&lt;15.4</c:v>
                </c:pt>
              </c:strCache>
            </c:strRef>
          </c:tx>
          <c:spPr>
            <a:solidFill>
              <a:srgbClr val="c275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E$4:$AE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Contouring- Stage 1 and 2'!$AF$3</c:f>
              <c:strCache>
                <c:ptCount val="1"/>
                <c:pt idx="0">
                  <c:v>15.4&lt;=x&lt;15.6</c:v>
                </c:pt>
              </c:strCache>
            </c:strRef>
          </c:tx>
          <c:spPr>
            <a:solidFill>
              <a:srgbClr val="436f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F$4:$AF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Contouring- Stage 1 and 2'!$AG$3</c:f>
              <c:strCache>
                <c:ptCount val="1"/>
                <c:pt idx="0">
                  <c:v>15.6&lt;=x&lt;15.8</c:v>
                </c:pt>
              </c:strCache>
            </c:strRef>
          </c:tx>
          <c:spPr>
            <a:solidFill>
              <a:srgbClr val="a6444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G$4:$AG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Contouring- Stage 1 and 2'!$AH$3</c:f>
              <c:strCache>
                <c:ptCount val="1"/>
                <c:pt idx="0">
                  <c:v>15.8&lt;=x&lt;16</c:v>
                </c:pt>
              </c:strCache>
            </c:strRef>
          </c:tx>
          <c:spPr>
            <a:solidFill>
              <a:srgbClr val="85a14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H$4:$AH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Contouring- Stage 1 and 2'!$AI$3</c:f>
              <c:strCache>
                <c:ptCount val="1"/>
                <c:pt idx="0">
                  <c:v>16&lt;=x&lt;16.2</c:v>
                </c:pt>
              </c:strCache>
            </c:strRef>
          </c:tx>
          <c:spPr>
            <a:solidFill>
              <a:srgbClr val="6e55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I$4:$AI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Contouring- Stage 1 and 2'!$AJ$3</c:f>
              <c:strCache>
                <c:ptCount val="1"/>
                <c:pt idx="0">
                  <c:v>16.2&lt;=x&lt;16.4</c:v>
                </c:pt>
              </c:strCache>
            </c:strRef>
          </c:tx>
          <c:spPr>
            <a:solidFill>
              <a:srgbClr val="4094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J$4:$AJ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Contouring- Stage 1 and 2'!$AK$3</c:f>
              <c:strCache>
                <c:ptCount val="1"/>
                <c:pt idx="0">
                  <c:v>16.4&lt;=x&lt;16.6</c:v>
                </c:pt>
              </c:strCache>
            </c:strRef>
          </c:tx>
          <c:spPr>
            <a:solidFill>
              <a:srgbClr val="d681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K$4:$AK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Contouring- Stage 1 and 2'!$AL$3</c:f>
              <c:strCache>
                <c:ptCount val="1"/>
                <c:pt idx="0">
                  <c:v>16.6&lt;=x&lt;16.8</c:v>
                </c:pt>
              </c:strCache>
            </c:strRef>
          </c:tx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L$4:$AL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Contouring- Stage 1 and 2'!$AM$3</c:f>
              <c:strCache>
                <c:ptCount val="1"/>
                <c:pt idx="0">
                  <c:v>16.8&lt;=x&lt;17</c:v>
                </c:pt>
              </c:strCache>
            </c:strRef>
          </c:tx>
          <c:spPr>
            <a:solidFill>
              <a:srgbClr val="b34a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M$4:$AM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Contouring- Stage 1 and 2'!$AN$3</c:f>
              <c:strCache>
                <c:ptCount val="1"/>
                <c:pt idx="0">
                  <c:v>17&lt;=x&lt;17.2</c:v>
                </c:pt>
              </c:strCache>
            </c:strRef>
          </c:tx>
          <c:spPr>
            <a:solidFill>
              <a:srgbClr val="91af5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N$4:$AN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Contouring- Stage 1 and 2'!$AO$3</c:f>
              <c:strCache>
                <c:ptCount val="1"/>
                <c:pt idx="0">
                  <c:v>17.2&lt;=x&lt;17.4</c:v>
                </c:pt>
              </c:strCache>
            </c:strRef>
          </c:tx>
          <c:spPr>
            <a:solidFill>
              <a:srgbClr val="775d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O$4:$AO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</c:v>
                </c:pt>
                <c:pt idx="25">
                  <c:v>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Contouring- Stage 1 and 2'!$AP$3</c:f>
              <c:strCache>
                <c:ptCount val="1"/>
                <c:pt idx="0">
                  <c:v>17.4&lt;=x&lt;17.6</c:v>
                </c:pt>
              </c:strCache>
            </c:strRef>
          </c:tx>
          <c:spPr>
            <a:solidFill>
              <a:srgbClr val="46a1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P$4:$AP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Contouring- Stage 1 and 2'!$AQ$3</c:f>
              <c:strCache>
                <c:ptCount val="1"/>
                <c:pt idx="0">
                  <c:v>17.6&lt;=x&lt;17.8</c:v>
                </c:pt>
              </c:strCache>
            </c:strRef>
          </c:tx>
          <c:spPr>
            <a:solidFill>
              <a:srgbClr val="e78c4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Q$4:$AQ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4</c:v>
                </c:pt>
                <c:pt idx="26">
                  <c:v>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Contouring- Stage 1 and 2'!$AR$3</c:f>
              <c:strCache>
                <c:ptCount val="1"/>
                <c:pt idx="0">
                  <c:v>17.8&lt;=x&lt;1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R$4:$AR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2</c:v>
                </c:pt>
                <c:pt idx="27">
                  <c:v>2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Contouring- Stage 1 and 2'!$AS$3</c:f>
              <c:strCache>
                <c:ptCount val="1"/>
                <c:pt idx="0">
                  <c:v>18&lt;=x&lt;18.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S$4:$AS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Contouring- Stage 1 and 2'!$AT$3</c:f>
              <c:strCache>
                <c:ptCount val="1"/>
                <c:pt idx="0">
                  <c:v>18.2&lt;=x&lt;18.4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T$4:$AT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5</c:v>
                </c:pt>
                <c:pt idx="29">
                  <c:v>3</c:v>
                </c:pt>
                <c:pt idx="30">
                  <c:v>1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Contouring- Stage 1 and 2'!$AU$3</c:f>
              <c:strCache>
                <c:ptCount val="1"/>
                <c:pt idx="0">
                  <c:v>18.4&lt;=x&lt;18.6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U$4:$AU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3</c:v>
                </c:pt>
                <c:pt idx="30">
                  <c:v>5</c:v>
                </c:pt>
                <c:pt idx="31">
                  <c:v>2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Contouring- Stage 1 and 2'!$AV$3</c:f>
              <c:strCache>
                <c:ptCount val="1"/>
                <c:pt idx="0">
                  <c:v>18.6&lt;=x&lt;18.8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V$4:$AV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3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Contouring- Stage 1 and 2'!$AW$3</c:f>
              <c:strCache>
                <c:ptCount val="1"/>
                <c:pt idx="0">
                  <c:v>18.8&lt;=x&lt;19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W$4:$AW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Contouring- Stage 1 and 2'!$AX$3</c:f>
              <c:strCache>
                <c:ptCount val="1"/>
                <c:pt idx="0">
                  <c:v>19&lt;=x&lt;19.2</c:v>
                </c:pt>
              </c:strCache>
            </c:strRef>
          </c:tx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X$4:$AX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Contouring- Stage 1 and 2'!$AY$3</c:f>
              <c:strCache>
                <c:ptCount val="1"/>
                <c:pt idx="0">
                  <c:v>19.2&lt;=x&lt;19.4</c:v>
                </c:pt>
              </c:strCache>
            </c:strRef>
          </c:tx>
          <c:spPr>
            <a:solidFill>
              <a:srgbClr val="ca7e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Y$4:$AY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Contouring- Stage 1 and 2'!$AZ$3</c:f>
              <c:strCache>
                <c:ptCount val="1"/>
                <c:pt idx="0">
                  <c:v>19.4&lt;=x&lt;19.6</c:v>
                </c:pt>
              </c:strCache>
            </c:strRef>
          </c:tx>
          <c:spPr>
            <a:solidFill>
              <a:srgbClr val="aec6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Z$4:$AZ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Contouring- Stage 1 and 2'!$BA$3</c:f>
              <c:strCache>
                <c:ptCount val="1"/>
                <c:pt idx="0">
                  <c:v>19.6&lt;=x&lt;19.8</c:v>
                </c:pt>
              </c:strCache>
            </c:strRef>
          </c:tx>
          <c:spPr>
            <a:solidFill>
              <a:srgbClr val="9b89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A$4:$BA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Contouring- Stage 1 and 2'!$BB$3</c:f>
              <c:strCache>
                <c:ptCount val="1"/>
                <c:pt idx="0">
                  <c:v>19.8&lt;=x&lt;20</c:v>
                </c:pt>
              </c:strCache>
            </c:strRef>
          </c:tx>
          <c:spPr>
            <a:solidFill>
              <a:srgbClr val="7cbb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B$4:$BB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Contouring- Stage 1 and 2'!$BC$3</c:f>
              <c:strCache>
                <c:ptCount val="1"/>
                <c:pt idx="0">
                  <c:v>20&lt;=x&lt;20.2</c:v>
                </c:pt>
              </c:strCache>
            </c:strRef>
          </c:tx>
          <c:spPr>
            <a:solidFill>
              <a:srgbClr val="f8aa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C$4:$BC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Contouring- Stage 1 and 2'!$BD$3</c:f>
              <c:strCache>
                <c:ptCount val="1"/>
                <c:pt idx="0">
                  <c:v>20.2&lt;=x&lt;20.4</c:v>
                </c:pt>
              </c:strCache>
            </c:strRef>
          </c:tx>
          <c:spPr>
            <a:solidFill>
              <a:srgbClr val="9db1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D$4:$BD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Contouring- Stage 1 and 2'!$BE$3</c:f>
              <c:strCache>
                <c:ptCount val="1"/>
                <c:pt idx="0">
                  <c:v>20.4&lt;=x&lt;20.6</c:v>
                </c:pt>
              </c:strCache>
            </c:strRef>
          </c:tx>
          <c:spPr>
            <a:solidFill>
              <a:srgbClr val="d49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E$4:$BE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Contouring- Stage 1 and 2'!$BF$3</c:f>
              <c:strCache>
                <c:ptCount val="1"/>
                <c:pt idx="0">
                  <c:v>20.6&lt;=x&lt;20.8</c:v>
                </c:pt>
              </c:strCache>
            </c:strRef>
          </c:tx>
          <c:spPr>
            <a:solidFill>
              <a:srgbClr val="bed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F$4:$BF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Contouring- Stage 1 and 2'!$BG$3</c:f>
              <c:strCache>
                <c:ptCount val="1"/>
                <c:pt idx="0">
                  <c:v>20.8&lt;=x&lt;21</c:v>
                </c:pt>
              </c:strCache>
            </c:strRef>
          </c:tx>
          <c:spPr>
            <a:solidFill>
              <a:srgbClr val="b0a4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G$4:$BG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Contouring- Stage 1 and 2'!$BH$3</c:f>
              <c:strCache>
                <c:ptCount val="1"/>
                <c:pt idx="0">
                  <c:v>21&lt;=x&lt;21.2</c:v>
                </c:pt>
              </c:strCache>
            </c:strRef>
          </c:tx>
          <c:spPr>
            <a:solidFill>
              <a:srgbClr val="9cc8d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H$4:$BH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Contouring- Stage 1 and 2'!$BI$3</c:f>
              <c:strCache>
                <c:ptCount val="1"/>
                <c:pt idx="0">
                  <c:v>21.2&lt;=x&lt;21.4</c:v>
                </c:pt>
              </c:strCache>
            </c:strRef>
          </c:tx>
          <c:spPr>
            <a:solidFill>
              <a:srgbClr val="f9bb9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I$4:$BI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Contouring- Stage 1 and 2'!$BJ$3</c:f>
              <c:strCache>
                <c:ptCount val="1"/>
                <c:pt idx="0">
                  <c:v>21.4&lt;=x&lt;21.6</c:v>
                </c:pt>
              </c:strCache>
            </c:strRef>
          </c:tx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J$4:$BJ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Contouring- Stage 1 and 2'!$BK$3</c:f>
              <c:strCache>
                <c:ptCount val="1"/>
                <c:pt idx="0">
                  <c:v>21.6&lt;=x&lt;21.8</c:v>
                </c:pt>
              </c:strCache>
            </c:strRef>
          </c:tx>
          <c:spPr>
            <a:solidFill>
              <a:srgbClr val="ddb6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K$4:$BK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Contouring- Stage 1 and 2'!$BL$3</c:f>
              <c:strCache>
                <c:ptCount val="1"/>
                <c:pt idx="0">
                  <c:v>21.8&lt;=x&lt;22</c:v>
                </c:pt>
              </c:strCache>
            </c:strRef>
          </c:tx>
          <c:spPr>
            <a:solidFill>
              <a:srgbClr val="cddb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L$4:$BL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5"/>
          <c:order val="45"/>
          <c:tx>
            <c:strRef>
              <c:f>'Contouring- Stage 1 and 2'!$BM$3</c:f>
              <c:strCache>
                <c:ptCount val="1"/>
                <c:pt idx="0">
                  <c:v>22&lt;=x&lt;22.2</c:v>
                </c:pt>
              </c:strCache>
            </c:strRef>
          </c:tx>
          <c:spPr>
            <a:solidFill>
              <a:srgbClr val="c3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M$4:$BM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6"/>
          <c:order val="46"/>
          <c:tx>
            <c:strRef>
              <c:f>'Contouring- Stage 1 and 2'!$BN$3</c:f>
              <c:strCache>
                <c:ptCount val="1"/>
                <c:pt idx="0">
                  <c:v>22.2&lt;=x&lt;22.4</c:v>
                </c:pt>
              </c:strCache>
            </c:strRef>
          </c:tx>
          <c:spPr>
            <a:solidFill>
              <a:srgbClr val="b5d4e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N$4:$BN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7"/>
          <c:order val="47"/>
          <c:tx>
            <c:strRef>
              <c:f>'Contouring- Stage 1 and 2'!$BO$3</c:f>
              <c:strCache>
                <c:ptCount val="1"/>
                <c:pt idx="0">
                  <c:v>22.4&lt;=x&lt;22.6</c:v>
                </c:pt>
              </c:strCache>
            </c:strRef>
          </c:tx>
          <c:spPr>
            <a:solidFill>
              <a:srgbClr val="facbb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O$4:$BO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8"/>
          <c:order val="48"/>
          <c:tx>
            <c:strRef>
              <c:f>'Contouring- Stage 1 and 2'!$BP$3</c:f>
              <c:strCache>
                <c:ptCount val="1"/>
                <c:pt idx="0">
                  <c:v>22.6&lt;=x&lt;22.8</c:v>
                </c:pt>
              </c:strCache>
            </c:strRef>
          </c:tx>
          <c:spPr>
            <a:solidFill>
              <a:srgbClr val="cbd4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P$4:$BP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9"/>
          <c:order val="49"/>
          <c:tx>
            <c:strRef>
              <c:f>'Contouring- Stage 1 and 2'!$BQ$3</c:f>
              <c:strCache>
                <c:ptCount val="1"/>
                <c:pt idx="0">
                  <c:v>22.8&lt;=x&lt;23</c:v>
                </c:pt>
              </c:strCache>
            </c:strRef>
          </c:tx>
          <c:spPr>
            <a:solidFill>
              <a:srgbClr val="e6cb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Q$4:$BQ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gapWidth val="100"/>
        <c:shape val="box"/>
        <c:axId val="97046952"/>
        <c:axId val="25758616"/>
        <c:axId val="4792722"/>
      </c:bar3DChart>
      <c:catAx>
        <c:axId val="9704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58616"/>
        <c:crossesAt val="0"/>
        <c:auto val="1"/>
        <c:lblAlgn val="ctr"/>
        <c:lblOffset val="100"/>
        <c:noMultiLvlLbl val="0"/>
      </c:catAx>
      <c:valAx>
        <c:axId val="25758616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46952"/>
        <c:crossesAt val="1"/>
        <c:crossBetween val="midCat"/>
      </c:valAx>
      <c:serAx>
        <c:axId val="479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58616"/>
        <c:crosses val="autoZero"/>
      </c:serAx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9726362694951"/>
          <c:y val="0.0244441172139597"/>
          <c:w val="0.974424953713873"/>
          <c:h val="0.961615864133903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3c649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ouring- Stage 1 and 2'!$AH$16:$AH$34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63d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ouring- Stage 1 and 2'!$AI$16:$AI$34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79924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ouring- Stage 1 and 2'!$AJ$16:$AJ$34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634d7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ouring- Stage 1 and 2'!$AK$16:$AK$34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398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ouring- Stage 1 and 2'!$AL$16:$AL$34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5"/>
          <c:order val="5"/>
          <c:spPr>
            <a:solidFill>
              <a:srgbClr val="c275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ouring- Stage 1 and 2'!$AM$16:$AM$34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6"/>
          <c:order val="6"/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ouring- Stage 1 and 2'!$AN$16:$AN$34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7"/>
          <c:order val="7"/>
          <c:spPr>
            <a:solidFill>
              <a:srgbClr val="b34a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ouring- Stage 1 and 2'!$AO$16:$AO$34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8"/>
          <c:order val="8"/>
          <c:spPr>
            <a:solidFill>
              <a:srgbClr val="91af5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ouring- Stage 1 and 2'!$AP$16:$AP$34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9"/>
          <c:order val="9"/>
          <c:spPr>
            <a:solidFill>
              <a:srgbClr val="775d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ouring- Stage 1 and 2'!$AQ$16:$AQ$34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10"/>
          <c:order val="10"/>
          <c:spPr>
            <a:solidFill>
              <a:srgbClr val="46a1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ouring- Stage 1 and 2'!$AR$16:$AR$34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11"/>
          <c:order val="11"/>
          <c:spPr>
            <a:solidFill>
              <a:srgbClr val="e78c4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ouring- Stage 1 and 2'!$AS$16:$AS$34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</c:numCache>
            </c:numRef>
          </c:val>
        </c:ser>
        <c:ser>
          <c:idx val="12"/>
          <c:order val="12"/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ouring- Stage 1 and 2'!$AT$16:$AT$34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5</c:v>
                </c:pt>
                <c:pt idx="17">
                  <c:v>3</c:v>
                </c:pt>
                <c:pt idx="18">
                  <c:v>10</c:v>
                </c:pt>
              </c:numCache>
            </c:numRef>
          </c:val>
        </c:ser>
        <c:ser>
          <c:idx val="13"/>
          <c:order val="13"/>
          <c:spPr>
            <a:solidFill>
              <a:srgbClr val="ca7e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ouring- Stage 1 and 2'!$AU$16:$AU$34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3</c:v>
                </c:pt>
                <c:pt idx="18">
                  <c:v>5</c:v>
                </c:pt>
              </c:numCache>
            </c:numRef>
          </c:val>
        </c:ser>
        <c:ser>
          <c:idx val="14"/>
          <c:order val="14"/>
          <c:spPr>
            <a:solidFill>
              <a:srgbClr val="aec6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ouring- Stage 1 and 2'!$AV$16:$AV$34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</c:v>
                </c:pt>
              </c:numCache>
            </c:numRef>
          </c:val>
        </c:ser>
        <c:ser>
          <c:idx val="15"/>
          <c:order val="15"/>
          <c:spPr>
            <a:solidFill>
              <a:srgbClr val="9b89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ouring- Stage 1 and 2'!$AW$16:$AW$34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16"/>
          <c:order val="16"/>
          <c:spPr>
            <a:solidFill>
              <a:srgbClr val="7cbb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ouring- Stage 1 and 2'!$AX$16:$AX$34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17"/>
          <c:order val="17"/>
          <c:spPr>
            <a:solidFill>
              <a:srgbClr val="f8aa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ouring- Stage 1 and 2'!$AY$16:$AY$34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18"/>
          <c:order val="18"/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ouring- Stage 1 and 2'!$AZ$16:$AZ$34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19"/>
          <c:order val="19"/>
          <c:spPr>
            <a:solidFill>
              <a:srgbClr val="ddb6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ouring- Stage 1 and 2'!$BA$16:$BA$34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20"/>
          <c:order val="20"/>
          <c:spPr>
            <a:solidFill>
              <a:srgbClr val="cddb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ouring- Stage 1 and 2'!$BB$16:$BB$34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gapWidth val="100"/>
        <c:shape val="box"/>
        <c:axId val="63192925"/>
        <c:axId val="72699771"/>
      </c:bar3DChart>
      <c:catAx>
        <c:axId val="6319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99771"/>
        <c:auto val="1"/>
        <c:lblAlgn val="ctr"/>
        <c:lblOffset val="100"/>
        <c:noMultiLvlLbl val="0"/>
      </c:catAx>
      <c:valAx>
        <c:axId val="72699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92925"/>
        <c:crossesAt val="1"/>
        <c:crossBetween val="midCat"/>
      </c:valAx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3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9494461355007"/>
          <c:y val="0.0246895400775536"/>
          <c:w val="0.957448143847868"/>
          <c:h val="0.96137044127030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3c649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ouring- Stage 1 and 2'!$AH$16:$AH$34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63d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ouring- Stage 1 and 2'!$AI$16:$AI$34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79924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ouring- Stage 1 and 2'!$AJ$16:$AJ$34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634d7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ouring- Stage 1 and 2'!$AK$16:$AK$34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398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ouring- Stage 1 and 2'!$AL$16:$AL$34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5"/>
          <c:order val="5"/>
          <c:spPr>
            <a:solidFill>
              <a:srgbClr val="c275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ouring- Stage 1 and 2'!$AM$16:$AM$34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6"/>
          <c:order val="6"/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ouring- Stage 1 and 2'!$AN$16:$AN$34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7"/>
          <c:order val="7"/>
          <c:spPr>
            <a:solidFill>
              <a:srgbClr val="b34a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ouring- Stage 1 and 2'!$AO$16:$AO$34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8"/>
          <c:order val="8"/>
          <c:spPr>
            <a:solidFill>
              <a:srgbClr val="91af5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ouring- Stage 1 and 2'!$AP$16:$AP$34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9"/>
          <c:order val="9"/>
          <c:spPr>
            <a:solidFill>
              <a:srgbClr val="775d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ouring- Stage 1 and 2'!$AQ$16:$AQ$34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10"/>
          <c:order val="10"/>
          <c:spPr>
            <a:solidFill>
              <a:srgbClr val="46a1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ouring- Stage 1 and 2'!$AR$16:$AR$34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11"/>
          <c:order val="11"/>
          <c:spPr>
            <a:solidFill>
              <a:srgbClr val="e78c4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ouring- Stage 1 and 2'!$AS$16:$AS$34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</c:numCache>
            </c:numRef>
          </c:val>
        </c:ser>
        <c:ser>
          <c:idx val="12"/>
          <c:order val="12"/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ouring- Stage 1 and 2'!$AT$16:$AT$34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5</c:v>
                </c:pt>
                <c:pt idx="17">
                  <c:v>3</c:v>
                </c:pt>
                <c:pt idx="18">
                  <c:v>10</c:v>
                </c:pt>
              </c:numCache>
            </c:numRef>
          </c:val>
        </c:ser>
        <c:ser>
          <c:idx val="13"/>
          <c:order val="13"/>
          <c:spPr>
            <a:solidFill>
              <a:srgbClr val="ca7e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ouring- Stage 1 and 2'!$AU$16:$AU$34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3</c:v>
                </c:pt>
                <c:pt idx="18">
                  <c:v>5</c:v>
                </c:pt>
              </c:numCache>
            </c:numRef>
          </c:val>
        </c:ser>
        <c:ser>
          <c:idx val="14"/>
          <c:order val="14"/>
          <c:spPr>
            <a:solidFill>
              <a:srgbClr val="aec6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ouring- Stage 1 and 2'!$AV$16:$AV$34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</c:v>
                </c:pt>
              </c:numCache>
            </c:numRef>
          </c:val>
        </c:ser>
        <c:ser>
          <c:idx val="15"/>
          <c:order val="15"/>
          <c:spPr>
            <a:solidFill>
              <a:srgbClr val="9b89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ouring- Stage 1 and 2'!$AW$16:$AW$34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16"/>
          <c:order val="16"/>
          <c:spPr>
            <a:solidFill>
              <a:srgbClr val="7cbb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ouring- Stage 1 and 2'!$AX$16:$AX$34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17"/>
          <c:order val="17"/>
          <c:spPr>
            <a:solidFill>
              <a:srgbClr val="f8aa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ouring- Stage 1 and 2'!$AY$16:$AY$34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18"/>
          <c:order val="18"/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ouring- Stage 1 and 2'!$AZ$16:$AZ$34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19"/>
          <c:order val="19"/>
          <c:spPr>
            <a:solidFill>
              <a:srgbClr val="ddb6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ouring- Stage 1 and 2'!$BA$16:$BA$34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ser>
          <c:idx val="20"/>
          <c:order val="20"/>
          <c:spPr>
            <a:solidFill>
              <a:srgbClr val="cddb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touring- Stage 1 and 2'!$BB$16:$BB$34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gapWidth val="100"/>
        <c:shape val="box"/>
        <c:axId val="21254832"/>
        <c:axId val="41780753"/>
      </c:bar3DChart>
      <c:catAx>
        <c:axId val="2125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80753"/>
        <c:auto val="1"/>
        <c:lblAlgn val="ctr"/>
        <c:lblOffset val="100"/>
        <c:noMultiLvlLbl val="0"/>
      </c:catAx>
      <c:valAx>
        <c:axId val="41780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54832"/>
        <c:crossesAt val="1"/>
        <c:crossBetween val="midCat"/>
      </c:valAx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59840</xdr:colOff>
      <xdr:row>59</xdr:row>
      <xdr:rowOff>18720</xdr:rowOff>
    </xdr:from>
    <xdr:to>
      <xdr:col>50</xdr:col>
      <xdr:colOff>150120</xdr:colOff>
      <xdr:row>101</xdr:row>
      <xdr:rowOff>152640</xdr:rowOff>
    </xdr:to>
    <xdr:graphicFrame>
      <xdr:nvGraphicFramePr>
        <xdr:cNvPr id="0" name="Chart 1"/>
        <xdr:cNvGraphicFramePr/>
      </xdr:nvGraphicFramePr>
      <xdr:xfrm>
        <a:off x="26841240" y="10134360"/>
        <a:ext cx="11471040" cy="73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18400</xdr:colOff>
      <xdr:row>59</xdr:row>
      <xdr:rowOff>18720</xdr:rowOff>
    </xdr:from>
    <xdr:to>
      <xdr:col>33</xdr:col>
      <xdr:colOff>508680</xdr:colOff>
      <xdr:row>101</xdr:row>
      <xdr:rowOff>152640</xdr:rowOff>
    </xdr:to>
    <xdr:graphicFrame>
      <xdr:nvGraphicFramePr>
        <xdr:cNvPr id="1" name="Chart 2"/>
        <xdr:cNvGraphicFramePr/>
      </xdr:nvGraphicFramePr>
      <xdr:xfrm>
        <a:off x="15001560" y="10134360"/>
        <a:ext cx="11471040" cy="73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4</xdr:col>
      <xdr:colOff>0</xdr:colOff>
      <xdr:row>103</xdr:row>
      <xdr:rowOff>0</xdr:rowOff>
    </xdr:from>
    <xdr:to>
      <xdr:col>49</xdr:col>
      <xdr:colOff>708480</xdr:colOff>
      <xdr:row>145</xdr:row>
      <xdr:rowOff>133200</xdr:rowOff>
    </xdr:to>
    <xdr:graphicFrame>
      <xdr:nvGraphicFramePr>
        <xdr:cNvPr id="2" name="Chart 3"/>
        <xdr:cNvGraphicFramePr/>
      </xdr:nvGraphicFramePr>
      <xdr:xfrm>
        <a:off x="26681400" y="17659440"/>
        <a:ext cx="11471760" cy="73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0</xdr:colOff>
      <xdr:row>103</xdr:row>
      <xdr:rowOff>0</xdr:rowOff>
    </xdr:from>
    <xdr:to>
      <xdr:col>33</xdr:col>
      <xdr:colOff>708480</xdr:colOff>
      <xdr:row>145</xdr:row>
      <xdr:rowOff>133200</xdr:rowOff>
    </xdr:to>
    <xdr:graphicFrame>
      <xdr:nvGraphicFramePr>
        <xdr:cNvPr id="3" name="Chart 4"/>
        <xdr:cNvGraphicFramePr/>
      </xdr:nvGraphicFramePr>
      <xdr:xfrm>
        <a:off x="15200640" y="17659440"/>
        <a:ext cx="11471760" cy="73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R928"/>
  <sheetViews>
    <sheetView showFormulas="false" showGridLines="true" showRowColHeaders="true" showZeros="true" rightToLeft="false" tabSelected="true" showOutlineSymbols="true" defaultGridColor="true" view="normal" topLeftCell="B1" colorId="64" zoomScale="60" zoomScaleNormal="60" zoomScalePageLayoutView="100" workbookViewId="0">
      <selection pane="topLeft" activeCell="R54" activeCellId="0" sqref="R54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20.12"/>
    <col collapsed="false" customWidth="true" hidden="false" outlineLevel="0" max="4" min="4" style="0" width="19.12"/>
    <col collapsed="false" customWidth="true" hidden="false" outlineLevel="0" max="5" min="5" style="0" width="12.75"/>
    <col collapsed="false" customWidth="true" hidden="false" outlineLevel="0" max="6" min="6" style="0" width="11.99"/>
    <col collapsed="false" customWidth="true" hidden="false" outlineLevel="0" max="8" min="8" style="0" width="9.12"/>
    <col collapsed="false" customWidth="true" hidden="false" outlineLevel="0" max="14" min="14" style="0" width="9.12"/>
    <col collapsed="false" customWidth="true" hidden="false" outlineLevel="0" max="16" min="16" style="0" width="9.12"/>
  </cols>
  <sheetData>
    <row r="1" customFormat="false" ht="13.5" hidden="false" customHeight="false" outlineLevel="0" collapsed="false">
      <c r="C1" s="0" t="s">
        <v>0</v>
      </c>
      <c r="E1" s="1" t="s">
        <v>1</v>
      </c>
      <c r="F1" s="1" t="s">
        <v>2</v>
      </c>
      <c r="H1" s="2" t="s">
        <v>3</v>
      </c>
      <c r="I1" s="2" t="s">
        <v>4</v>
      </c>
      <c r="N1" s="2" t="s">
        <v>5</v>
      </c>
      <c r="O1" s="2" t="s">
        <v>6</v>
      </c>
      <c r="P1" s="0" t="s">
        <v>7</v>
      </c>
      <c r="T1" s="0" t="s">
        <v>8</v>
      </c>
    </row>
    <row r="2" customFormat="false" ht="13.5" hidden="false" customHeight="false" outlineLevel="0" collapsed="false">
      <c r="C2" s="0" t="s">
        <v>9</v>
      </c>
      <c r="D2" s="3" t="n">
        <v>1</v>
      </c>
      <c r="E2" s="1" t="n">
        <v>17.7668442051569</v>
      </c>
      <c r="F2" s="1" t="n">
        <v>15.4570711158403</v>
      </c>
      <c r="H2" s="2" t="n">
        <f aca="false">ROUNDUP(E2,1)</f>
        <v>17.8</v>
      </c>
      <c r="I2" s="2" t="n">
        <f aca="false">ROUNDUP(F2,2)</f>
        <v>15.46</v>
      </c>
      <c r="J2" s="0" t="s">
        <v>10</v>
      </c>
      <c r="K2" s="0" t="n">
        <v>13</v>
      </c>
      <c r="L2" s="0" t="n">
        <v>23.6</v>
      </c>
      <c r="N2" s="2" t="n">
        <f aca="false">FLOOR(H2/$K$7,1)</f>
        <v>89</v>
      </c>
      <c r="O2" s="2" t="n">
        <f aca="false">FLOOR(I2/$K$8,1)</f>
        <v>315</v>
      </c>
      <c r="P2" s="0" t="str">
        <f aca="false">CONCATENATE(N2,"-",O2)</f>
        <v>89-315</v>
      </c>
      <c r="T2" s="0" t="n">
        <v>65</v>
      </c>
      <c r="U2" s="0" t="n">
        <v>66</v>
      </c>
      <c r="V2" s="0" t="n">
        <v>67</v>
      </c>
      <c r="W2" s="0" t="n">
        <v>68</v>
      </c>
      <c r="X2" s="0" t="n">
        <v>69</v>
      </c>
      <c r="Y2" s="0" t="n">
        <v>70</v>
      </c>
      <c r="Z2" s="0" t="n">
        <v>71</v>
      </c>
      <c r="AA2" s="0" t="n">
        <v>72</v>
      </c>
      <c r="AB2" s="0" t="n">
        <v>73</v>
      </c>
      <c r="AC2" s="0" t="n">
        <v>74</v>
      </c>
      <c r="AD2" s="0" t="n">
        <v>75</v>
      </c>
      <c r="AE2" s="0" t="n">
        <v>76</v>
      </c>
      <c r="AF2" s="0" t="n">
        <v>77</v>
      </c>
      <c r="AG2" s="0" t="n">
        <v>78</v>
      </c>
      <c r="AH2" s="0" t="n">
        <v>79</v>
      </c>
      <c r="AI2" s="0" t="n">
        <v>80</v>
      </c>
      <c r="AJ2" s="0" t="n">
        <v>81</v>
      </c>
      <c r="AK2" s="0" t="n">
        <v>82</v>
      </c>
      <c r="AL2" s="0" t="n">
        <v>83</v>
      </c>
      <c r="AM2" s="0" t="n">
        <v>84</v>
      </c>
      <c r="AN2" s="0" t="n">
        <v>85</v>
      </c>
      <c r="AO2" s="0" t="n">
        <v>86</v>
      </c>
      <c r="AP2" s="0" t="n">
        <v>87</v>
      </c>
      <c r="AQ2" s="0" t="n">
        <v>88</v>
      </c>
      <c r="AR2" s="0" t="n">
        <v>89</v>
      </c>
      <c r="AS2" s="0" t="n">
        <v>90</v>
      </c>
      <c r="AT2" s="0" t="n">
        <v>91</v>
      </c>
      <c r="AU2" s="0" t="n">
        <v>92</v>
      </c>
      <c r="AV2" s="0" t="n">
        <v>93</v>
      </c>
      <c r="AW2" s="0" t="n">
        <v>94</v>
      </c>
      <c r="AX2" s="0" t="n">
        <v>95</v>
      </c>
      <c r="AY2" s="0" t="n">
        <v>96</v>
      </c>
      <c r="AZ2" s="0" t="n">
        <v>97</v>
      </c>
      <c r="BA2" s="0" t="n">
        <v>98</v>
      </c>
      <c r="BB2" s="0" t="n">
        <v>99</v>
      </c>
      <c r="BC2" s="0" t="n">
        <v>100</v>
      </c>
      <c r="BD2" s="0" t="n">
        <v>101</v>
      </c>
      <c r="BE2" s="0" t="n">
        <v>102</v>
      </c>
      <c r="BF2" s="0" t="n">
        <v>103</v>
      </c>
      <c r="BG2" s="0" t="n">
        <v>104</v>
      </c>
      <c r="BH2" s="0" t="n">
        <v>105</v>
      </c>
      <c r="BI2" s="0" t="n">
        <v>106</v>
      </c>
      <c r="BJ2" s="0" t="n">
        <v>107</v>
      </c>
      <c r="BK2" s="0" t="n">
        <v>108</v>
      </c>
      <c r="BL2" s="0" t="n">
        <v>109</v>
      </c>
      <c r="BM2" s="0" t="n">
        <v>110</v>
      </c>
      <c r="BN2" s="0" t="n">
        <v>111</v>
      </c>
      <c r="BO2" s="0" t="n">
        <v>112</v>
      </c>
      <c r="BP2" s="0" t="n">
        <v>113</v>
      </c>
      <c r="BQ2" s="0" t="n">
        <v>114</v>
      </c>
      <c r="BR2" s="0" t="n">
        <v>115</v>
      </c>
    </row>
    <row r="3" customFormat="false" ht="13.5" hidden="false" customHeight="false" outlineLevel="0" collapsed="false">
      <c r="D3" s="0" t="n">
        <v>2</v>
      </c>
      <c r="E3" s="1" t="n">
        <v>18.2036919367955</v>
      </c>
      <c r="F3" s="1" t="n">
        <v>15.6067062967961</v>
      </c>
      <c r="H3" s="2" t="n">
        <f aca="false">ROUNDUP(E3,1)</f>
        <v>18.3</v>
      </c>
      <c r="I3" s="2" t="n">
        <f aca="false">ROUNDUP(F3,2)</f>
        <v>15.61</v>
      </c>
      <c r="J3" s="0" t="s">
        <v>11</v>
      </c>
      <c r="K3" s="0" t="n">
        <v>14.3</v>
      </c>
      <c r="L3" s="0" t="n">
        <v>17.7</v>
      </c>
      <c r="N3" s="2" t="n">
        <f aca="false">FLOOR(H3/$K$7,1)</f>
        <v>91</v>
      </c>
      <c r="O3" s="2" t="n">
        <f aca="false">FLOOR(I3/$K$8,1)</f>
        <v>318</v>
      </c>
      <c r="P3" s="0" t="str">
        <f aca="false">CONCATENATE(N3,"-",O3)</f>
        <v>91-318</v>
      </c>
      <c r="T3" s="0" t="str">
        <f aca="false">CONCATENATE(T2*$K$7,"&lt;=x&lt;",U2*$K$7)</f>
        <v>13&lt;=x&lt;13.2</v>
      </c>
      <c r="U3" s="0" t="str">
        <f aca="false">CONCATENATE(U2*$K$7,"&lt;=x&lt;",V2*$K$7)</f>
        <v>13.2&lt;=x&lt;13.4</v>
      </c>
      <c r="V3" s="0" t="str">
        <f aca="false">CONCATENATE(V2*$K$7,"&lt;=x&lt;",W2*$K$7)</f>
        <v>13.4&lt;=x&lt;13.6</v>
      </c>
      <c r="W3" s="0" t="str">
        <f aca="false">CONCATENATE(W2*$K$7,"&lt;=x&lt;",X2*$K$7)</f>
        <v>13.6&lt;=x&lt;13.8</v>
      </c>
      <c r="X3" s="0" t="str">
        <f aca="false">CONCATENATE(X2*$K$7,"&lt;=x&lt;",Y2*$K$7)</f>
        <v>13.8&lt;=x&lt;14</v>
      </c>
      <c r="Y3" s="0" t="str">
        <f aca="false">CONCATENATE(Y2*$K$7,"&lt;=x&lt;",Z2*$K$7)</f>
        <v>14&lt;=x&lt;14.2</v>
      </c>
      <c r="Z3" s="0" t="str">
        <f aca="false">CONCATENATE(Z2*$K$7,"&lt;=x&lt;",AA2*$K$7)</f>
        <v>14.2&lt;=x&lt;14.4</v>
      </c>
      <c r="AA3" s="0" t="str">
        <f aca="false">CONCATENATE(AA2*$K$7,"&lt;=x&lt;",AB2*$K$7)</f>
        <v>14.4&lt;=x&lt;14.6</v>
      </c>
      <c r="AB3" s="0" t="str">
        <f aca="false">CONCATENATE(AB2*$K$7,"&lt;=x&lt;",AC2*$K$7)</f>
        <v>14.6&lt;=x&lt;14.8</v>
      </c>
      <c r="AC3" s="0" t="str">
        <f aca="false">CONCATENATE(AC2*$K$7,"&lt;=x&lt;",AD2*$K$7)</f>
        <v>14.8&lt;=x&lt;15</v>
      </c>
      <c r="AD3" s="0" t="str">
        <f aca="false">CONCATENATE(AD2*$K$7,"&lt;=x&lt;",AE2*$K$7)</f>
        <v>15&lt;=x&lt;15.2</v>
      </c>
      <c r="AE3" s="0" t="str">
        <f aca="false">CONCATENATE(AE2*$K$7,"&lt;=x&lt;",AF2*$K$7)</f>
        <v>15.2&lt;=x&lt;15.4</v>
      </c>
      <c r="AF3" s="0" t="str">
        <f aca="false">CONCATENATE(AF2*$K$7,"&lt;=x&lt;",AG2*$K$7)</f>
        <v>15.4&lt;=x&lt;15.6</v>
      </c>
      <c r="AG3" s="0" t="str">
        <f aca="false">CONCATENATE(AG2*$K$7,"&lt;=x&lt;",AH2*$K$7)</f>
        <v>15.6&lt;=x&lt;15.8</v>
      </c>
      <c r="AH3" s="0" t="str">
        <f aca="false">CONCATENATE(AH2*$K$7,"&lt;=x&lt;",AI2*$K$7)</f>
        <v>15.8&lt;=x&lt;16</v>
      </c>
      <c r="AI3" s="0" t="str">
        <f aca="false">CONCATENATE(AI2*$K$7,"&lt;=x&lt;",AJ2*$K$7)</f>
        <v>16&lt;=x&lt;16.2</v>
      </c>
      <c r="AJ3" s="0" t="str">
        <f aca="false">CONCATENATE(AJ2*$K$7,"&lt;=x&lt;",AK2*$K$7)</f>
        <v>16.2&lt;=x&lt;16.4</v>
      </c>
      <c r="AK3" s="0" t="str">
        <f aca="false">CONCATENATE(AK2*$K$7,"&lt;=x&lt;",AL2*$K$7)</f>
        <v>16.4&lt;=x&lt;16.6</v>
      </c>
      <c r="AL3" s="0" t="str">
        <f aca="false">CONCATENATE(AL2*$K$7,"&lt;=x&lt;",AM2*$K$7)</f>
        <v>16.6&lt;=x&lt;16.8</v>
      </c>
      <c r="AM3" s="0" t="str">
        <f aca="false">CONCATENATE(AM2*$K$7,"&lt;=x&lt;",AN2*$K$7)</f>
        <v>16.8&lt;=x&lt;17</v>
      </c>
      <c r="AN3" s="0" t="str">
        <f aca="false">CONCATENATE(AN2*$K$7,"&lt;=x&lt;",AO2*$K$7)</f>
        <v>17&lt;=x&lt;17.2</v>
      </c>
      <c r="AO3" s="0" t="str">
        <f aca="false">CONCATENATE(AO2*$K$7,"&lt;=x&lt;",AP2*$K$7)</f>
        <v>17.2&lt;=x&lt;17.4</v>
      </c>
      <c r="AP3" s="0" t="str">
        <f aca="false">CONCATENATE(AP2*$K$7,"&lt;=x&lt;",AQ2*$K$7)</f>
        <v>17.4&lt;=x&lt;17.6</v>
      </c>
      <c r="AQ3" s="0" t="str">
        <f aca="false">CONCATENATE(AQ2*$K$7,"&lt;=x&lt;",AR2*$K$7)</f>
        <v>17.6&lt;=x&lt;17.8</v>
      </c>
      <c r="AR3" s="0" t="str">
        <f aca="false">CONCATENATE(AR2*$K$7,"&lt;=x&lt;",AS2*$K$7)</f>
        <v>17.8&lt;=x&lt;18</v>
      </c>
      <c r="AS3" s="0" t="str">
        <f aca="false">CONCATENATE(AS2*$K$7,"&lt;=x&lt;",AT2*$K$7)</f>
        <v>18&lt;=x&lt;18.2</v>
      </c>
      <c r="AT3" s="0" t="str">
        <f aca="false">CONCATENATE(AT2*$K$7,"&lt;=x&lt;",AU2*$K$7)</f>
        <v>18.2&lt;=x&lt;18.4</v>
      </c>
      <c r="AU3" s="0" t="str">
        <f aca="false">CONCATENATE(AU2*$K$7,"&lt;=x&lt;",AV2*$K$7)</f>
        <v>18.4&lt;=x&lt;18.6</v>
      </c>
      <c r="AV3" s="0" t="str">
        <f aca="false">CONCATENATE(AV2*$K$7,"&lt;=x&lt;",AW2*$K$7)</f>
        <v>18.6&lt;=x&lt;18.8</v>
      </c>
      <c r="AW3" s="0" t="str">
        <f aca="false">CONCATENATE(AW2*$K$7,"&lt;=x&lt;",AX2*$K$7)</f>
        <v>18.8&lt;=x&lt;19</v>
      </c>
      <c r="AX3" s="0" t="str">
        <f aca="false">CONCATENATE(AX2*$K$7,"&lt;=x&lt;",AY2*$K$7)</f>
        <v>19&lt;=x&lt;19.2</v>
      </c>
      <c r="AY3" s="0" t="str">
        <f aca="false">CONCATENATE(AY2*$K$7,"&lt;=x&lt;",AZ2*$K$7)</f>
        <v>19.2&lt;=x&lt;19.4</v>
      </c>
      <c r="AZ3" s="0" t="str">
        <f aca="false">CONCATENATE(AZ2*$K$7,"&lt;=x&lt;",BA2*$K$7)</f>
        <v>19.4&lt;=x&lt;19.6</v>
      </c>
      <c r="BA3" s="0" t="str">
        <f aca="false">CONCATENATE(BA2*$K$7,"&lt;=x&lt;",BB2*$K$7)</f>
        <v>19.6&lt;=x&lt;19.8</v>
      </c>
      <c r="BB3" s="0" t="str">
        <f aca="false">CONCATENATE(BB2*$K$7,"&lt;=x&lt;",BC2*$K$7)</f>
        <v>19.8&lt;=x&lt;20</v>
      </c>
      <c r="BC3" s="0" t="str">
        <f aca="false">CONCATENATE(BC2*$K$7,"&lt;=x&lt;",BD2*$K$7)</f>
        <v>20&lt;=x&lt;20.2</v>
      </c>
      <c r="BD3" s="0" t="str">
        <f aca="false">CONCATENATE(BD2*$K$7,"&lt;=x&lt;",BE2*$K$7)</f>
        <v>20.2&lt;=x&lt;20.4</v>
      </c>
      <c r="BE3" s="0" t="str">
        <f aca="false">CONCATENATE(BE2*$K$7,"&lt;=x&lt;",BF2*$K$7)</f>
        <v>20.4&lt;=x&lt;20.6</v>
      </c>
      <c r="BF3" s="0" t="str">
        <f aca="false">CONCATENATE(BF2*$K$7,"&lt;=x&lt;",BG2*$K$7)</f>
        <v>20.6&lt;=x&lt;20.8</v>
      </c>
      <c r="BG3" s="0" t="str">
        <f aca="false">CONCATENATE(BG2*$K$7,"&lt;=x&lt;",BH2*$K$7)</f>
        <v>20.8&lt;=x&lt;21</v>
      </c>
      <c r="BH3" s="0" t="str">
        <f aca="false">CONCATENATE(BH2*$K$7,"&lt;=x&lt;",BI2*$K$7)</f>
        <v>21&lt;=x&lt;21.2</v>
      </c>
      <c r="BI3" s="0" t="str">
        <f aca="false">CONCATENATE(BI2*$K$7,"&lt;=x&lt;",BJ2*$K$7)</f>
        <v>21.2&lt;=x&lt;21.4</v>
      </c>
      <c r="BJ3" s="0" t="str">
        <f aca="false">CONCATENATE(BJ2*$K$7,"&lt;=x&lt;",BK2*$K$7)</f>
        <v>21.4&lt;=x&lt;21.6</v>
      </c>
      <c r="BK3" s="0" t="str">
        <f aca="false">CONCATENATE(BK2*$K$7,"&lt;=x&lt;",BL2*$K$7)</f>
        <v>21.6&lt;=x&lt;21.8</v>
      </c>
      <c r="BL3" s="0" t="str">
        <f aca="false">CONCATENATE(BL2*$K$7,"&lt;=x&lt;",BM2*$K$7)</f>
        <v>21.8&lt;=x&lt;22</v>
      </c>
      <c r="BM3" s="0" t="str">
        <f aca="false">CONCATENATE(BM2*$K$7,"&lt;=x&lt;",BN2*$K$7)</f>
        <v>22&lt;=x&lt;22.2</v>
      </c>
      <c r="BN3" s="0" t="str">
        <f aca="false">CONCATENATE(BN2*$K$7,"&lt;=x&lt;",BO2*$K$7)</f>
        <v>22.2&lt;=x&lt;22.4</v>
      </c>
      <c r="BO3" s="0" t="str">
        <f aca="false">CONCATENATE(BO2*$K$7,"&lt;=x&lt;",BP2*$K$7)</f>
        <v>22.4&lt;=x&lt;22.6</v>
      </c>
      <c r="BP3" s="0" t="str">
        <f aca="false">CONCATENATE(BP2*$K$7,"&lt;=x&lt;",BQ2*$K$7)</f>
        <v>22.6&lt;=x&lt;22.8</v>
      </c>
      <c r="BQ3" s="0" t="str">
        <f aca="false">CONCATENATE(BQ2*$K$7,"&lt;=x&lt;",BR2*$K$7)</f>
        <v>22.8&lt;=x&lt;23</v>
      </c>
    </row>
    <row r="4" customFormat="false" ht="13.5" hidden="false" customHeight="false" outlineLevel="0" collapsed="false">
      <c r="D4" s="0" t="n">
        <v>3</v>
      </c>
      <c r="E4" s="1" t="n">
        <v>17.4037695853667</v>
      </c>
      <c r="F4" s="1" t="n">
        <v>15.47719428833</v>
      </c>
      <c r="H4" s="2" t="n">
        <f aca="false">ROUNDUP(E4,1)</f>
        <v>17.5</v>
      </c>
      <c r="I4" s="2" t="n">
        <f aca="false">ROUNDUP(F4,2)</f>
        <v>15.48</v>
      </c>
      <c r="J4" s="0" t="s">
        <v>12</v>
      </c>
      <c r="K4" s="0" t="n">
        <f aca="false">L2-K2</f>
        <v>10.6</v>
      </c>
      <c r="N4" s="2" t="n">
        <f aca="false">FLOOR(H4/$K$7,1)</f>
        <v>87</v>
      </c>
      <c r="O4" s="2" t="n">
        <f aca="false">FLOOR(I4/$K$8,1)</f>
        <v>315</v>
      </c>
      <c r="P4" s="0" t="str">
        <f aca="false">CONCATENATE(N4,"-",O4)</f>
        <v>87-315</v>
      </c>
      <c r="Q4" s="0" t="s">
        <v>13</v>
      </c>
      <c r="R4" s="0" t="n">
        <v>290</v>
      </c>
      <c r="S4" s="0" t="str">
        <f aca="false">CONCATENATE(R4*$K$8,"&lt;=y&lt;",R5*$K$8)</f>
        <v>14.21&lt;=y&lt;14.259</v>
      </c>
      <c r="T4" s="0" t="n">
        <f aca="false">COUNTIF($P:$P,CONCATENATE(IF(T$2&lt;10,"0",""),T$2,"-",IF($R4&lt;10,"0",""),$R4))</f>
        <v>0</v>
      </c>
      <c r="U4" s="0" t="n">
        <f aca="false">COUNTIF($P:$P,CONCATENATE(IF(U$2&lt;10,"0",""),U$2,"-",IF($R4&lt;10,"0",""),$R4))</f>
        <v>0</v>
      </c>
      <c r="V4" s="0" t="n">
        <f aca="false">COUNTIF($P:$P,CONCATENATE(IF(V$2&lt;10,"0",""),V$2,"-",IF($R4&lt;10,"0",""),$R4))</f>
        <v>0</v>
      </c>
      <c r="W4" s="0" t="n">
        <f aca="false">COUNTIF($P:$P,CONCATENATE(IF(W$2&lt;10,"0",""),W$2,"-",IF($R4&lt;10,"0",""),$R4))</f>
        <v>0</v>
      </c>
      <c r="X4" s="0" t="n">
        <f aca="false">COUNTIF($P:$P,CONCATENATE(IF(X$2&lt;10,"0",""),X$2,"-",IF($R4&lt;10,"0",""),$R4))</f>
        <v>0</v>
      </c>
      <c r="Y4" s="0" t="n">
        <f aca="false">COUNTIF($P:$P,CONCATENATE(IF(Y$2&lt;10,"0",""),Y$2,"-",IF($R4&lt;10,"0",""),$R4))</f>
        <v>0</v>
      </c>
      <c r="Z4" s="0" t="n">
        <f aca="false">COUNTIF($P:$P,CONCATENATE(IF(Z$2&lt;10,"0",""),Z$2,"-",IF($R4&lt;10,"0",""),$R4))</f>
        <v>0</v>
      </c>
      <c r="AA4" s="0" t="n">
        <f aca="false">COUNTIF($P:$P,CONCATENATE(IF(AA$2&lt;10,"0",""),AA$2,"-",IF($R4&lt;10,"0",""),$R4))</f>
        <v>0</v>
      </c>
      <c r="AB4" s="0" t="n">
        <f aca="false">COUNTIF($P:$P,CONCATENATE(IF(AB$2&lt;10,"0",""),AB$2,"-",IF($R4&lt;10,"0",""),$R4))</f>
        <v>0</v>
      </c>
      <c r="AC4" s="0" t="n">
        <f aca="false">COUNTIF($P:$P,CONCATENATE(IF(AC$2&lt;10,"0",""),AC$2,"-",IF($R4&lt;10,"0",""),$R4))</f>
        <v>0</v>
      </c>
      <c r="AD4" s="0" t="n">
        <f aca="false">COUNTIF($P:$P,CONCATENATE(IF(AD$2&lt;10,"0",""),AD$2,"-",IF($R4&lt;10,"0",""),$R4))</f>
        <v>0</v>
      </c>
      <c r="AE4" s="0" t="n">
        <f aca="false">COUNTIF($P:$P,CONCATENATE(IF(AE$2&lt;10,"0",""),AE$2,"-",IF($R4&lt;10,"0",""),$R4))</f>
        <v>0</v>
      </c>
      <c r="AF4" s="0" t="n">
        <f aca="false">COUNTIF($P:$P,CONCATENATE(IF(AF$2&lt;10,"0",""),AF$2,"-",IF($R4&lt;10,"0",""),$R4))</f>
        <v>0</v>
      </c>
      <c r="AG4" s="0" t="n">
        <f aca="false">COUNTIF($P:$P,CONCATENATE(IF(AG$2&lt;10,"0",""),AG$2,"-",IF($R4&lt;10,"0",""),$R4))</f>
        <v>0</v>
      </c>
      <c r="AH4" s="0" t="n">
        <f aca="false">COUNTIF($P:$P,CONCATENATE(IF(AH$2&lt;10,"0",""),AH$2,"-",IF($R4&lt;10,"0",""),$R4))</f>
        <v>0</v>
      </c>
      <c r="AI4" s="0" t="n">
        <f aca="false">COUNTIF($P:$P,CONCATENATE(IF(AI$2&lt;10,"0",""),AI$2,"-",IF($R4&lt;10,"0",""),$R4))</f>
        <v>0</v>
      </c>
      <c r="AJ4" s="0" t="n">
        <f aca="false">COUNTIF($P:$P,CONCATENATE(IF(AJ$2&lt;10,"0",""),AJ$2,"-",IF($R4&lt;10,"0",""),$R4))</f>
        <v>0</v>
      </c>
      <c r="AK4" s="0" t="n">
        <f aca="false">COUNTIF($P:$P,CONCATENATE(IF(AK$2&lt;10,"0",""),AK$2,"-",IF($R4&lt;10,"0",""),$R4))</f>
        <v>0</v>
      </c>
      <c r="AL4" s="0" t="n">
        <f aca="false">COUNTIF($P:$P,CONCATENATE(IF(AL$2&lt;10,"0",""),AL$2,"-",IF($R4&lt;10,"0",""),$R4))</f>
        <v>0</v>
      </c>
      <c r="AM4" s="0" t="n">
        <f aca="false">COUNTIF($P:$P,CONCATENATE(IF(AM$2&lt;10,"0",""),AM$2,"-",IF($R4&lt;10,"0",""),$R4))</f>
        <v>0</v>
      </c>
      <c r="AN4" s="0" t="n">
        <f aca="false">COUNTIF($P:$P,CONCATENATE(IF(AN$2&lt;10,"0",""),AN$2,"-",IF($R4&lt;10,"0",""),$R4))</f>
        <v>0</v>
      </c>
      <c r="AO4" s="0" t="n">
        <f aca="false">COUNTIF($P:$P,CONCATENATE(IF(AO$2&lt;10,"0",""),AO$2,"-",IF($R4&lt;10,"0",""),$R4))</f>
        <v>0</v>
      </c>
      <c r="AP4" s="0" t="n">
        <f aca="false">COUNTIF($P:$P,CONCATENATE(IF(AP$2&lt;10,"0",""),AP$2,"-",IF($R4&lt;10,"0",""),$R4))</f>
        <v>0</v>
      </c>
      <c r="AQ4" s="0" t="n">
        <f aca="false">COUNTIF($P:$P,CONCATENATE(IF(AQ$2&lt;10,"0",""),AQ$2,"-",IF($R4&lt;10,"0",""),$R4))</f>
        <v>0</v>
      </c>
      <c r="AR4" s="0" t="n">
        <f aca="false">COUNTIF($P:$P,CONCATENATE(IF(AR$2&lt;10,"0",""),AR$2,"-",IF($R4&lt;10,"0",""),$R4))</f>
        <v>0</v>
      </c>
      <c r="AS4" s="0" t="n">
        <f aca="false">COUNTIF($P:$P,CONCATENATE(IF(AS$2&lt;10,"0",""),AS$2,"-",IF($R4&lt;10,"0",""),$R4))</f>
        <v>0</v>
      </c>
      <c r="AT4" s="0" t="n">
        <f aca="false">COUNTIF($P:$P,CONCATENATE(IF(AT$2&lt;10,"0",""),AT$2,"-",IF($R4&lt;10,"0",""),$R4))</f>
        <v>0</v>
      </c>
      <c r="AU4" s="0" t="n">
        <f aca="false">COUNTIF($P:$P,CONCATENATE(IF(AU$2&lt;10,"0",""),AU$2,"-",IF($R4&lt;10,"0",""),$R4))</f>
        <v>0</v>
      </c>
      <c r="AV4" s="0" t="n">
        <f aca="false">COUNTIF($P:$P,CONCATENATE(IF(AV$2&lt;10,"0",""),AV$2,"-",IF($R4&lt;10,"0",""),$R4))</f>
        <v>0</v>
      </c>
      <c r="AW4" s="0" t="n">
        <f aca="false">COUNTIF($P:$P,CONCATENATE(IF(AW$2&lt;10,"0",""),AW$2,"-",IF($R4&lt;10,"0",""),$R4))</f>
        <v>0</v>
      </c>
      <c r="AX4" s="0" t="n">
        <f aca="false">COUNTIF($P:$P,CONCATENATE(IF(AX$2&lt;10,"0",""),AX$2,"-",IF($R4&lt;10,"0",""),$R4))</f>
        <v>0</v>
      </c>
      <c r="AY4" s="0" t="n">
        <f aca="false">COUNTIF($P:$P,CONCATENATE(IF(AY$2&lt;10,"0",""),AY$2,"-",IF($R4&lt;10,"0",""),$R4))</f>
        <v>0</v>
      </c>
      <c r="AZ4" s="0" t="n">
        <f aca="false">COUNTIF($P:$P,CONCATENATE(IF(AZ$2&lt;10,"0",""),AZ$2,"-",IF($R4&lt;10,"0",""),$R4))</f>
        <v>0</v>
      </c>
      <c r="BA4" s="0" t="n">
        <f aca="false">COUNTIF($P:$P,CONCATENATE(IF(BA$2&lt;10,"0",""),BA$2,"-",IF($R4&lt;10,"0",""),$R4))</f>
        <v>0</v>
      </c>
      <c r="BB4" s="0" t="n">
        <f aca="false">COUNTIF($P:$P,CONCATENATE(IF(BB$2&lt;10,"0",""),BB$2,"-",IF($R4&lt;10,"0",""),$R4))</f>
        <v>0</v>
      </c>
      <c r="BC4" s="0" t="n">
        <f aca="false">COUNTIF($P:$P,CONCATENATE(IF(BC$2&lt;10,"0",""),BC$2,"-",IF($R4&lt;10,"0",""),$R4))</f>
        <v>0</v>
      </c>
      <c r="BD4" s="0" t="n">
        <f aca="false">COUNTIF($P:$P,CONCATENATE(IF(BD$2&lt;10,"0",""),BD$2,"-",IF($R4&lt;10,"0",""),$R4))</f>
        <v>0</v>
      </c>
      <c r="BE4" s="0" t="n">
        <f aca="false">COUNTIF($P:$P,CONCATENATE(IF(BE$2&lt;10,"0",""),BE$2,"-",IF($R4&lt;10,"0",""),$R4))</f>
        <v>0</v>
      </c>
      <c r="BF4" s="0" t="n">
        <f aca="false">COUNTIF($P:$P,CONCATENATE(IF(BF$2&lt;10,"0",""),BF$2,"-",IF($R4&lt;10,"0",""),$R4))</f>
        <v>0</v>
      </c>
      <c r="BG4" s="0" t="n">
        <f aca="false">COUNTIF($P:$P,CONCATENATE(IF(BG$2&lt;10,"0",""),BG$2,"-",IF($R4&lt;10,"0",""),$R4))</f>
        <v>0</v>
      </c>
      <c r="BH4" s="0" t="n">
        <f aca="false">COUNTIF($P:$P,CONCATENATE(IF(BH$2&lt;10,"0",""),BH$2,"-",IF($R4&lt;10,"0",""),$R4))</f>
        <v>0</v>
      </c>
      <c r="BI4" s="0" t="n">
        <f aca="false">COUNTIF($P:$P,CONCATENATE(IF(BI$2&lt;10,"0",""),BI$2,"-",IF($R4&lt;10,"0",""),$R4))</f>
        <v>0</v>
      </c>
      <c r="BJ4" s="0" t="n">
        <f aca="false">COUNTIF($P:$P,CONCATENATE(IF(BJ$2&lt;10,"0",""),BJ$2,"-",IF($R4&lt;10,"0",""),$R4))</f>
        <v>0</v>
      </c>
      <c r="BK4" s="0" t="n">
        <f aca="false">COUNTIF($P:$P,CONCATENATE(IF(BK$2&lt;10,"0",""),BK$2,"-",IF($R4&lt;10,"0",""),$R4))</f>
        <v>0</v>
      </c>
      <c r="BL4" s="0" t="n">
        <f aca="false">COUNTIF($P:$P,CONCATENATE(IF(BL$2&lt;10,"0",""),BL$2,"-",IF($R4&lt;10,"0",""),$R4))</f>
        <v>0</v>
      </c>
      <c r="BM4" s="0" t="n">
        <f aca="false">COUNTIF($P:$P,CONCATENATE(IF(BM$2&lt;10,"0",""),BM$2,"-",IF($R4&lt;10,"0",""),$R4))</f>
        <v>0</v>
      </c>
      <c r="BN4" s="0" t="n">
        <f aca="false">COUNTIF($P:$P,CONCATENATE(IF(BN$2&lt;10,"0",""),BN$2,"-",IF($R4&lt;10,"0",""),$R4))</f>
        <v>0</v>
      </c>
      <c r="BO4" s="0" t="n">
        <f aca="false">COUNTIF($P:$P,CONCATENATE(IF(BO$2&lt;10,"0",""),BO$2,"-",IF($R4&lt;10,"0",""),$R4))</f>
        <v>0</v>
      </c>
      <c r="BP4" s="0" t="n">
        <f aca="false">COUNTIF($P:$P,CONCATENATE(IF(BP$2&lt;10,"0",""),BP$2,"-",IF($R4&lt;10,"0",""),$R4))</f>
        <v>0</v>
      </c>
      <c r="BQ4" s="0" t="n">
        <f aca="false">COUNTIF($P:$P,CONCATENATE(IF(BQ$2&lt;10,"0",""),BQ$2,"-",IF($R4&lt;10,"0",""),$R4))</f>
        <v>0</v>
      </c>
    </row>
    <row r="5" customFormat="false" ht="13.5" hidden="false" customHeight="false" outlineLevel="0" collapsed="false">
      <c r="D5" s="0" t="n">
        <v>4</v>
      </c>
      <c r="E5" s="1" t="n">
        <v>18.359592042156</v>
      </c>
      <c r="F5" s="1" t="n">
        <v>15.5880331505718</v>
      </c>
      <c r="H5" s="2" t="n">
        <f aca="false">ROUNDUP(E5,1)</f>
        <v>18.4</v>
      </c>
      <c r="I5" s="2" t="n">
        <f aca="false">ROUNDUP(F5,2)</f>
        <v>15.59</v>
      </c>
      <c r="J5" s="0" t="s">
        <v>14</v>
      </c>
      <c r="K5" s="0" t="n">
        <f aca="false">L3-K3</f>
        <v>3.4</v>
      </c>
      <c r="N5" s="2" t="n">
        <f aca="false">FLOOR(H5/$K$7,1)</f>
        <v>92</v>
      </c>
      <c r="O5" s="2" t="n">
        <f aca="false">FLOOR(I5/$K$8,1)</f>
        <v>318</v>
      </c>
      <c r="P5" s="0" t="str">
        <f aca="false">CONCATENATE(N5,"-",O5)</f>
        <v>92-318</v>
      </c>
      <c r="R5" s="0" t="n">
        <v>291</v>
      </c>
      <c r="S5" s="0" t="str">
        <f aca="false">CONCATENATE(R5*$K$8,"&lt;=y&lt;",R6*$K$8)</f>
        <v>14.259&lt;=y&lt;14.308</v>
      </c>
      <c r="T5" s="0" t="n">
        <f aca="false">COUNTIF($P:$P,CONCATENATE(IF(T$2&lt;10,"0",""),T$2,"-",IF($R5&lt;10,"0",""),$R5))</f>
        <v>0</v>
      </c>
      <c r="U5" s="0" t="n">
        <f aca="false">COUNTIF($P:$P,CONCATENATE(IF(U$2&lt;10,"0",""),U$2,"-",IF($R5&lt;10,"0",""),$R5))</f>
        <v>0</v>
      </c>
      <c r="V5" s="0" t="n">
        <f aca="false">COUNTIF($P:$P,CONCATENATE(IF(V$2&lt;10,"0",""),V$2,"-",IF($R5&lt;10,"0",""),$R5))</f>
        <v>0</v>
      </c>
      <c r="W5" s="0" t="n">
        <f aca="false">COUNTIF($P:$P,CONCATENATE(IF(W$2&lt;10,"0",""),W$2,"-",IF($R5&lt;10,"0",""),$R5))</f>
        <v>0</v>
      </c>
      <c r="X5" s="0" t="n">
        <f aca="false">COUNTIF($P:$P,CONCATENATE(IF(X$2&lt;10,"0",""),X$2,"-",IF($R5&lt;10,"0",""),$R5))</f>
        <v>0</v>
      </c>
      <c r="Y5" s="0" t="n">
        <f aca="false">COUNTIF($P:$P,CONCATENATE(IF(Y$2&lt;10,"0",""),Y$2,"-",IF($R5&lt;10,"0",""),$R5))</f>
        <v>0</v>
      </c>
      <c r="Z5" s="0" t="n">
        <f aca="false">COUNTIF($P:$P,CONCATENATE(IF(Z$2&lt;10,"0",""),Z$2,"-",IF($R5&lt;10,"0",""),$R5))</f>
        <v>0</v>
      </c>
      <c r="AA5" s="0" t="n">
        <f aca="false">COUNTIF($P:$P,CONCATENATE(IF(AA$2&lt;10,"0",""),AA$2,"-",IF($R5&lt;10,"0",""),$R5))</f>
        <v>0</v>
      </c>
      <c r="AB5" s="0" t="n">
        <f aca="false">COUNTIF($P:$P,CONCATENATE(IF(AB$2&lt;10,"0",""),AB$2,"-",IF($R5&lt;10,"0",""),$R5))</f>
        <v>0</v>
      </c>
      <c r="AC5" s="0" t="n">
        <f aca="false">COUNTIF($P:$P,CONCATENATE(IF(AC$2&lt;10,"0",""),AC$2,"-",IF($R5&lt;10,"0",""),$R5))</f>
        <v>0</v>
      </c>
      <c r="AD5" s="0" t="n">
        <f aca="false">COUNTIF($P:$P,CONCATENATE(IF(AD$2&lt;10,"0",""),AD$2,"-",IF($R5&lt;10,"0",""),$R5))</f>
        <v>0</v>
      </c>
      <c r="AE5" s="0" t="n">
        <f aca="false">COUNTIF($P:$P,CONCATENATE(IF(AE$2&lt;10,"0",""),AE$2,"-",IF($R5&lt;10,"0",""),$R5))</f>
        <v>0</v>
      </c>
      <c r="AF5" s="0" t="n">
        <f aca="false">COUNTIF($P:$P,CONCATENATE(IF(AF$2&lt;10,"0",""),AF$2,"-",IF($R5&lt;10,"0",""),$R5))</f>
        <v>0</v>
      </c>
      <c r="AG5" s="0" t="n">
        <f aca="false">COUNTIF($P:$P,CONCATENATE(IF(AG$2&lt;10,"0",""),AG$2,"-",IF($R5&lt;10,"0",""),$R5))</f>
        <v>0</v>
      </c>
      <c r="AH5" s="0" t="n">
        <f aca="false">COUNTIF($P:$P,CONCATENATE(IF(AH$2&lt;10,"0",""),AH$2,"-",IF($R5&lt;10,"0",""),$R5))</f>
        <v>0</v>
      </c>
      <c r="AI5" s="0" t="n">
        <f aca="false">COUNTIF($P:$P,CONCATENATE(IF(AI$2&lt;10,"0",""),AI$2,"-",IF($R5&lt;10,"0",""),$R5))</f>
        <v>0</v>
      </c>
      <c r="AJ5" s="0" t="n">
        <f aca="false">COUNTIF($P:$P,CONCATENATE(IF(AJ$2&lt;10,"0",""),AJ$2,"-",IF($R5&lt;10,"0",""),$R5))</f>
        <v>0</v>
      </c>
      <c r="AK5" s="0" t="n">
        <f aca="false">COUNTIF($P:$P,CONCATENATE(IF(AK$2&lt;10,"0",""),AK$2,"-",IF($R5&lt;10,"0",""),$R5))</f>
        <v>0</v>
      </c>
      <c r="AL5" s="0" t="n">
        <f aca="false">COUNTIF($P:$P,CONCATENATE(IF(AL$2&lt;10,"0",""),AL$2,"-",IF($R5&lt;10,"0",""),$R5))</f>
        <v>0</v>
      </c>
      <c r="AM5" s="0" t="n">
        <f aca="false">COUNTIF($P:$P,CONCATENATE(IF(AM$2&lt;10,"0",""),AM$2,"-",IF($R5&lt;10,"0",""),$R5))</f>
        <v>0</v>
      </c>
      <c r="AN5" s="0" t="n">
        <f aca="false">COUNTIF($P:$P,CONCATENATE(IF(AN$2&lt;10,"0",""),AN$2,"-",IF($R5&lt;10,"0",""),$R5))</f>
        <v>0</v>
      </c>
      <c r="AO5" s="0" t="n">
        <f aca="false">COUNTIF($P:$P,CONCATENATE(IF(AO$2&lt;10,"0",""),AO$2,"-",IF($R5&lt;10,"0",""),$R5))</f>
        <v>0</v>
      </c>
      <c r="AP5" s="0" t="n">
        <f aca="false">COUNTIF($P:$P,CONCATENATE(IF(AP$2&lt;10,"0",""),AP$2,"-",IF($R5&lt;10,"0",""),$R5))</f>
        <v>0</v>
      </c>
      <c r="AQ5" s="0" t="n">
        <f aca="false">COUNTIF($P:$P,CONCATENATE(IF(AQ$2&lt;10,"0",""),AQ$2,"-",IF($R5&lt;10,"0",""),$R5))</f>
        <v>0</v>
      </c>
      <c r="AR5" s="0" t="n">
        <f aca="false">COUNTIF($P:$P,CONCATENATE(IF(AR$2&lt;10,"0",""),AR$2,"-",IF($R5&lt;10,"0",""),$R5))</f>
        <v>0</v>
      </c>
      <c r="AS5" s="0" t="n">
        <f aca="false">COUNTIF($P:$P,CONCATENATE(IF(AS$2&lt;10,"0",""),AS$2,"-",IF($R5&lt;10,"0",""),$R5))</f>
        <v>0</v>
      </c>
      <c r="AT5" s="0" t="n">
        <f aca="false">COUNTIF($P:$P,CONCATENATE(IF(AT$2&lt;10,"0",""),AT$2,"-",IF($R5&lt;10,"0",""),$R5))</f>
        <v>0</v>
      </c>
      <c r="AU5" s="0" t="n">
        <f aca="false">COUNTIF($P:$P,CONCATENATE(IF(AU$2&lt;10,"0",""),AU$2,"-",IF($R5&lt;10,"0",""),$R5))</f>
        <v>0</v>
      </c>
      <c r="AV5" s="0" t="n">
        <f aca="false">COUNTIF($P:$P,CONCATENATE(IF(AV$2&lt;10,"0",""),AV$2,"-",IF($R5&lt;10,"0",""),$R5))</f>
        <v>0</v>
      </c>
      <c r="AW5" s="0" t="n">
        <f aca="false">COUNTIF($P:$P,CONCATENATE(IF(AW$2&lt;10,"0",""),AW$2,"-",IF($R5&lt;10,"0",""),$R5))</f>
        <v>0</v>
      </c>
      <c r="AX5" s="0" t="n">
        <f aca="false">COUNTIF($P:$P,CONCATENATE(IF(AX$2&lt;10,"0",""),AX$2,"-",IF($R5&lt;10,"0",""),$R5))</f>
        <v>0</v>
      </c>
      <c r="AY5" s="0" t="n">
        <f aca="false">COUNTIF($P:$P,CONCATENATE(IF(AY$2&lt;10,"0",""),AY$2,"-",IF($R5&lt;10,"0",""),$R5))</f>
        <v>0</v>
      </c>
      <c r="AZ5" s="0" t="n">
        <f aca="false">COUNTIF($P:$P,CONCATENATE(IF(AZ$2&lt;10,"0",""),AZ$2,"-",IF($R5&lt;10,"0",""),$R5))</f>
        <v>0</v>
      </c>
      <c r="BA5" s="0" t="n">
        <f aca="false">COUNTIF($P:$P,CONCATENATE(IF(BA$2&lt;10,"0",""),BA$2,"-",IF($R5&lt;10,"0",""),$R5))</f>
        <v>0</v>
      </c>
      <c r="BB5" s="0" t="n">
        <f aca="false">COUNTIF($P:$P,CONCATENATE(IF(BB$2&lt;10,"0",""),BB$2,"-",IF($R5&lt;10,"0",""),$R5))</f>
        <v>0</v>
      </c>
      <c r="BC5" s="0" t="n">
        <f aca="false">COUNTIF($P:$P,CONCATENATE(IF(BC$2&lt;10,"0",""),BC$2,"-",IF($R5&lt;10,"0",""),$R5))</f>
        <v>0</v>
      </c>
      <c r="BD5" s="0" t="n">
        <f aca="false">COUNTIF($P:$P,CONCATENATE(IF(BD$2&lt;10,"0",""),BD$2,"-",IF($R5&lt;10,"0",""),$R5))</f>
        <v>0</v>
      </c>
      <c r="BE5" s="0" t="n">
        <f aca="false">COUNTIF($P:$P,CONCATENATE(IF(BE$2&lt;10,"0",""),BE$2,"-",IF($R5&lt;10,"0",""),$R5))</f>
        <v>0</v>
      </c>
      <c r="BF5" s="0" t="n">
        <f aca="false">COUNTIF($P:$P,CONCATENATE(IF(BF$2&lt;10,"0",""),BF$2,"-",IF($R5&lt;10,"0",""),$R5))</f>
        <v>0</v>
      </c>
      <c r="BG5" s="0" t="n">
        <f aca="false">COUNTIF($P:$P,CONCATENATE(IF(BG$2&lt;10,"0",""),BG$2,"-",IF($R5&lt;10,"0",""),$R5))</f>
        <v>0</v>
      </c>
      <c r="BH5" s="0" t="n">
        <f aca="false">COUNTIF($P:$P,CONCATENATE(IF(BH$2&lt;10,"0",""),BH$2,"-",IF($R5&lt;10,"0",""),$R5))</f>
        <v>0</v>
      </c>
      <c r="BI5" s="0" t="n">
        <f aca="false">COUNTIF($P:$P,CONCATENATE(IF(BI$2&lt;10,"0",""),BI$2,"-",IF($R5&lt;10,"0",""),$R5))</f>
        <v>0</v>
      </c>
      <c r="BJ5" s="0" t="n">
        <f aca="false">COUNTIF($P:$P,CONCATENATE(IF(BJ$2&lt;10,"0",""),BJ$2,"-",IF($R5&lt;10,"0",""),$R5))</f>
        <v>0</v>
      </c>
      <c r="BK5" s="0" t="n">
        <f aca="false">COUNTIF($P:$P,CONCATENATE(IF(BK$2&lt;10,"0",""),BK$2,"-",IF($R5&lt;10,"0",""),$R5))</f>
        <v>0</v>
      </c>
      <c r="BL5" s="0" t="n">
        <f aca="false">COUNTIF($P:$P,CONCATENATE(IF(BL$2&lt;10,"0",""),BL$2,"-",IF($R5&lt;10,"0",""),$R5))</f>
        <v>0</v>
      </c>
      <c r="BM5" s="0" t="n">
        <f aca="false">COUNTIF($P:$P,CONCATENATE(IF(BM$2&lt;10,"0",""),BM$2,"-",IF($R5&lt;10,"0",""),$R5))</f>
        <v>0</v>
      </c>
      <c r="BN5" s="0" t="n">
        <f aca="false">COUNTIF($P:$P,CONCATENATE(IF(BN$2&lt;10,"0",""),BN$2,"-",IF($R5&lt;10,"0",""),$R5))</f>
        <v>0</v>
      </c>
      <c r="BO5" s="0" t="n">
        <f aca="false">COUNTIF($P:$P,CONCATENATE(IF(BO$2&lt;10,"0",""),BO$2,"-",IF($R5&lt;10,"0",""),$R5))</f>
        <v>0</v>
      </c>
      <c r="BP5" s="0" t="n">
        <f aca="false">COUNTIF($P:$P,CONCATENATE(IF(BP$2&lt;10,"0",""),BP$2,"-",IF($R5&lt;10,"0",""),$R5))</f>
        <v>0</v>
      </c>
      <c r="BQ5" s="0" t="n">
        <f aca="false">COUNTIF($P:$P,CONCATENATE(IF(BQ$2&lt;10,"0",""),BQ$2,"-",IF($R5&lt;10,"0",""),$R5))</f>
        <v>0</v>
      </c>
    </row>
    <row r="6" customFormat="false" ht="13.5" hidden="false" customHeight="false" outlineLevel="0" collapsed="false">
      <c r="D6" s="0" t="n">
        <v>5</v>
      </c>
      <c r="E6" s="1" t="n">
        <v>18.0829461478337</v>
      </c>
      <c r="F6" s="1" t="n">
        <v>15.5803346823829</v>
      </c>
      <c r="H6" s="2" t="n">
        <f aca="false">ROUNDUP(E6,1)</f>
        <v>18.1</v>
      </c>
      <c r="I6" s="2" t="n">
        <f aca="false">ROUNDUP(F6,2)</f>
        <v>15.59</v>
      </c>
      <c r="J6" s="0" t="s">
        <v>15</v>
      </c>
      <c r="K6" s="0" t="n">
        <v>50</v>
      </c>
      <c r="N6" s="2" t="n">
        <f aca="false">FLOOR(H6/$K$7,1)</f>
        <v>90</v>
      </c>
      <c r="O6" s="2" t="n">
        <f aca="false">FLOOR(I6/$K$8,1)</f>
        <v>318</v>
      </c>
      <c r="P6" s="0" t="str">
        <f aca="false">CONCATENATE(N6,"-",O6)</f>
        <v>90-318</v>
      </c>
      <c r="R6" s="0" t="n">
        <v>292</v>
      </c>
      <c r="S6" s="0" t="str">
        <f aca="false">CONCATENATE(R6*$K$8,"&lt;=y&lt;",R7*$K$8)</f>
        <v>14.308&lt;=y&lt;14.357</v>
      </c>
      <c r="T6" s="0" t="n">
        <f aca="false">COUNTIF($P:$P,CONCATENATE(IF(T$2&lt;10,"0",""),T$2,"-",IF($R6&lt;10,"0",""),$R6))</f>
        <v>0</v>
      </c>
      <c r="U6" s="0" t="n">
        <f aca="false">COUNTIF($P:$P,CONCATENATE(IF(U$2&lt;10,"0",""),U$2,"-",IF($R6&lt;10,"0",""),$R6))</f>
        <v>0</v>
      </c>
      <c r="V6" s="0" t="n">
        <f aca="false">COUNTIF($P:$P,CONCATENATE(IF(V$2&lt;10,"0",""),V$2,"-",IF($R6&lt;10,"0",""),$R6))</f>
        <v>0</v>
      </c>
      <c r="W6" s="0" t="n">
        <f aca="false">COUNTIF($P:$P,CONCATENATE(IF(W$2&lt;10,"0",""),W$2,"-",IF($R6&lt;10,"0",""),$R6))</f>
        <v>0</v>
      </c>
      <c r="X6" s="0" t="n">
        <f aca="false">COUNTIF($P:$P,CONCATENATE(IF(X$2&lt;10,"0",""),X$2,"-",IF($R6&lt;10,"0",""),$R6))</f>
        <v>0</v>
      </c>
      <c r="Y6" s="0" t="n">
        <f aca="false">COUNTIF($P:$P,CONCATENATE(IF(Y$2&lt;10,"0",""),Y$2,"-",IF($R6&lt;10,"0",""),$R6))</f>
        <v>0</v>
      </c>
      <c r="Z6" s="0" t="n">
        <f aca="false">COUNTIF($P:$P,CONCATENATE(IF(Z$2&lt;10,"0",""),Z$2,"-",IF($R6&lt;10,"0",""),$R6))</f>
        <v>0</v>
      </c>
      <c r="AA6" s="0" t="n">
        <f aca="false">COUNTIF($P:$P,CONCATENATE(IF(AA$2&lt;10,"0",""),AA$2,"-",IF($R6&lt;10,"0",""),$R6))</f>
        <v>0</v>
      </c>
      <c r="AB6" s="0" t="n">
        <f aca="false">COUNTIF($P:$P,CONCATENATE(IF(AB$2&lt;10,"0",""),AB$2,"-",IF($R6&lt;10,"0",""),$R6))</f>
        <v>0</v>
      </c>
      <c r="AC6" s="0" t="n">
        <f aca="false">COUNTIF($P:$P,CONCATENATE(IF(AC$2&lt;10,"0",""),AC$2,"-",IF($R6&lt;10,"0",""),$R6))</f>
        <v>0</v>
      </c>
      <c r="AD6" s="0" t="n">
        <f aca="false">COUNTIF($P:$P,CONCATENATE(IF(AD$2&lt;10,"0",""),AD$2,"-",IF($R6&lt;10,"0",""),$R6))</f>
        <v>0</v>
      </c>
      <c r="AE6" s="0" t="n">
        <f aca="false">COUNTIF($P:$P,CONCATENATE(IF(AE$2&lt;10,"0",""),AE$2,"-",IF($R6&lt;10,"0",""),$R6))</f>
        <v>0</v>
      </c>
      <c r="AF6" s="0" t="n">
        <f aca="false">COUNTIF($P:$P,CONCATENATE(IF(AF$2&lt;10,"0",""),AF$2,"-",IF($R6&lt;10,"0",""),$R6))</f>
        <v>0</v>
      </c>
      <c r="AG6" s="0" t="n">
        <f aca="false">COUNTIF($P:$P,CONCATENATE(IF(AG$2&lt;10,"0",""),AG$2,"-",IF($R6&lt;10,"0",""),$R6))</f>
        <v>0</v>
      </c>
      <c r="AH6" s="0" t="n">
        <f aca="false">COUNTIF($P:$P,CONCATENATE(IF(AH$2&lt;10,"0",""),AH$2,"-",IF($R6&lt;10,"0",""),$R6))</f>
        <v>0</v>
      </c>
      <c r="AI6" s="0" t="n">
        <f aca="false">COUNTIF($P:$P,CONCATENATE(IF(AI$2&lt;10,"0",""),AI$2,"-",IF($R6&lt;10,"0",""),$R6))</f>
        <v>0</v>
      </c>
      <c r="AJ6" s="0" t="n">
        <f aca="false">COUNTIF($P:$P,CONCATENATE(IF(AJ$2&lt;10,"0",""),AJ$2,"-",IF($R6&lt;10,"0",""),$R6))</f>
        <v>0</v>
      </c>
      <c r="AK6" s="0" t="n">
        <f aca="false">COUNTIF($P:$P,CONCATENATE(IF(AK$2&lt;10,"0",""),AK$2,"-",IF($R6&lt;10,"0",""),$R6))</f>
        <v>0</v>
      </c>
      <c r="AL6" s="0" t="n">
        <f aca="false">COUNTIF($P:$P,CONCATENATE(IF(AL$2&lt;10,"0",""),AL$2,"-",IF($R6&lt;10,"0",""),$R6))</f>
        <v>0</v>
      </c>
      <c r="AM6" s="0" t="n">
        <f aca="false">COUNTIF($P:$P,CONCATENATE(IF(AM$2&lt;10,"0",""),AM$2,"-",IF($R6&lt;10,"0",""),$R6))</f>
        <v>0</v>
      </c>
      <c r="AN6" s="0" t="n">
        <f aca="false">COUNTIF($P:$P,CONCATENATE(IF(AN$2&lt;10,"0",""),AN$2,"-",IF($R6&lt;10,"0",""),$R6))</f>
        <v>0</v>
      </c>
      <c r="AO6" s="0" t="n">
        <f aca="false">COUNTIF($P:$P,CONCATENATE(IF(AO$2&lt;10,"0",""),AO$2,"-",IF($R6&lt;10,"0",""),$R6))</f>
        <v>0</v>
      </c>
      <c r="AP6" s="0" t="n">
        <f aca="false">COUNTIF($P:$P,CONCATENATE(IF(AP$2&lt;10,"0",""),AP$2,"-",IF($R6&lt;10,"0",""),$R6))</f>
        <v>0</v>
      </c>
      <c r="AQ6" s="0" t="n">
        <f aca="false">COUNTIF($P:$P,CONCATENATE(IF(AQ$2&lt;10,"0",""),AQ$2,"-",IF($R6&lt;10,"0",""),$R6))</f>
        <v>0</v>
      </c>
      <c r="AR6" s="0" t="n">
        <f aca="false">COUNTIF($P:$P,CONCATENATE(IF(AR$2&lt;10,"0",""),AR$2,"-",IF($R6&lt;10,"0",""),$R6))</f>
        <v>0</v>
      </c>
      <c r="AS6" s="0" t="n">
        <f aca="false">COUNTIF($P:$P,CONCATENATE(IF(AS$2&lt;10,"0",""),AS$2,"-",IF($R6&lt;10,"0",""),$R6))</f>
        <v>0</v>
      </c>
      <c r="AT6" s="0" t="n">
        <f aca="false">COUNTIF($P:$P,CONCATENATE(IF(AT$2&lt;10,"0",""),AT$2,"-",IF($R6&lt;10,"0",""),$R6))</f>
        <v>0</v>
      </c>
      <c r="AU6" s="0" t="n">
        <f aca="false">COUNTIF($P:$P,CONCATENATE(IF(AU$2&lt;10,"0",""),AU$2,"-",IF($R6&lt;10,"0",""),$R6))</f>
        <v>0</v>
      </c>
      <c r="AV6" s="0" t="n">
        <f aca="false">COUNTIF($P:$P,CONCATENATE(IF(AV$2&lt;10,"0",""),AV$2,"-",IF($R6&lt;10,"0",""),$R6))</f>
        <v>0</v>
      </c>
      <c r="AW6" s="0" t="n">
        <f aca="false">COUNTIF($P:$P,CONCATENATE(IF(AW$2&lt;10,"0",""),AW$2,"-",IF($R6&lt;10,"0",""),$R6))</f>
        <v>0</v>
      </c>
      <c r="AX6" s="0" t="n">
        <f aca="false">COUNTIF($P:$P,CONCATENATE(IF(AX$2&lt;10,"0",""),AX$2,"-",IF($R6&lt;10,"0",""),$R6))</f>
        <v>0</v>
      </c>
      <c r="AY6" s="0" t="n">
        <f aca="false">COUNTIF($P:$P,CONCATENATE(IF(AY$2&lt;10,"0",""),AY$2,"-",IF($R6&lt;10,"0",""),$R6))</f>
        <v>0</v>
      </c>
      <c r="AZ6" s="0" t="n">
        <f aca="false">COUNTIF($P:$P,CONCATENATE(IF(AZ$2&lt;10,"0",""),AZ$2,"-",IF($R6&lt;10,"0",""),$R6))</f>
        <v>0</v>
      </c>
      <c r="BA6" s="0" t="n">
        <f aca="false">COUNTIF($P:$P,CONCATENATE(IF(BA$2&lt;10,"0",""),BA$2,"-",IF($R6&lt;10,"0",""),$R6))</f>
        <v>0</v>
      </c>
      <c r="BB6" s="0" t="n">
        <f aca="false">COUNTIF($P:$P,CONCATENATE(IF(BB$2&lt;10,"0",""),BB$2,"-",IF($R6&lt;10,"0",""),$R6))</f>
        <v>0</v>
      </c>
      <c r="BC6" s="0" t="n">
        <f aca="false">COUNTIF($P:$P,CONCATENATE(IF(BC$2&lt;10,"0",""),BC$2,"-",IF($R6&lt;10,"0",""),$R6))</f>
        <v>0</v>
      </c>
      <c r="BD6" s="0" t="n">
        <f aca="false">COUNTIF($P:$P,CONCATENATE(IF(BD$2&lt;10,"0",""),BD$2,"-",IF($R6&lt;10,"0",""),$R6))</f>
        <v>0</v>
      </c>
      <c r="BE6" s="0" t="n">
        <f aca="false">COUNTIF($P:$P,CONCATENATE(IF(BE$2&lt;10,"0",""),BE$2,"-",IF($R6&lt;10,"0",""),$R6))</f>
        <v>0</v>
      </c>
      <c r="BF6" s="0" t="n">
        <f aca="false">COUNTIF($P:$P,CONCATENATE(IF(BF$2&lt;10,"0",""),BF$2,"-",IF($R6&lt;10,"0",""),$R6))</f>
        <v>0</v>
      </c>
      <c r="BG6" s="0" t="n">
        <f aca="false">COUNTIF($P:$P,CONCATENATE(IF(BG$2&lt;10,"0",""),BG$2,"-",IF($R6&lt;10,"0",""),$R6))</f>
        <v>0</v>
      </c>
      <c r="BH6" s="0" t="n">
        <f aca="false">COUNTIF($P:$P,CONCATENATE(IF(BH$2&lt;10,"0",""),BH$2,"-",IF($R6&lt;10,"0",""),$R6))</f>
        <v>0</v>
      </c>
      <c r="BI6" s="0" t="n">
        <f aca="false">COUNTIF($P:$P,CONCATENATE(IF(BI$2&lt;10,"0",""),BI$2,"-",IF($R6&lt;10,"0",""),$R6))</f>
        <v>0</v>
      </c>
      <c r="BJ6" s="0" t="n">
        <f aca="false">COUNTIF($P:$P,CONCATENATE(IF(BJ$2&lt;10,"0",""),BJ$2,"-",IF($R6&lt;10,"0",""),$R6))</f>
        <v>0</v>
      </c>
      <c r="BK6" s="0" t="n">
        <f aca="false">COUNTIF($P:$P,CONCATENATE(IF(BK$2&lt;10,"0",""),BK$2,"-",IF($R6&lt;10,"0",""),$R6))</f>
        <v>0</v>
      </c>
      <c r="BL6" s="0" t="n">
        <f aca="false">COUNTIF($P:$P,CONCATENATE(IF(BL$2&lt;10,"0",""),BL$2,"-",IF($R6&lt;10,"0",""),$R6))</f>
        <v>0</v>
      </c>
      <c r="BM6" s="0" t="n">
        <f aca="false">COUNTIF($P:$P,CONCATENATE(IF(BM$2&lt;10,"0",""),BM$2,"-",IF($R6&lt;10,"0",""),$R6))</f>
        <v>0</v>
      </c>
      <c r="BN6" s="0" t="n">
        <f aca="false">COUNTIF($P:$P,CONCATENATE(IF(BN$2&lt;10,"0",""),BN$2,"-",IF($R6&lt;10,"0",""),$R6))</f>
        <v>0</v>
      </c>
      <c r="BO6" s="0" t="n">
        <f aca="false">COUNTIF($P:$P,CONCATENATE(IF(BO$2&lt;10,"0",""),BO$2,"-",IF($R6&lt;10,"0",""),$R6))</f>
        <v>0</v>
      </c>
      <c r="BP6" s="0" t="n">
        <f aca="false">COUNTIF($P:$P,CONCATENATE(IF(BP$2&lt;10,"0",""),BP$2,"-",IF($R6&lt;10,"0",""),$R6))</f>
        <v>0</v>
      </c>
      <c r="BQ6" s="0" t="n">
        <f aca="false">COUNTIF($P:$P,CONCATENATE(IF(BQ$2&lt;10,"0",""),BQ$2,"-",IF($R6&lt;10,"0",""),$R6))</f>
        <v>0</v>
      </c>
    </row>
    <row r="7" customFormat="false" ht="13.5" hidden="false" customHeight="false" outlineLevel="0" collapsed="false">
      <c r="D7" s="0" t="n">
        <v>6</v>
      </c>
      <c r="E7" s="1" t="n">
        <v>17.7550623090091</v>
      </c>
      <c r="F7" s="1" t="n">
        <v>15.5343117153191</v>
      </c>
      <c r="H7" s="2" t="n">
        <f aca="false">ROUNDUP(E7,1)</f>
        <v>17.8</v>
      </c>
      <c r="I7" s="2" t="n">
        <f aca="false">ROUNDUP(F7,2)</f>
        <v>15.54</v>
      </c>
      <c r="J7" s="0" t="s">
        <v>16</v>
      </c>
      <c r="K7" s="0" t="n">
        <v>0.2</v>
      </c>
      <c r="N7" s="2" t="n">
        <f aca="false">FLOOR(H7/$K$7,1)</f>
        <v>89</v>
      </c>
      <c r="O7" s="2" t="n">
        <f aca="false">FLOOR(I7/$K$8,1)</f>
        <v>317</v>
      </c>
      <c r="P7" s="0" t="str">
        <f aca="false">CONCATENATE(N7,"-",O7)</f>
        <v>89-317</v>
      </c>
      <c r="R7" s="0" t="n">
        <v>293</v>
      </c>
      <c r="S7" s="0" t="str">
        <f aca="false">CONCATENATE(R7*$K$8,"&lt;=y&lt;",R8*$K$8)</f>
        <v>14.357&lt;=y&lt;14.406</v>
      </c>
      <c r="T7" s="0" t="n">
        <f aca="false">COUNTIF($P:$P,CONCATENATE(IF(T$2&lt;10,"0",""),T$2,"-",IF($R7&lt;10,"0",""),$R7))</f>
        <v>0</v>
      </c>
      <c r="U7" s="0" t="n">
        <f aca="false">COUNTIF($P:$P,CONCATENATE(IF(U$2&lt;10,"0",""),U$2,"-",IF($R7&lt;10,"0",""),$R7))</f>
        <v>0</v>
      </c>
      <c r="V7" s="0" t="n">
        <f aca="false">COUNTIF($P:$P,CONCATENATE(IF(V$2&lt;10,"0",""),V$2,"-",IF($R7&lt;10,"0",""),$R7))</f>
        <v>0</v>
      </c>
      <c r="W7" s="0" t="n">
        <f aca="false">COUNTIF($P:$P,CONCATENATE(IF(W$2&lt;10,"0",""),W$2,"-",IF($R7&lt;10,"0",""),$R7))</f>
        <v>0</v>
      </c>
      <c r="X7" s="0" t="n">
        <f aca="false">COUNTIF($P:$P,CONCATENATE(IF(X$2&lt;10,"0",""),X$2,"-",IF($R7&lt;10,"0",""),$R7))</f>
        <v>0</v>
      </c>
      <c r="Y7" s="0" t="n">
        <f aca="false">COUNTIF($P:$P,CONCATENATE(IF(Y$2&lt;10,"0",""),Y$2,"-",IF($R7&lt;10,"0",""),$R7))</f>
        <v>0</v>
      </c>
      <c r="Z7" s="0" t="n">
        <f aca="false">COUNTIF($P:$P,CONCATENATE(IF(Z$2&lt;10,"0",""),Z$2,"-",IF($R7&lt;10,"0",""),$R7))</f>
        <v>0</v>
      </c>
      <c r="AA7" s="0" t="n">
        <f aca="false">COUNTIF($P:$P,CONCATENATE(IF(AA$2&lt;10,"0",""),AA$2,"-",IF($R7&lt;10,"0",""),$R7))</f>
        <v>0</v>
      </c>
      <c r="AB7" s="0" t="n">
        <f aca="false">COUNTIF($P:$P,CONCATENATE(IF(AB$2&lt;10,"0",""),AB$2,"-",IF($R7&lt;10,"0",""),$R7))</f>
        <v>0</v>
      </c>
      <c r="AC7" s="0" t="n">
        <f aca="false">COUNTIF($P:$P,CONCATENATE(IF(AC$2&lt;10,"0",""),AC$2,"-",IF($R7&lt;10,"0",""),$R7))</f>
        <v>0</v>
      </c>
      <c r="AD7" s="0" t="n">
        <f aca="false">COUNTIF($P:$P,CONCATENATE(IF(AD$2&lt;10,"0",""),AD$2,"-",IF($R7&lt;10,"0",""),$R7))</f>
        <v>0</v>
      </c>
      <c r="AE7" s="0" t="n">
        <f aca="false">COUNTIF($P:$P,CONCATENATE(IF(AE$2&lt;10,"0",""),AE$2,"-",IF($R7&lt;10,"0",""),$R7))</f>
        <v>0</v>
      </c>
      <c r="AF7" s="0" t="n">
        <f aca="false">COUNTIF($P:$P,CONCATENATE(IF(AF$2&lt;10,"0",""),AF$2,"-",IF($R7&lt;10,"0",""),$R7))</f>
        <v>0</v>
      </c>
      <c r="AG7" s="0" t="n">
        <f aca="false">COUNTIF($P:$P,CONCATENATE(IF(AG$2&lt;10,"0",""),AG$2,"-",IF($R7&lt;10,"0",""),$R7))</f>
        <v>0</v>
      </c>
      <c r="AH7" s="0" t="n">
        <f aca="false">COUNTIF($P:$P,CONCATENATE(IF(AH$2&lt;10,"0",""),AH$2,"-",IF($R7&lt;10,"0",""),$R7))</f>
        <v>0</v>
      </c>
      <c r="AI7" s="0" t="n">
        <f aca="false">COUNTIF($P:$P,CONCATENATE(IF(AI$2&lt;10,"0",""),AI$2,"-",IF($R7&lt;10,"0",""),$R7))</f>
        <v>0</v>
      </c>
      <c r="AJ7" s="0" t="n">
        <f aca="false">COUNTIF($P:$P,CONCATENATE(IF(AJ$2&lt;10,"0",""),AJ$2,"-",IF($R7&lt;10,"0",""),$R7))</f>
        <v>0</v>
      </c>
      <c r="AK7" s="0" t="n">
        <f aca="false">COUNTIF($P:$P,CONCATENATE(IF(AK$2&lt;10,"0",""),AK$2,"-",IF($R7&lt;10,"0",""),$R7))</f>
        <v>0</v>
      </c>
      <c r="AL7" s="0" t="n">
        <f aca="false">COUNTIF($P:$P,CONCATENATE(IF(AL$2&lt;10,"0",""),AL$2,"-",IF($R7&lt;10,"0",""),$R7))</f>
        <v>0</v>
      </c>
      <c r="AM7" s="0" t="n">
        <f aca="false">COUNTIF($P:$P,CONCATENATE(IF(AM$2&lt;10,"0",""),AM$2,"-",IF($R7&lt;10,"0",""),$R7))</f>
        <v>0</v>
      </c>
      <c r="AN7" s="0" t="n">
        <f aca="false">COUNTIF($P:$P,CONCATENATE(IF(AN$2&lt;10,"0",""),AN$2,"-",IF($R7&lt;10,"0",""),$R7))</f>
        <v>0</v>
      </c>
      <c r="AO7" s="0" t="n">
        <f aca="false">COUNTIF($P:$P,CONCATENATE(IF(AO$2&lt;10,"0",""),AO$2,"-",IF($R7&lt;10,"0",""),$R7))</f>
        <v>0</v>
      </c>
      <c r="AP7" s="0" t="n">
        <f aca="false">COUNTIF($P:$P,CONCATENATE(IF(AP$2&lt;10,"0",""),AP$2,"-",IF($R7&lt;10,"0",""),$R7))</f>
        <v>0</v>
      </c>
      <c r="AQ7" s="0" t="n">
        <f aca="false">COUNTIF($P:$P,CONCATENATE(IF(AQ$2&lt;10,"0",""),AQ$2,"-",IF($R7&lt;10,"0",""),$R7))</f>
        <v>0</v>
      </c>
      <c r="AR7" s="0" t="n">
        <f aca="false">COUNTIF($P:$P,CONCATENATE(IF(AR$2&lt;10,"0",""),AR$2,"-",IF($R7&lt;10,"0",""),$R7))</f>
        <v>0</v>
      </c>
      <c r="AS7" s="0" t="n">
        <f aca="false">COUNTIF($P:$P,CONCATENATE(IF(AS$2&lt;10,"0",""),AS$2,"-",IF($R7&lt;10,"0",""),$R7))</f>
        <v>0</v>
      </c>
      <c r="AT7" s="0" t="n">
        <f aca="false">COUNTIF($P:$P,CONCATENATE(IF(AT$2&lt;10,"0",""),AT$2,"-",IF($R7&lt;10,"0",""),$R7))</f>
        <v>0</v>
      </c>
      <c r="AU7" s="0" t="n">
        <f aca="false">COUNTIF($P:$P,CONCATENATE(IF(AU$2&lt;10,"0",""),AU$2,"-",IF($R7&lt;10,"0",""),$R7))</f>
        <v>0</v>
      </c>
      <c r="AV7" s="0" t="n">
        <f aca="false">COUNTIF($P:$P,CONCATENATE(IF(AV$2&lt;10,"0",""),AV$2,"-",IF($R7&lt;10,"0",""),$R7))</f>
        <v>0</v>
      </c>
      <c r="AW7" s="0" t="n">
        <f aca="false">COUNTIF($P:$P,CONCATENATE(IF(AW$2&lt;10,"0",""),AW$2,"-",IF($R7&lt;10,"0",""),$R7))</f>
        <v>0</v>
      </c>
      <c r="AX7" s="0" t="n">
        <f aca="false">COUNTIF($P:$P,CONCATENATE(IF(AX$2&lt;10,"0",""),AX$2,"-",IF($R7&lt;10,"0",""),$R7))</f>
        <v>0</v>
      </c>
      <c r="AY7" s="0" t="n">
        <f aca="false">COUNTIF($P:$P,CONCATENATE(IF(AY$2&lt;10,"0",""),AY$2,"-",IF($R7&lt;10,"0",""),$R7))</f>
        <v>0</v>
      </c>
      <c r="AZ7" s="0" t="n">
        <f aca="false">COUNTIF($P:$P,CONCATENATE(IF(AZ$2&lt;10,"0",""),AZ$2,"-",IF($R7&lt;10,"0",""),$R7))</f>
        <v>0</v>
      </c>
      <c r="BA7" s="0" t="n">
        <f aca="false">COUNTIF($P:$P,CONCATENATE(IF(BA$2&lt;10,"0",""),BA$2,"-",IF($R7&lt;10,"0",""),$R7))</f>
        <v>0</v>
      </c>
      <c r="BB7" s="0" t="n">
        <f aca="false">COUNTIF($P:$P,CONCATENATE(IF(BB$2&lt;10,"0",""),BB$2,"-",IF($R7&lt;10,"0",""),$R7))</f>
        <v>0</v>
      </c>
      <c r="BC7" s="0" t="n">
        <f aca="false">COUNTIF($P:$P,CONCATENATE(IF(BC$2&lt;10,"0",""),BC$2,"-",IF($R7&lt;10,"0",""),$R7))</f>
        <v>0</v>
      </c>
      <c r="BD7" s="0" t="n">
        <f aca="false">COUNTIF($P:$P,CONCATENATE(IF(BD$2&lt;10,"0",""),BD$2,"-",IF($R7&lt;10,"0",""),$R7))</f>
        <v>0</v>
      </c>
      <c r="BE7" s="0" t="n">
        <f aca="false">COUNTIF($P:$P,CONCATENATE(IF(BE$2&lt;10,"0",""),BE$2,"-",IF($R7&lt;10,"0",""),$R7))</f>
        <v>0</v>
      </c>
      <c r="BF7" s="0" t="n">
        <f aca="false">COUNTIF($P:$P,CONCATENATE(IF(BF$2&lt;10,"0",""),BF$2,"-",IF($R7&lt;10,"0",""),$R7))</f>
        <v>0</v>
      </c>
      <c r="BG7" s="0" t="n">
        <f aca="false">COUNTIF($P:$P,CONCATENATE(IF(BG$2&lt;10,"0",""),BG$2,"-",IF($R7&lt;10,"0",""),$R7))</f>
        <v>0</v>
      </c>
      <c r="BH7" s="0" t="n">
        <f aca="false">COUNTIF($P:$P,CONCATENATE(IF(BH$2&lt;10,"0",""),BH$2,"-",IF($R7&lt;10,"0",""),$R7))</f>
        <v>0</v>
      </c>
      <c r="BI7" s="0" t="n">
        <f aca="false">COUNTIF($P:$P,CONCATENATE(IF(BI$2&lt;10,"0",""),BI$2,"-",IF($R7&lt;10,"0",""),$R7))</f>
        <v>0</v>
      </c>
      <c r="BJ7" s="0" t="n">
        <f aca="false">COUNTIF($P:$P,CONCATENATE(IF(BJ$2&lt;10,"0",""),BJ$2,"-",IF($R7&lt;10,"0",""),$R7))</f>
        <v>0</v>
      </c>
      <c r="BK7" s="0" t="n">
        <f aca="false">COUNTIF($P:$P,CONCATENATE(IF(BK$2&lt;10,"0",""),BK$2,"-",IF($R7&lt;10,"0",""),$R7))</f>
        <v>0</v>
      </c>
      <c r="BL7" s="0" t="n">
        <f aca="false">COUNTIF($P:$P,CONCATENATE(IF(BL$2&lt;10,"0",""),BL$2,"-",IF($R7&lt;10,"0",""),$R7))</f>
        <v>0</v>
      </c>
      <c r="BM7" s="0" t="n">
        <f aca="false">COUNTIF($P:$P,CONCATENATE(IF(BM$2&lt;10,"0",""),BM$2,"-",IF($R7&lt;10,"0",""),$R7))</f>
        <v>0</v>
      </c>
      <c r="BN7" s="0" t="n">
        <f aca="false">COUNTIF($P:$P,CONCATENATE(IF(BN$2&lt;10,"0",""),BN$2,"-",IF($R7&lt;10,"0",""),$R7))</f>
        <v>0</v>
      </c>
      <c r="BO7" s="0" t="n">
        <f aca="false">COUNTIF($P:$P,CONCATENATE(IF(BO$2&lt;10,"0",""),BO$2,"-",IF($R7&lt;10,"0",""),$R7))</f>
        <v>0</v>
      </c>
      <c r="BP7" s="0" t="n">
        <f aca="false">COUNTIF($P:$P,CONCATENATE(IF(BP$2&lt;10,"0",""),BP$2,"-",IF($R7&lt;10,"0",""),$R7))</f>
        <v>0</v>
      </c>
      <c r="BQ7" s="0" t="n">
        <f aca="false">COUNTIF($P:$P,CONCATENATE(IF(BQ$2&lt;10,"0",""),BQ$2,"-",IF($R7&lt;10,"0",""),$R7))</f>
        <v>0</v>
      </c>
    </row>
    <row r="8" customFormat="false" ht="13.5" hidden="false" customHeight="false" outlineLevel="0" collapsed="false">
      <c r="D8" s="0" t="n">
        <v>7</v>
      </c>
      <c r="E8" s="1" t="n">
        <v>17.1145139332397</v>
      </c>
      <c r="F8" s="1" t="n">
        <v>15.4204869303536</v>
      </c>
      <c r="H8" s="2" t="n">
        <f aca="false">ROUNDUP(E8,1)</f>
        <v>17.2</v>
      </c>
      <c r="I8" s="2" t="n">
        <f aca="false">ROUNDUP(F8,2)</f>
        <v>15.43</v>
      </c>
      <c r="J8" s="0" t="s">
        <v>17</v>
      </c>
      <c r="K8" s="0" t="n">
        <v>0.049</v>
      </c>
      <c r="N8" s="2" t="n">
        <f aca="false">FLOOR(H8/$K$7,1)</f>
        <v>86</v>
      </c>
      <c r="O8" s="2" t="n">
        <f aca="false">FLOOR(I8/$K$8,1)</f>
        <v>314</v>
      </c>
      <c r="P8" s="0" t="str">
        <f aca="false">CONCATENATE(N8,"-",O8)</f>
        <v>86-314</v>
      </c>
      <c r="R8" s="0" t="n">
        <v>294</v>
      </c>
      <c r="S8" s="0" t="str">
        <f aca="false">CONCATENATE(R8*$K$8,"&lt;=y&lt;",R9*$K$8)</f>
        <v>14.406&lt;=y&lt;14.455</v>
      </c>
      <c r="T8" s="0" t="n">
        <f aca="false">COUNTIF($P:$P,CONCATENATE(IF(T$2&lt;10,"0",""),T$2,"-",IF($R8&lt;10,"0",""),$R8))</f>
        <v>0</v>
      </c>
      <c r="U8" s="0" t="n">
        <f aca="false">COUNTIF($P:$P,CONCATENATE(IF(U$2&lt;10,"0",""),U$2,"-",IF($R8&lt;10,"0",""),$R8))</f>
        <v>0</v>
      </c>
      <c r="V8" s="0" t="n">
        <f aca="false">COUNTIF($P:$P,CONCATENATE(IF(V$2&lt;10,"0",""),V$2,"-",IF($R8&lt;10,"0",""),$R8))</f>
        <v>0</v>
      </c>
      <c r="W8" s="0" t="n">
        <f aca="false">COUNTIF($P:$P,CONCATENATE(IF(W$2&lt;10,"0",""),W$2,"-",IF($R8&lt;10,"0",""),$R8))</f>
        <v>0</v>
      </c>
      <c r="X8" s="0" t="n">
        <f aca="false">COUNTIF($P:$P,CONCATENATE(IF(X$2&lt;10,"0",""),X$2,"-",IF($R8&lt;10,"0",""),$R8))</f>
        <v>0</v>
      </c>
      <c r="Y8" s="0" t="n">
        <f aca="false">COUNTIF($P:$P,CONCATENATE(IF(Y$2&lt;10,"0",""),Y$2,"-",IF($R8&lt;10,"0",""),$R8))</f>
        <v>0</v>
      </c>
      <c r="Z8" s="0" t="n">
        <f aca="false">COUNTIF($P:$P,CONCATENATE(IF(Z$2&lt;10,"0",""),Z$2,"-",IF($R8&lt;10,"0",""),$R8))</f>
        <v>0</v>
      </c>
      <c r="AA8" s="0" t="n">
        <f aca="false">COUNTIF($P:$P,CONCATENATE(IF(AA$2&lt;10,"0",""),AA$2,"-",IF($R8&lt;10,"0",""),$R8))</f>
        <v>0</v>
      </c>
      <c r="AB8" s="0" t="n">
        <f aca="false">COUNTIF($P:$P,CONCATENATE(IF(AB$2&lt;10,"0",""),AB$2,"-",IF($R8&lt;10,"0",""),$R8))</f>
        <v>0</v>
      </c>
      <c r="AC8" s="0" t="n">
        <f aca="false">COUNTIF($P:$P,CONCATENATE(IF(AC$2&lt;10,"0",""),AC$2,"-",IF($R8&lt;10,"0",""),$R8))</f>
        <v>0</v>
      </c>
      <c r="AD8" s="0" t="n">
        <f aca="false">COUNTIF($P:$P,CONCATENATE(IF(AD$2&lt;10,"0",""),AD$2,"-",IF($R8&lt;10,"0",""),$R8))</f>
        <v>0</v>
      </c>
      <c r="AE8" s="0" t="n">
        <f aca="false">COUNTIF($P:$P,CONCATENATE(IF(AE$2&lt;10,"0",""),AE$2,"-",IF($R8&lt;10,"0",""),$R8))</f>
        <v>0</v>
      </c>
      <c r="AF8" s="0" t="n">
        <f aca="false">COUNTIF($P:$P,CONCATENATE(IF(AF$2&lt;10,"0",""),AF$2,"-",IF($R8&lt;10,"0",""),$R8))</f>
        <v>0</v>
      </c>
      <c r="AG8" s="0" t="n">
        <f aca="false">COUNTIF($P:$P,CONCATENATE(IF(AG$2&lt;10,"0",""),AG$2,"-",IF($R8&lt;10,"0",""),$R8))</f>
        <v>0</v>
      </c>
      <c r="AH8" s="0" t="n">
        <f aca="false">COUNTIF($P:$P,CONCATENATE(IF(AH$2&lt;10,"0",""),AH$2,"-",IF($R8&lt;10,"0",""),$R8))</f>
        <v>0</v>
      </c>
      <c r="AI8" s="0" t="n">
        <f aca="false">COUNTIF($P:$P,CONCATENATE(IF(AI$2&lt;10,"0",""),AI$2,"-",IF($R8&lt;10,"0",""),$R8))</f>
        <v>0</v>
      </c>
      <c r="AJ8" s="0" t="n">
        <f aca="false">COUNTIF($P:$P,CONCATENATE(IF(AJ$2&lt;10,"0",""),AJ$2,"-",IF($R8&lt;10,"0",""),$R8))</f>
        <v>0</v>
      </c>
      <c r="AK8" s="0" t="n">
        <f aca="false">COUNTIF($P:$P,CONCATENATE(IF(AK$2&lt;10,"0",""),AK$2,"-",IF($R8&lt;10,"0",""),$R8))</f>
        <v>0</v>
      </c>
      <c r="AL8" s="0" t="n">
        <f aca="false">COUNTIF($P:$P,CONCATENATE(IF(AL$2&lt;10,"0",""),AL$2,"-",IF($R8&lt;10,"0",""),$R8))</f>
        <v>0</v>
      </c>
      <c r="AM8" s="0" t="n">
        <f aca="false">COUNTIF($P:$P,CONCATENATE(IF(AM$2&lt;10,"0",""),AM$2,"-",IF($R8&lt;10,"0",""),$R8))</f>
        <v>0</v>
      </c>
      <c r="AN8" s="0" t="n">
        <f aca="false">COUNTIF($P:$P,CONCATENATE(IF(AN$2&lt;10,"0",""),AN$2,"-",IF($R8&lt;10,"0",""),$R8))</f>
        <v>0</v>
      </c>
      <c r="AO8" s="0" t="n">
        <f aca="false">COUNTIF($P:$P,CONCATENATE(IF(AO$2&lt;10,"0",""),AO$2,"-",IF($R8&lt;10,"0",""),$R8))</f>
        <v>0</v>
      </c>
      <c r="AP8" s="0" t="n">
        <f aca="false">COUNTIF($P:$P,CONCATENATE(IF(AP$2&lt;10,"0",""),AP$2,"-",IF($R8&lt;10,"0",""),$R8))</f>
        <v>0</v>
      </c>
      <c r="AQ8" s="0" t="n">
        <f aca="false">COUNTIF($P:$P,CONCATENATE(IF(AQ$2&lt;10,"0",""),AQ$2,"-",IF($R8&lt;10,"0",""),$R8))</f>
        <v>0</v>
      </c>
      <c r="AR8" s="0" t="n">
        <f aca="false">COUNTIF($P:$P,CONCATENATE(IF(AR$2&lt;10,"0",""),AR$2,"-",IF($R8&lt;10,"0",""),$R8))</f>
        <v>0</v>
      </c>
      <c r="AS8" s="0" t="n">
        <f aca="false">COUNTIF($P:$P,CONCATENATE(IF(AS$2&lt;10,"0",""),AS$2,"-",IF($R8&lt;10,"0",""),$R8))</f>
        <v>0</v>
      </c>
      <c r="AT8" s="0" t="n">
        <f aca="false">COUNTIF($P:$P,CONCATENATE(IF(AT$2&lt;10,"0",""),AT$2,"-",IF($R8&lt;10,"0",""),$R8))</f>
        <v>0</v>
      </c>
      <c r="AU8" s="0" t="n">
        <f aca="false">COUNTIF($P:$P,CONCATENATE(IF(AU$2&lt;10,"0",""),AU$2,"-",IF($R8&lt;10,"0",""),$R8))</f>
        <v>0</v>
      </c>
      <c r="AV8" s="0" t="n">
        <f aca="false">COUNTIF($P:$P,CONCATENATE(IF(AV$2&lt;10,"0",""),AV$2,"-",IF($R8&lt;10,"0",""),$R8))</f>
        <v>0</v>
      </c>
      <c r="AW8" s="0" t="n">
        <f aca="false">COUNTIF($P:$P,CONCATENATE(IF(AW$2&lt;10,"0",""),AW$2,"-",IF($R8&lt;10,"0",""),$R8))</f>
        <v>0</v>
      </c>
      <c r="AX8" s="0" t="n">
        <f aca="false">COUNTIF($P:$P,CONCATENATE(IF(AX$2&lt;10,"0",""),AX$2,"-",IF($R8&lt;10,"0",""),$R8))</f>
        <v>0</v>
      </c>
      <c r="AY8" s="0" t="n">
        <f aca="false">COUNTIF($P:$P,CONCATENATE(IF(AY$2&lt;10,"0",""),AY$2,"-",IF($R8&lt;10,"0",""),$R8))</f>
        <v>0</v>
      </c>
      <c r="AZ8" s="0" t="n">
        <f aca="false">COUNTIF($P:$P,CONCATENATE(IF(AZ$2&lt;10,"0",""),AZ$2,"-",IF($R8&lt;10,"0",""),$R8))</f>
        <v>0</v>
      </c>
      <c r="BA8" s="0" t="n">
        <f aca="false">COUNTIF($P:$P,CONCATENATE(IF(BA$2&lt;10,"0",""),BA$2,"-",IF($R8&lt;10,"0",""),$R8))</f>
        <v>0</v>
      </c>
      <c r="BB8" s="0" t="n">
        <f aca="false">COUNTIF($P:$P,CONCATENATE(IF(BB$2&lt;10,"0",""),BB$2,"-",IF($R8&lt;10,"0",""),$R8))</f>
        <v>0</v>
      </c>
      <c r="BC8" s="0" t="n">
        <f aca="false">COUNTIF($P:$P,CONCATENATE(IF(BC$2&lt;10,"0",""),BC$2,"-",IF($R8&lt;10,"0",""),$R8))</f>
        <v>0</v>
      </c>
      <c r="BD8" s="0" t="n">
        <f aca="false">COUNTIF($P:$P,CONCATENATE(IF(BD$2&lt;10,"0",""),BD$2,"-",IF($R8&lt;10,"0",""),$R8))</f>
        <v>0</v>
      </c>
      <c r="BE8" s="0" t="n">
        <f aca="false">COUNTIF($P:$P,CONCATENATE(IF(BE$2&lt;10,"0",""),BE$2,"-",IF($R8&lt;10,"0",""),$R8))</f>
        <v>0</v>
      </c>
      <c r="BF8" s="0" t="n">
        <f aca="false">COUNTIF($P:$P,CONCATENATE(IF(BF$2&lt;10,"0",""),BF$2,"-",IF($R8&lt;10,"0",""),$R8))</f>
        <v>0</v>
      </c>
      <c r="BG8" s="0" t="n">
        <f aca="false">COUNTIF($P:$P,CONCATENATE(IF(BG$2&lt;10,"0",""),BG$2,"-",IF($R8&lt;10,"0",""),$R8))</f>
        <v>0</v>
      </c>
      <c r="BH8" s="0" t="n">
        <f aca="false">COUNTIF($P:$P,CONCATENATE(IF(BH$2&lt;10,"0",""),BH$2,"-",IF($R8&lt;10,"0",""),$R8))</f>
        <v>0</v>
      </c>
      <c r="BI8" s="0" t="n">
        <f aca="false">COUNTIF($P:$P,CONCATENATE(IF(BI$2&lt;10,"0",""),BI$2,"-",IF($R8&lt;10,"0",""),$R8))</f>
        <v>0</v>
      </c>
      <c r="BJ8" s="0" t="n">
        <f aca="false">COUNTIF($P:$P,CONCATENATE(IF(BJ$2&lt;10,"0",""),BJ$2,"-",IF($R8&lt;10,"0",""),$R8))</f>
        <v>0</v>
      </c>
      <c r="BK8" s="0" t="n">
        <f aca="false">COUNTIF($P:$P,CONCATENATE(IF(BK$2&lt;10,"0",""),BK$2,"-",IF($R8&lt;10,"0",""),$R8))</f>
        <v>0</v>
      </c>
      <c r="BL8" s="0" t="n">
        <f aca="false">COUNTIF($P:$P,CONCATENATE(IF(BL$2&lt;10,"0",""),BL$2,"-",IF($R8&lt;10,"0",""),$R8))</f>
        <v>0</v>
      </c>
      <c r="BM8" s="0" t="n">
        <f aca="false">COUNTIF($P:$P,CONCATENATE(IF(BM$2&lt;10,"0",""),BM$2,"-",IF($R8&lt;10,"0",""),$R8))</f>
        <v>0</v>
      </c>
      <c r="BN8" s="0" t="n">
        <f aca="false">COUNTIF($P:$P,CONCATENATE(IF(BN$2&lt;10,"0",""),BN$2,"-",IF($R8&lt;10,"0",""),$R8))</f>
        <v>0</v>
      </c>
      <c r="BO8" s="0" t="n">
        <f aca="false">COUNTIF($P:$P,CONCATENATE(IF(BO$2&lt;10,"0",""),BO$2,"-",IF($R8&lt;10,"0",""),$R8))</f>
        <v>0</v>
      </c>
      <c r="BP8" s="0" t="n">
        <f aca="false">COUNTIF($P:$P,CONCATENATE(IF(BP$2&lt;10,"0",""),BP$2,"-",IF($R8&lt;10,"0",""),$R8))</f>
        <v>0</v>
      </c>
      <c r="BQ8" s="0" t="n">
        <f aca="false">COUNTIF($P:$P,CONCATENATE(IF(BQ$2&lt;10,"0",""),BQ$2,"-",IF($R8&lt;10,"0",""),$R8))</f>
        <v>0</v>
      </c>
    </row>
    <row r="9" customFormat="false" ht="13.5" hidden="false" customHeight="false" outlineLevel="0" collapsed="false">
      <c r="D9" s="0" t="n">
        <v>8</v>
      </c>
      <c r="E9" s="1" t="n">
        <v>17.8905082646517</v>
      </c>
      <c r="F9" s="1" t="n">
        <v>15.5509343185965</v>
      </c>
      <c r="H9" s="2" t="n">
        <f aca="false">ROUNDUP(E9,1)</f>
        <v>17.9</v>
      </c>
      <c r="I9" s="2" t="n">
        <f aca="false">ROUNDUP(F9,2)</f>
        <v>15.56</v>
      </c>
      <c r="N9" s="2" t="n">
        <f aca="false">FLOOR(H9/$K$7,1)</f>
        <v>89</v>
      </c>
      <c r="O9" s="2" t="n">
        <f aca="false">FLOOR(I9/$K$8,1)</f>
        <v>317</v>
      </c>
      <c r="P9" s="0" t="str">
        <f aca="false">CONCATENATE(N9,"-",O9)</f>
        <v>89-317</v>
      </c>
      <c r="R9" s="0" t="n">
        <v>295</v>
      </c>
      <c r="S9" s="0" t="str">
        <f aca="false">CONCATENATE(R9*$K$8,"&lt;=y&lt;",R10*$K$8)</f>
        <v>14.455&lt;=y&lt;14.504</v>
      </c>
      <c r="T9" s="0" t="n">
        <f aca="false">COUNTIF($P:$P,CONCATENATE(IF(T$2&lt;10,"0",""),T$2,"-",IF($R9&lt;10,"0",""),$R9))</f>
        <v>0</v>
      </c>
      <c r="U9" s="0" t="n">
        <f aca="false">COUNTIF($P:$P,CONCATENATE(IF(U$2&lt;10,"0",""),U$2,"-",IF($R9&lt;10,"0",""),$R9))</f>
        <v>0</v>
      </c>
      <c r="V9" s="0" t="n">
        <f aca="false">COUNTIF($P:$P,CONCATENATE(IF(V$2&lt;10,"0",""),V$2,"-",IF($R9&lt;10,"0",""),$R9))</f>
        <v>0</v>
      </c>
      <c r="W9" s="0" t="n">
        <f aca="false">COUNTIF($P:$P,CONCATENATE(IF(W$2&lt;10,"0",""),W$2,"-",IF($R9&lt;10,"0",""),$R9))</f>
        <v>0</v>
      </c>
      <c r="X9" s="0" t="n">
        <f aca="false">COUNTIF($P:$P,CONCATENATE(IF(X$2&lt;10,"0",""),X$2,"-",IF($R9&lt;10,"0",""),$R9))</f>
        <v>0</v>
      </c>
      <c r="Y9" s="0" t="n">
        <f aca="false">COUNTIF($P:$P,CONCATENATE(IF(Y$2&lt;10,"0",""),Y$2,"-",IF($R9&lt;10,"0",""),$R9))</f>
        <v>0</v>
      </c>
      <c r="Z9" s="0" t="n">
        <f aca="false">COUNTIF($P:$P,CONCATENATE(IF(Z$2&lt;10,"0",""),Z$2,"-",IF($R9&lt;10,"0",""),$R9))</f>
        <v>0</v>
      </c>
      <c r="AA9" s="0" t="n">
        <f aca="false">COUNTIF($P:$P,CONCATENATE(IF(AA$2&lt;10,"0",""),AA$2,"-",IF($R9&lt;10,"0",""),$R9))</f>
        <v>0</v>
      </c>
      <c r="AB9" s="0" t="n">
        <f aca="false">COUNTIF($P:$P,CONCATENATE(IF(AB$2&lt;10,"0",""),AB$2,"-",IF($R9&lt;10,"0",""),$R9))</f>
        <v>0</v>
      </c>
      <c r="AC9" s="0" t="n">
        <f aca="false">COUNTIF($P:$P,CONCATENATE(IF(AC$2&lt;10,"0",""),AC$2,"-",IF($R9&lt;10,"0",""),$R9))</f>
        <v>0</v>
      </c>
      <c r="AD9" s="0" t="n">
        <f aca="false">COUNTIF($P:$P,CONCATENATE(IF(AD$2&lt;10,"0",""),AD$2,"-",IF($R9&lt;10,"0",""),$R9))</f>
        <v>0</v>
      </c>
      <c r="AE9" s="0" t="n">
        <f aca="false">COUNTIF($P:$P,CONCATENATE(IF(AE$2&lt;10,"0",""),AE$2,"-",IF($R9&lt;10,"0",""),$R9))</f>
        <v>0</v>
      </c>
      <c r="AF9" s="0" t="n">
        <f aca="false">COUNTIF($P:$P,CONCATENATE(IF(AF$2&lt;10,"0",""),AF$2,"-",IF($R9&lt;10,"0",""),$R9))</f>
        <v>0</v>
      </c>
      <c r="AG9" s="0" t="n">
        <f aca="false">COUNTIF($P:$P,CONCATENATE(IF(AG$2&lt;10,"0",""),AG$2,"-",IF($R9&lt;10,"0",""),$R9))</f>
        <v>0</v>
      </c>
      <c r="AH9" s="0" t="n">
        <f aca="false">COUNTIF($P:$P,CONCATENATE(IF(AH$2&lt;10,"0",""),AH$2,"-",IF($R9&lt;10,"0",""),$R9))</f>
        <v>0</v>
      </c>
      <c r="AI9" s="0" t="n">
        <f aca="false">COUNTIF($P:$P,CONCATENATE(IF(AI$2&lt;10,"0",""),AI$2,"-",IF($R9&lt;10,"0",""),$R9))</f>
        <v>0</v>
      </c>
      <c r="AJ9" s="0" t="n">
        <f aca="false">COUNTIF($P:$P,CONCATENATE(IF(AJ$2&lt;10,"0",""),AJ$2,"-",IF($R9&lt;10,"0",""),$R9))</f>
        <v>0</v>
      </c>
      <c r="AK9" s="0" t="n">
        <f aca="false">COUNTIF($P:$P,CONCATENATE(IF(AK$2&lt;10,"0",""),AK$2,"-",IF($R9&lt;10,"0",""),$R9))</f>
        <v>0</v>
      </c>
      <c r="AL9" s="0" t="n">
        <f aca="false">COUNTIF($P:$P,CONCATENATE(IF(AL$2&lt;10,"0",""),AL$2,"-",IF($R9&lt;10,"0",""),$R9))</f>
        <v>0</v>
      </c>
      <c r="AM9" s="0" t="n">
        <f aca="false">COUNTIF($P:$P,CONCATENATE(IF(AM$2&lt;10,"0",""),AM$2,"-",IF($R9&lt;10,"0",""),$R9))</f>
        <v>0</v>
      </c>
      <c r="AN9" s="0" t="n">
        <f aca="false">COUNTIF($P:$P,CONCATENATE(IF(AN$2&lt;10,"0",""),AN$2,"-",IF($R9&lt;10,"0",""),$R9))</f>
        <v>0</v>
      </c>
      <c r="AO9" s="0" t="n">
        <f aca="false">COUNTIF($P:$P,CONCATENATE(IF(AO$2&lt;10,"0",""),AO$2,"-",IF($R9&lt;10,"0",""),$R9))</f>
        <v>0</v>
      </c>
      <c r="AP9" s="0" t="n">
        <f aca="false">COUNTIF($P:$P,CONCATENATE(IF(AP$2&lt;10,"0",""),AP$2,"-",IF($R9&lt;10,"0",""),$R9))</f>
        <v>0</v>
      </c>
      <c r="AQ9" s="0" t="n">
        <f aca="false">COUNTIF($P:$P,CONCATENATE(IF(AQ$2&lt;10,"0",""),AQ$2,"-",IF($R9&lt;10,"0",""),$R9))</f>
        <v>0</v>
      </c>
      <c r="AR9" s="0" t="n">
        <f aca="false">COUNTIF($P:$P,CONCATENATE(IF(AR$2&lt;10,"0",""),AR$2,"-",IF($R9&lt;10,"0",""),$R9))</f>
        <v>0</v>
      </c>
      <c r="AS9" s="0" t="n">
        <f aca="false">COUNTIF($P:$P,CONCATENATE(IF(AS$2&lt;10,"0",""),AS$2,"-",IF($R9&lt;10,"0",""),$R9))</f>
        <v>0</v>
      </c>
      <c r="AT9" s="0" t="n">
        <f aca="false">COUNTIF($P:$P,CONCATENATE(IF(AT$2&lt;10,"0",""),AT$2,"-",IF($R9&lt;10,"0",""),$R9))</f>
        <v>0</v>
      </c>
      <c r="AU9" s="0" t="n">
        <f aca="false">COUNTIF($P:$P,CONCATENATE(IF(AU$2&lt;10,"0",""),AU$2,"-",IF($R9&lt;10,"0",""),$R9))</f>
        <v>0</v>
      </c>
      <c r="AV9" s="0" t="n">
        <f aca="false">COUNTIF($P:$P,CONCATENATE(IF(AV$2&lt;10,"0",""),AV$2,"-",IF($R9&lt;10,"0",""),$R9))</f>
        <v>0</v>
      </c>
      <c r="AW9" s="0" t="n">
        <f aca="false">COUNTIF($P:$P,CONCATENATE(IF(AW$2&lt;10,"0",""),AW$2,"-",IF($R9&lt;10,"0",""),$R9))</f>
        <v>0</v>
      </c>
      <c r="AX9" s="0" t="n">
        <f aca="false">COUNTIF($P:$P,CONCATENATE(IF(AX$2&lt;10,"0",""),AX$2,"-",IF($R9&lt;10,"0",""),$R9))</f>
        <v>0</v>
      </c>
      <c r="AY9" s="0" t="n">
        <f aca="false">COUNTIF($P:$P,CONCATENATE(IF(AY$2&lt;10,"0",""),AY$2,"-",IF($R9&lt;10,"0",""),$R9))</f>
        <v>0</v>
      </c>
      <c r="AZ9" s="0" t="n">
        <f aca="false">COUNTIF($P:$P,CONCATENATE(IF(AZ$2&lt;10,"0",""),AZ$2,"-",IF($R9&lt;10,"0",""),$R9))</f>
        <v>0</v>
      </c>
      <c r="BA9" s="0" t="n">
        <f aca="false">COUNTIF($P:$P,CONCATENATE(IF(BA$2&lt;10,"0",""),BA$2,"-",IF($R9&lt;10,"0",""),$R9))</f>
        <v>0</v>
      </c>
      <c r="BB9" s="0" t="n">
        <f aca="false">COUNTIF($P:$P,CONCATENATE(IF(BB$2&lt;10,"0",""),BB$2,"-",IF($R9&lt;10,"0",""),$R9))</f>
        <v>0</v>
      </c>
      <c r="BC9" s="0" t="n">
        <f aca="false">COUNTIF($P:$P,CONCATENATE(IF(BC$2&lt;10,"0",""),BC$2,"-",IF($R9&lt;10,"0",""),$R9))</f>
        <v>0</v>
      </c>
      <c r="BD9" s="0" t="n">
        <f aca="false">COUNTIF($P:$P,CONCATENATE(IF(BD$2&lt;10,"0",""),BD$2,"-",IF($R9&lt;10,"0",""),$R9))</f>
        <v>0</v>
      </c>
      <c r="BE9" s="0" t="n">
        <f aca="false">COUNTIF($P:$P,CONCATENATE(IF(BE$2&lt;10,"0",""),BE$2,"-",IF($R9&lt;10,"0",""),$R9))</f>
        <v>0</v>
      </c>
      <c r="BF9" s="0" t="n">
        <f aca="false">COUNTIF($P:$P,CONCATENATE(IF(BF$2&lt;10,"0",""),BF$2,"-",IF($R9&lt;10,"0",""),$R9))</f>
        <v>0</v>
      </c>
      <c r="BG9" s="0" t="n">
        <f aca="false">COUNTIF($P:$P,CONCATENATE(IF(BG$2&lt;10,"0",""),BG$2,"-",IF($R9&lt;10,"0",""),$R9))</f>
        <v>0</v>
      </c>
      <c r="BH9" s="0" t="n">
        <f aca="false">COUNTIF($P:$P,CONCATENATE(IF(BH$2&lt;10,"0",""),BH$2,"-",IF($R9&lt;10,"0",""),$R9))</f>
        <v>0</v>
      </c>
      <c r="BI9" s="0" t="n">
        <f aca="false">COUNTIF($P:$P,CONCATENATE(IF(BI$2&lt;10,"0",""),BI$2,"-",IF($R9&lt;10,"0",""),$R9))</f>
        <v>0</v>
      </c>
      <c r="BJ9" s="0" t="n">
        <f aca="false">COUNTIF($P:$P,CONCATENATE(IF(BJ$2&lt;10,"0",""),BJ$2,"-",IF($R9&lt;10,"0",""),$R9))</f>
        <v>0</v>
      </c>
      <c r="BK9" s="0" t="n">
        <f aca="false">COUNTIF($P:$P,CONCATENATE(IF(BK$2&lt;10,"0",""),BK$2,"-",IF($R9&lt;10,"0",""),$R9))</f>
        <v>0</v>
      </c>
      <c r="BL9" s="0" t="n">
        <f aca="false">COUNTIF($P:$P,CONCATENATE(IF(BL$2&lt;10,"0",""),BL$2,"-",IF($R9&lt;10,"0",""),$R9))</f>
        <v>0</v>
      </c>
      <c r="BM9" s="0" t="n">
        <f aca="false">COUNTIF($P:$P,CONCATENATE(IF(BM$2&lt;10,"0",""),BM$2,"-",IF($R9&lt;10,"0",""),$R9))</f>
        <v>0</v>
      </c>
      <c r="BN9" s="0" t="n">
        <f aca="false">COUNTIF($P:$P,CONCATENATE(IF(BN$2&lt;10,"0",""),BN$2,"-",IF($R9&lt;10,"0",""),$R9))</f>
        <v>0</v>
      </c>
      <c r="BO9" s="0" t="n">
        <f aca="false">COUNTIF($P:$P,CONCATENATE(IF(BO$2&lt;10,"0",""),BO$2,"-",IF($R9&lt;10,"0",""),$R9))</f>
        <v>0</v>
      </c>
      <c r="BP9" s="0" t="n">
        <f aca="false">COUNTIF($P:$P,CONCATENATE(IF(BP$2&lt;10,"0",""),BP$2,"-",IF($R9&lt;10,"0",""),$R9))</f>
        <v>0</v>
      </c>
      <c r="BQ9" s="0" t="n">
        <f aca="false">COUNTIF($P:$P,CONCATENATE(IF(BQ$2&lt;10,"0",""),BQ$2,"-",IF($R9&lt;10,"0",""),$R9))</f>
        <v>0</v>
      </c>
    </row>
    <row r="10" customFormat="false" ht="13.5" hidden="false" customHeight="false" outlineLevel="0" collapsed="false">
      <c r="D10" s="0" t="n">
        <v>9</v>
      </c>
      <c r="E10" s="1" t="n">
        <v>17.5889839136996</v>
      </c>
      <c r="F10" s="1" t="n">
        <v>15.4566875463857</v>
      </c>
      <c r="H10" s="2" t="n">
        <f aca="false">ROUNDUP(E10,1)</f>
        <v>17.6</v>
      </c>
      <c r="I10" s="2" t="n">
        <f aca="false">ROUNDUP(F10,2)</f>
        <v>15.46</v>
      </c>
      <c r="N10" s="2" t="n">
        <f aca="false">FLOOR(H10/$K$7,1)</f>
        <v>88</v>
      </c>
      <c r="O10" s="2" t="n">
        <f aca="false">FLOOR(I10/$K$8,1)</f>
        <v>315</v>
      </c>
      <c r="P10" s="0" t="str">
        <f aca="false">CONCATENATE(N10,"-",O10)</f>
        <v>88-315</v>
      </c>
      <c r="R10" s="0" t="n">
        <v>296</v>
      </c>
      <c r="S10" s="0" t="str">
        <f aca="false">CONCATENATE(R10*$K$8,"&lt;=y&lt;",R11*$K$8)</f>
        <v>14.504&lt;=y&lt;14.553</v>
      </c>
      <c r="T10" s="0" t="n">
        <f aca="false">COUNTIF($P:$P,CONCATENATE(IF(T$2&lt;10,"0",""),T$2,"-",IF($R10&lt;10,"0",""),$R10))</f>
        <v>0</v>
      </c>
      <c r="U10" s="0" t="n">
        <f aca="false">COUNTIF($P:$P,CONCATENATE(IF(U$2&lt;10,"0",""),U$2,"-",IF($R10&lt;10,"0",""),$R10))</f>
        <v>0</v>
      </c>
      <c r="V10" s="0" t="n">
        <f aca="false">COUNTIF($P:$P,CONCATENATE(IF(V$2&lt;10,"0",""),V$2,"-",IF($R10&lt;10,"0",""),$R10))</f>
        <v>0</v>
      </c>
      <c r="W10" s="0" t="n">
        <f aca="false">COUNTIF($P:$P,CONCATENATE(IF(W$2&lt;10,"0",""),W$2,"-",IF($R10&lt;10,"0",""),$R10))</f>
        <v>0</v>
      </c>
      <c r="X10" s="0" t="n">
        <f aca="false">COUNTIF($P:$P,CONCATENATE(IF(X$2&lt;10,"0",""),X$2,"-",IF($R10&lt;10,"0",""),$R10))</f>
        <v>0</v>
      </c>
      <c r="Y10" s="0" t="n">
        <f aca="false">COUNTIF($P:$P,CONCATENATE(IF(Y$2&lt;10,"0",""),Y$2,"-",IF($R10&lt;10,"0",""),$R10))</f>
        <v>0</v>
      </c>
      <c r="Z10" s="0" t="n">
        <f aca="false">COUNTIF($P:$P,CONCATENATE(IF(Z$2&lt;10,"0",""),Z$2,"-",IF($R10&lt;10,"0",""),$R10))</f>
        <v>0</v>
      </c>
      <c r="AA10" s="0" t="n">
        <f aca="false">COUNTIF($P:$P,CONCATENATE(IF(AA$2&lt;10,"0",""),AA$2,"-",IF($R10&lt;10,"0",""),$R10))</f>
        <v>0</v>
      </c>
      <c r="AB10" s="0" t="n">
        <f aca="false">COUNTIF($P:$P,CONCATENATE(IF(AB$2&lt;10,"0",""),AB$2,"-",IF($R10&lt;10,"0",""),$R10))</f>
        <v>0</v>
      </c>
      <c r="AC10" s="0" t="n">
        <f aca="false">COUNTIF($P:$P,CONCATENATE(IF(AC$2&lt;10,"0",""),AC$2,"-",IF($R10&lt;10,"0",""),$R10))</f>
        <v>0</v>
      </c>
      <c r="AD10" s="0" t="n">
        <f aca="false">COUNTIF($P:$P,CONCATENATE(IF(AD$2&lt;10,"0",""),AD$2,"-",IF($R10&lt;10,"0",""),$R10))</f>
        <v>0</v>
      </c>
      <c r="AE10" s="0" t="n">
        <f aca="false">COUNTIF($P:$P,CONCATENATE(IF(AE$2&lt;10,"0",""),AE$2,"-",IF($R10&lt;10,"0",""),$R10))</f>
        <v>0</v>
      </c>
      <c r="AF10" s="0" t="n">
        <f aca="false">COUNTIF($P:$P,CONCATENATE(IF(AF$2&lt;10,"0",""),AF$2,"-",IF($R10&lt;10,"0",""),$R10))</f>
        <v>0</v>
      </c>
      <c r="AG10" s="0" t="n">
        <f aca="false">COUNTIF($P:$P,CONCATENATE(IF(AG$2&lt;10,"0",""),AG$2,"-",IF($R10&lt;10,"0",""),$R10))</f>
        <v>0</v>
      </c>
      <c r="AH10" s="0" t="n">
        <f aca="false">COUNTIF($P:$P,CONCATENATE(IF(AH$2&lt;10,"0",""),AH$2,"-",IF($R10&lt;10,"0",""),$R10))</f>
        <v>0</v>
      </c>
      <c r="AI10" s="0" t="n">
        <f aca="false">COUNTIF($P:$P,CONCATENATE(IF(AI$2&lt;10,"0",""),AI$2,"-",IF($R10&lt;10,"0",""),$R10))</f>
        <v>0</v>
      </c>
      <c r="AJ10" s="0" t="n">
        <f aca="false">COUNTIF($P:$P,CONCATENATE(IF(AJ$2&lt;10,"0",""),AJ$2,"-",IF($R10&lt;10,"0",""),$R10))</f>
        <v>0</v>
      </c>
      <c r="AK10" s="0" t="n">
        <f aca="false">COUNTIF($P:$P,CONCATENATE(IF(AK$2&lt;10,"0",""),AK$2,"-",IF($R10&lt;10,"0",""),$R10))</f>
        <v>0</v>
      </c>
      <c r="AL10" s="0" t="n">
        <f aca="false">COUNTIF($P:$P,CONCATENATE(IF(AL$2&lt;10,"0",""),AL$2,"-",IF($R10&lt;10,"0",""),$R10))</f>
        <v>0</v>
      </c>
      <c r="AM10" s="0" t="n">
        <f aca="false">COUNTIF($P:$P,CONCATENATE(IF(AM$2&lt;10,"0",""),AM$2,"-",IF($R10&lt;10,"0",""),$R10))</f>
        <v>0</v>
      </c>
      <c r="AN10" s="0" t="n">
        <f aca="false">COUNTIF($P:$P,CONCATENATE(IF(AN$2&lt;10,"0",""),AN$2,"-",IF($R10&lt;10,"0",""),$R10))</f>
        <v>0</v>
      </c>
      <c r="AO10" s="0" t="n">
        <f aca="false">COUNTIF($P:$P,CONCATENATE(IF(AO$2&lt;10,"0",""),AO$2,"-",IF($R10&lt;10,"0",""),$R10))</f>
        <v>0</v>
      </c>
      <c r="AP10" s="0" t="n">
        <f aca="false">COUNTIF($P:$P,CONCATENATE(IF(AP$2&lt;10,"0",""),AP$2,"-",IF($R10&lt;10,"0",""),$R10))</f>
        <v>0</v>
      </c>
      <c r="AQ10" s="0" t="n">
        <f aca="false">COUNTIF($P:$P,CONCATENATE(IF(AQ$2&lt;10,"0",""),AQ$2,"-",IF($R10&lt;10,"0",""),$R10))</f>
        <v>0</v>
      </c>
      <c r="AR10" s="0" t="n">
        <f aca="false">COUNTIF($P:$P,CONCATENATE(IF(AR$2&lt;10,"0",""),AR$2,"-",IF($R10&lt;10,"0",""),$R10))</f>
        <v>0</v>
      </c>
      <c r="AS10" s="0" t="n">
        <f aca="false">COUNTIF($P:$P,CONCATENATE(IF(AS$2&lt;10,"0",""),AS$2,"-",IF($R10&lt;10,"0",""),$R10))</f>
        <v>0</v>
      </c>
      <c r="AT10" s="0" t="n">
        <f aca="false">COUNTIF($P:$P,CONCATENATE(IF(AT$2&lt;10,"0",""),AT$2,"-",IF($R10&lt;10,"0",""),$R10))</f>
        <v>0</v>
      </c>
      <c r="AU10" s="0" t="n">
        <f aca="false">COUNTIF($P:$P,CONCATENATE(IF(AU$2&lt;10,"0",""),AU$2,"-",IF($R10&lt;10,"0",""),$R10))</f>
        <v>0</v>
      </c>
      <c r="AV10" s="0" t="n">
        <f aca="false">COUNTIF($P:$P,CONCATENATE(IF(AV$2&lt;10,"0",""),AV$2,"-",IF($R10&lt;10,"0",""),$R10))</f>
        <v>0</v>
      </c>
      <c r="AW10" s="0" t="n">
        <f aca="false">COUNTIF($P:$P,CONCATENATE(IF(AW$2&lt;10,"0",""),AW$2,"-",IF($R10&lt;10,"0",""),$R10))</f>
        <v>0</v>
      </c>
      <c r="AX10" s="0" t="n">
        <f aca="false">COUNTIF($P:$P,CONCATENATE(IF(AX$2&lt;10,"0",""),AX$2,"-",IF($R10&lt;10,"0",""),$R10))</f>
        <v>0</v>
      </c>
      <c r="AY10" s="0" t="n">
        <f aca="false">COUNTIF($P:$P,CONCATENATE(IF(AY$2&lt;10,"0",""),AY$2,"-",IF($R10&lt;10,"0",""),$R10))</f>
        <v>0</v>
      </c>
      <c r="AZ10" s="0" t="n">
        <f aca="false">COUNTIF($P:$P,CONCATENATE(IF(AZ$2&lt;10,"0",""),AZ$2,"-",IF($R10&lt;10,"0",""),$R10))</f>
        <v>0</v>
      </c>
      <c r="BA10" s="0" t="n">
        <f aca="false">COUNTIF($P:$P,CONCATENATE(IF(BA$2&lt;10,"0",""),BA$2,"-",IF($R10&lt;10,"0",""),$R10))</f>
        <v>0</v>
      </c>
      <c r="BB10" s="0" t="n">
        <f aca="false">COUNTIF($P:$P,CONCATENATE(IF(BB$2&lt;10,"0",""),BB$2,"-",IF($R10&lt;10,"0",""),$R10))</f>
        <v>0</v>
      </c>
      <c r="BC10" s="0" t="n">
        <f aca="false">COUNTIF($P:$P,CONCATENATE(IF(BC$2&lt;10,"0",""),BC$2,"-",IF($R10&lt;10,"0",""),$R10))</f>
        <v>0</v>
      </c>
      <c r="BD10" s="0" t="n">
        <f aca="false">COUNTIF($P:$P,CONCATENATE(IF(BD$2&lt;10,"0",""),BD$2,"-",IF($R10&lt;10,"0",""),$R10))</f>
        <v>0</v>
      </c>
      <c r="BE10" s="0" t="n">
        <f aca="false">COUNTIF($P:$P,CONCATENATE(IF(BE$2&lt;10,"0",""),BE$2,"-",IF($R10&lt;10,"0",""),$R10))</f>
        <v>0</v>
      </c>
      <c r="BF10" s="0" t="n">
        <f aca="false">COUNTIF($P:$P,CONCATENATE(IF(BF$2&lt;10,"0",""),BF$2,"-",IF($R10&lt;10,"0",""),$R10))</f>
        <v>0</v>
      </c>
      <c r="BG10" s="0" t="n">
        <f aca="false">COUNTIF($P:$P,CONCATENATE(IF(BG$2&lt;10,"0",""),BG$2,"-",IF($R10&lt;10,"0",""),$R10))</f>
        <v>0</v>
      </c>
      <c r="BH10" s="0" t="n">
        <f aca="false">COUNTIF($P:$P,CONCATENATE(IF(BH$2&lt;10,"0",""),BH$2,"-",IF($R10&lt;10,"0",""),$R10))</f>
        <v>0</v>
      </c>
      <c r="BI10" s="0" t="n">
        <f aca="false">COUNTIF($P:$P,CONCATENATE(IF(BI$2&lt;10,"0",""),BI$2,"-",IF($R10&lt;10,"0",""),$R10))</f>
        <v>0</v>
      </c>
      <c r="BJ10" s="0" t="n">
        <f aca="false">COUNTIF($P:$P,CONCATENATE(IF(BJ$2&lt;10,"0",""),BJ$2,"-",IF($R10&lt;10,"0",""),$R10))</f>
        <v>0</v>
      </c>
      <c r="BK10" s="0" t="n">
        <f aca="false">COUNTIF($P:$P,CONCATENATE(IF(BK$2&lt;10,"0",""),BK$2,"-",IF($R10&lt;10,"0",""),$R10))</f>
        <v>0</v>
      </c>
      <c r="BL10" s="0" t="n">
        <f aca="false">COUNTIF($P:$P,CONCATENATE(IF(BL$2&lt;10,"0",""),BL$2,"-",IF($R10&lt;10,"0",""),$R10))</f>
        <v>0</v>
      </c>
      <c r="BM10" s="0" t="n">
        <f aca="false">COUNTIF($P:$P,CONCATENATE(IF(BM$2&lt;10,"0",""),BM$2,"-",IF($R10&lt;10,"0",""),$R10))</f>
        <v>0</v>
      </c>
      <c r="BN10" s="0" t="n">
        <f aca="false">COUNTIF($P:$P,CONCATENATE(IF(BN$2&lt;10,"0",""),BN$2,"-",IF($R10&lt;10,"0",""),$R10))</f>
        <v>0</v>
      </c>
      <c r="BO10" s="0" t="n">
        <f aca="false">COUNTIF($P:$P,CONCATENATE(IF(BO$2&lt;10,"0",""),BO$2,"-",IF($R10&lt;10,"0",""),$R10))</f>
        <v>0</v>
      </c>
      <c r="BP10" s="0" t="n">
        <f aca="false">COUNTIF($P:$P,CONCATENATE(IF(BP$2&lt;10,"0",""),BP$2,"-",IF($R10&lt;10,"0",""),$R10))</f>
        <v>0</v>
      </c>
      <c r="BQ10" s="0" t="n">
        <f aca="false">COUNTIF($P:$P,CONCATENATE(IF(BQ$2&lt;10,"0",""),BQ$2,"-",IF($R10&lt;10,"0",""),$R10))</f>
        <v>0</v>
      </c>
    </row>
    <row r="11" customFormat="false" ht="13.5" hidden="false" customHeight="false" outlineLevel="0" collapsed="false">
      <c r="D11" s="0" t="n">
        <v>10</v>
      </c>
      <c r="E11" s="1" t="n">
        <v>17.5365215790851</v>
      </c>
      <c r="F11" s="1" t="n">
        <v>15.4578427758856</v>
      </c>
      <c r="H11" s="2" t="n">
        <f aca="false">ROUNDUP(E11,1)</f>
        <v>17.6</v>
      </c>
      <c r="I11" s="2" t="n">
        <f aca="false">ROUNDUP(F11,2)</f>
        <v>15.46</v>
      </c>
      <c r="N11" s="2" t="n">
        <f aca="false">FLOOR(H11/$K$7,1)</f>
        <v>88</v>
      </c>
      <c r="O11" s="2" t="n">
        <f aca="false">FLOOR(I11/$K$8,1)</f>
        <v>315</v>
      </c>
      <c r="P11" s="0" t="str">
        <f aca="false">CONCATENATE(N11,"-",O11)</f>
        <v>88-315</v>
      </c>
      <c r="R11" s="0" t="n">
        <v>297</v>
      </c>
      <c r="S11" s="0" t="str">
        <f aca="false">CONCATENATE(R11*$K$8,"&lt;=y&lt;",R12*$K$8)</f>
        <v>14.553&lt;=y&lt;14.602</v>
      </c>
      <c r="T11" s="0" t="n">
        <f aca="false">COUNTIF($P:$P,CONCATENATE(IF(T$2&lt;10,"0",""),T$2,"-",IF($R11&lt;10,"0",""),$R11))</f>
        <v>0</v>
      </c>
      <c r="U11" s="0" t="n">
        <f aca="false">COUNTIF($P:$P,CONCATENATE(IF(U$2&lt;10,"0",""),U$2,"-",IF($R11&lt;10,"0",""),$R11))</f>
        <v>0</v>
      </c>
      <c r="V11" s="0" t="n">
        <f aca="false">COUNTIF($P:$P,CONCATENATE(IF(V$2&lt;10,"0",""),V$2,"-",IF($R11&lt;10,"0",""),$R11))</f>
        <v>0</v>
      </c>
      <c r="W11" s="0" t="n">
        <f aca="false">COUNTIF($P:$P,CONCATENATE(IF(W$2&lt;10,"0",""),W$2,"-",IF($R11&lt;10,"0",""),$R11))</f>
        <v>0</v>
      </c>
      <c r="X11" s="0" t="n">
        <f aca="false">COUNTIF($P:$P,CONCATENATE(IF(X$2&lt;10,"0",""),X$2,"-",IF($R11&lt;10,"0",""),$R11))</f>
        <v>0</v>
      </c>
      <c r="Y11" s="0" t="n">
        <f aca="false">COUNTIF($P:$P,CONCATENATE(IF(Y$2&lt;10,"0",""),Y$2,"-",IF($R11&lt;10,"0",""),$R11))</f>
        <v>0</v>
      </c>
      <c r="Z11" s="0" t="n">
        <f aca="false">COUNTIF($P:$P,CONCATENATE(IF(Z$2&lt;10,"0",""),Z$2,"-",IF($R11&lt;10,"0",""),$R11))</f>
        <v>0</v>
      </c>
      <c r="AA11" s="0" t="n">
        <f aca="false">COUNTIF($P:$P,CONCATENATE(IF(AA$2&lt;10,"0",""),AA$2,"-",IF($R11&lt;10,"0",""),$R11))</f>
        <v>0</v>
      </c>
      <c r="AB11" s="0" t="n">
        <f aca="false">COUNTIF($P:$P,CONCATENATE(IF(AB$2&lt;10,"0",""),AB$2,"-",IF($R11&lt;10,"0",""),$R11))</f>
        <v>0</v>
      </c>
      <c r="AC11" s="0" t="n">
        <f aca="false">COUNTIF($P:$P,CONCATENATE(IF(AC$2&lt;10,"0",""),AC$2,"-",IF($R11&lt;10,"0",""),$R11))</f>
        <v>0</v>
      </c>
      <c r="AD11" s="0" t="n">
        <f aca="false">COUNTIF($P:$P,CONCATENATE(IF(AD$2&lt;10,"0",""),AD$2,"-",IF($R11&lt;10,"0",""),$R11))</f>
        <v>0</v>
      </c>
      <c r="AE11" s="0" t="n">
        <f aca="false">COUNTIF($P:$P,CONCATENATE(IF(AE$2&lt;10,"0",""),AE$2,"-",IF($R11&lt;10,"0",""),$R11))</f>
        <v>0</v>
      </c>
      <c r="AF11" s="0" t="n">
        <f aca="false">COUNTIF($P:$P,CONCATENATE(IF(AF$2&lt;10,"0",""),AF$2,"-",IF($R11&lt;10,"0",""),$R11))</f>
        <v>0</v>
      </c>
      <c r="AG11" s="0" t="n">
        <f aca="false">COUNTIF($P:$P,CONCATENATE(IF(AG$2&lt;10,"0",""),AG$2,"-",IF($R11&lt;10,"0",""),$R11))</f>
        <v>0</v>
      </c>
      <c r="AH11" s="0" t="n">
        <f aca="false">COUNTIF($P:$P,CONCATENATE(IF(AH$2&lt;10,"0",""),AH$2,"-",IF($R11&lt;10,"0",""),$R11))</f>
        <v>0</v>
      </c>
      <c r="AI11" s="0" t="n">
        <f aca="false">COUNTIF($P:$P,CONCATENATE(IF(AI$2&lt;10,"0",""),AI$2,"-",IF($R11&lt;10,"0",""),$R11))</f>
        <v>0</v>
      </c>
      <c r="AJ11" s="0" t="n">
        <f aca="false">COUNTIF($P:$P,CONCATENATE(IF(AJ$2&lt;10,"0",""),AJ$2,"-",IF($R11&lt;10,"0",""),$R11))</f>
        <v>0</v>
      </c>
      <c r="AK11" s="0" t="n">
        <f aca="false">COUNTIF($P:$P,CONCATENATE(IF(AK$2&lt;10,"0",""),AK$2,"-",IF($R11&lt;10,"0",""),$R11))</f>
        <v>0</v>
      </c>
      <c r="AL11" s="0" t="n">
        <f aca="false">COUNTIF($P:$P,CONCATENATE(IF(AL$2&lt;10,"0",""),AL$2,"-",IF($R11&lt;10,"0",""),$R11))</f>
        <v>0</v>
      </c>
      <c r="AM11" s="0" t="n">
        <f aca="false">COUNTIF($P:$P,CONCATENATE(IF(AM$2&lt;10,"0",""),AM$2,"-",IF($R11&lt;10,"0",""),$R11))</f>
        <v>0</v>
      </c>
      <c r="AN11" s="0" t="n">
        <f aca="false">COUNTIF($P:$P,CONCATENATE(IF(AN$2&lt;10,"0",""),AN$2,"-",IF($R11&lt;10,"0",""),$R11))</f>
        <v>0</v>
      </c>
      <c r="AO11" s="0" t="n">
        <f aca="false">COUNTIF($P:$P,CONCATENATE(IF(AO$2&lt;10,"0",""),AO$2,"-",IF($R11&lt;10,"0",""),$R11))</f>
        <v>0</v>
      </c>
      <c r="AP11" s="0" t="n">
        <f aca="false">COUNTIF($P:$P,CONCATENATE(IF(AP$2&lt;10,"0",""),AP$2,"-",IF($R11&lt;10,"0",""),$R11))</f>
        <v>0</v>
      </c>
      <c r="AQ11" s="0" t="n">
        <f aca="false">COUNTIF($P:$P,CONCATENATE(IF(AQ$2&lt;10,"0",""),AQ$2,"-",IF($R11&lt;10,"0",""),$R11))</f>
        <v>0</v>
      </c>
      <c r="AR11" s="0" t="n">
        <f aca="false">COUNTIF($P:$P,CONCATENATE(IF(AR$2&lt;10,"0",""),AR$2,"-",IF($R11&lt;10,"0",""),$R11))</f>
        <v>0</v>
      </c>
      <c r="AS11" s="0" t="n">
        <f aca="false">COUNTIF($P:$P,CONCATENATE(IF(AS$2&lt;10,"0",""),AS$2,"-",IF($R11&lt;10,"0",""),$R11))</f>
        <v>0</v>
      </c>
      <c r="AT11" s="0" t="n">
        <f aca="false">COUNTIF($P:$P,CONCATENATE(IF(AT$2&lt;10,"0",""),AT$2,"-",IF($R11&lt;10,"0",""),$R11))</f>
        <v>0</v>
      </c>
      <c r="AU11" s="0" t="n">
        <f aca="false">COUNTIF($P:$P,CONCATENATE(IF(AU$2&lt;10,"0",""),AU$2,"-",IF($R11&lt;10,"0",""),$R11))</f>
        <v>0</v>
      </c>
      <c r="AV11" s="0" t="n">
        <f aca="false">COUNTIF($P:$P,CONCATENATE(IF(AV$2&lt;10,"0",""),AV$2,"-",IF($R11&lt;10,"0",""),$R11))</f>
        <v>0</v>
      </c>
      <c r="AW11" s="0" t="n">
        <f aca="false">COUNTIF($P:$P,CONCATENATE(IF(AW$2&lt;10,"0",""),AW$2,"-",IF($R11&lt;10,"0",""),$R11))</f>
        <v>0</v>
      </c>
      <c r="AX11" s="0" t="n">
        <f aca="false">COUNTIF($P:$P,CONCATENATE(IF(AX$2&lt;10,"0",""),AX$2,"-",IF($R11&lt;10,"0",""),$R11))</f>
        <v>0</v>
      </c>
      <c r="AY11" s="0" t="n">
        <f aca="false">COUNTIF($P:$P,CONCATENATE(IF(AY$2&lt;10,"0",""),AY$2,"-",IF($R11&lt;10,"0",""),$R11))</f>
        <v>0</v>
      </c>
      <c r="AZ11" s="0" t="n">
        <f aca="false">COUNTIF($P:$P,CONCATENATE(IF(AZ$2&lt;10,"0",""),AZ$2,"-",IF($R11&lt;10,"0",""),$R11))</f>
        <v>0</v>
      </c>
      <c r="BA11" s="0" t="n">
        <f aca="false">COUNTIF($P:$P,CONCATENATE(IF(BA$2&lt;10,"0",""),BA$2,"-",IF($R11&lt;10,"0",""),$R11))</f>
        <v>0</v>
      </c>
      <c r="BB11" s="0" t="n">
        <f aca="false">COUNTIF($P:$P,CONCATENATE(IF(BB$2&lt;10,"0",""),BB$2,"-",IF($R11&lt;10,"0",""),$R11))</f>
        <v>0</v>
      </c>
      <c r="BC11" s="0" t="n">
        <f aca="false">COUNTIF($P:$P,CONCATENATE(IF(BC$2&lt;10,"0",""),BC$2,"-",IF($R11&lt;10,"0",""),$R11))</f>
        <v>0</v>
      </c>
      <c r="BD11" s="0" t="n">
        <f aca="false">COUNTIF($P:$P,CONCATENATE(IF(BD$2&lt;10,"0",""),BD$2,"-",IF($R11&lt;10,"0",""),$R11))</f>
        <v>0</v>
      </c>
      <c r="BE11" s="0" t="n">
        <f aca="false">COUNTIF($P:$P,CONCATENATE(IF(BE$2&lt;10,"0",""),BE$2,"-",IF($R11&lt;10,"0",""),$R11))</f>
        <v>0</v>
      </c>
      <c r="BF11" s="0" t="n">
        <f aca="false">COUNTIF($P:$P,CONCATENATE(IF(BF$2&lt;10,"0",""),BF$2,"-",IF($R11&lt;10,"0",""),$R11))</f>
        <v>0</v>
      </c>
      <c r="BG11" s="0" t="n">
        <f aca="false">COUNTIF($P:$P,CONCATENATE(IF(BG$2&lt;10,"0",""),BG$2,"-",IF($R11&lt;10,"0",""),$R11))</f>
        <v>0</v>
      </c>
      <c r="BH11" s="0" t="n">
        <f aca="false">COUNTIF($P:$P,CONCATENATE(IF(BH$2&lt;10,"0",""),BH$2,"-",IF($R11&lt;10,"0",""),$R11))</f>
        <v>0</v>
      </c>
      <c r="BI11" s="0" t="n">
        <f aca="false">COUNTIF($P:$P,CONCATENATE(IF(BI$2&lt;10,"0",""),BI$2,"-",IF($R11&lt;10,"0",""),$R11))</f>
        <v>0</v>
      </c>
      <c r="BJ11" s="0" t="n">
        <f aca="false">COUNTIF($P:$P,CONCATENATE(IF(BJ$2&lt;10,"0",""),BJ$2,"-",IF($R11&lt;10,"0",""),$R11))</f>
        <v>0</v>
      </c>
      <c r="BK11" s="0" t="n">
        <f aca="false">COUNTIF($P:$P,CONCATENATE(IF(BK$2&lt;10,"0",""),BK$2,"-",IF($R11&lt;10,"0",""),$R11))</f>
        <v>0</v>
      </c>
      <c r="BL11" s="0" t="n">
        <f aca="false">COUNTIF($P:$P,CONCATENATE(IF(BL$2&lt;10,"0",""),BL$2,"-",IF($R11&lt;10,"0",""),$R11))</f>
        <v>0</v>
      </c>
      <c r="BM11" s="0" t="n">
        <f aca="false">COUNTIF($P:$P,CONCATENATE(IF(BM$2&lt;10,"0",""),BM$2,"-",IF($R11&lt;10,"0",""),$R11))</f>
        <v>0</v>
      </c>
      <c r="BN11" s="0" t="n">
        <f aca="false">COUNTIF($P:$P,CONCATENATE(IF(BN$2&lt;10,"0",""),BN$2,"-",IF($R11&lt;10,"0",""),$R11))</f>
        <v>0</v>
      </c>
      <c r="BO11" s="0" t="n">
        <f aca="false">COUNTIF($P:$P,CONCATENATE(IF(BO$2&lt;10,"0",""),BO$2,"-",IF($R11&lt;10,"0",""),$R11))</f>
        <v>0</v>
      </c>
      <c r="BP11" s="0" t="n">
        <f aca="false">COUNTIF($P:$P,CONCATENATE(IF(BP$2&lt;10,"0",""),BP$2,"-",IF($R11&lt;10,"0",""),$R11))</f>
        <v>0</v>
      </c>
      <c r="BQ11" s="0" t="n">
        <f aca="false">COUNTIF($P:$P,CONCATENATE(IF(BQ$2&lt;10,"0",""),BQ$2,"-",IF($R11&lt;10,"0",""),$R11))</f>
        <v>0</v>
      </c>
    </row>
    <row r="12" customFormat="false" ht="13.5" hidden="false" customHeight="false" outlineLevel="0" collapsed="false">
      <c r="D12" s="0" t="n">
        <v>11</v>
      </c>
      <c r="E12" s="1" t="n">
        <v>18.1401703554945</v>
      </c>
      <c r="F12" s="1" t="n">
        <v>15.581900823249</v>
      </c>
      <c r="H12" s="2" t="n">
        <f aca="false">ROUNDUP(E12,1)</f>
        <v>18.2</v>
      </c>
      <c r="I12" s="2" t="n">
        <f aca="false">ROUNDUP(F12,2)</f>
        <v>15.59</v>
      </c>
      <c r="N12" s="2" t="n">
        <f aca="false">FLOOR(H12/$K$7,1)</f>
        <v>91</v>
      </c>
      <c r="O12" s="2" t="n">
        <f aca="false">FLOOR(I12/$K$8,1)</f>
        <v>318</v>
      </c>
      <c r="P12" s="0" t="str">
        <f aca="false">CONCATENATE(N12,"-",O12)</f>
        <v>91-318</v>
      </c>
      <c r="R12" s="0" t="n">
        <v>298</v>
      </c>
      <c r="S12" s="0" t="str">
        <f aca="false">CONCATENATE(R12*$K$8,"&lt;=y&lt;",R13*$K$8)</f>
        <v>14.602&lt;=y&lt;14.651</v>
      </c>
      <c r="T12" s="0" t="n">
        <f aca="false">COUNTIF($P:$P,CONCATENATE(IF(T$2&lt;10,"0",""),T$2,"-",IF($R12&lt;10,"0",""),$R12))</f>
        <v>0</v>
      </c>
      <c r="U12" s="0" t="n">
        <f aca="false">COUNTIF($P:$P,CONCATENATE(IF(U$2&lt;10,"0",""),U$2,"-",IF($R12&lt;10,"0",""),$R12))</f>
        <v>0</v>
      </c>
      <c r="V12" s="0" t="n">
        <f aca="false">COUNTIF($P:$P,CONCATENATE(IF(V$2&lt;10,"0",""),V$2,"-",IF($R12&lt;10,"0",""),$R12))</f>
        <v>0</v>
      </c>
      <c r="W12" s="0" t="n">
        <f aca="false">COUNTIF($P:$P,CONCATENATE(IF(W$2&lt;10,"0",""),W$2,"-",IF($R12&lt;10,"0",""),$R12))</f>
        <v>0</v>
      </c>
      <c r="X12" s="0" t="n">
        <f aca="false">COUNTIF($P:$P,CONCATENATE(IF(X$2&lt;10,"0",""),X$2,"-",IF($R12&lt;10,"0",""),$R12))</f>
        <v>0</v>
      </c>
      <c r="Y12" s="0" t="n">
        <f aca="false">COUNTIF($P:$P,CONCATENATE(IF(Y$2&lt;10,"0",""),Y$2,"-",IF($R12&lt;10,"0",""),$R12))</f>
        <v>0</v>
      </c>
      <c r="Z12" s="0" t="n">
        <f aca="false">COUNTIF($P:$P,CONCATENATE(IF(Z$2&lt;10,"0",""),Z$2,"-",IF($R12&lt;10,"0",""),$R12))</f>
        <v>0</v>
      </c>
      <c r="AA12" s="0" t="n">
        <f aca="false">COUNTIF($P:$P,CONCATENATE(IF(AA$2&lt;10,"0",""),AA$2,"-",IF($R12&lt;10,"0",""),$R12))</f>
        <v>0</v>
      </c>
      <c r="AB12" s="0" t="n">
        <f aca="false">COUNTIF($P:$P,CONCATENATE(IF(AB$2&lt;10,"0",""),AB$2,"-",IF($R12&lt;10,"0",""),$R12))</f>
        <v>0</v>
      </c>
      <c r="AC12" s="0" t="n">
        <f aca="false">COUNTIF($P:$P,CONCATENATE(IF(AC$2&lt;10,"0",""),AC$2,"-",IF($R12&lt;10,"0",""),$R12))</f>
        <v>0</v>
      </c>
      <c r="AD12" s="0" t="n">
        <f aca="false">COUNTIF($P:$P,CONCATENATE(IF(AD$2&lt;10,"0",""),AD$2,"-",IF($R12&lt;10,"0",""),$R12))</f>
        <v>0</v>
      </c>
      <c r="AE12" s="0" t="n">
        <f aca="false">COUNTIF($P:$P,CONCATENATE(IF(AE$2&lt;10,"0",""),AE$2,"-",IF($R12&lt;10,"0",""),$R12))</f>
        <v>0</v>
      </c>
      <c r="AF12" s="0" t="n">
        <f aca="false">COUNTIF($P:$P,CONCATENATE(IF(AF$2&lt;10,"0",""),AF$2,"-",IF($R12&lt;10,"0",""),$R12))</f>
        <v>0</v>
      </c>
      <c r="AG12" s="0" t="n">
        <f aca="false">COUNTIF($P:$P,CONCATENATE(IF(AG$2&lt;10,"0",""),AG$2,"-",IF($R12&lt;10,"0",""),$R12))</f>
        <v>0</v>
      </c>
      <c r="AH12" s="0" t="n">
        <f aca="false">COUNTIF($P:$P,CONCATENATE(IF(AH$2&lt;10,"0",""),AH$2,"-",IF($R12&lt;10,"0",""),$R12))</f>
        <v>0</v>
      </c>
      <c r="AI12" s="0" t="n">
        <f aca="false">COUNTIF($P:$P,CONCATENATE(IF(AI$2&lt;10,"0",""),AI$2,"-",IF($R12&lt;10,"0",""),$R12))</f>
        <v>0</v>
      </c>
      <c r="AJ12" s="0" t="n">
        <f aca="false">COUNTIF($P:$P,CONCATENATE(IF(AJ$2&lt;10,"0",""),AJ$2,"-",IF($R12&lt;10,"0",""),$R12))</f>
        <v>0</v>
      </c>
      <c r="AK12" s="0" t="n">
        <f aca="false">COUNTIF($P:$P,CONCATENATE(IF(AK$2&lt;10,"0",""),AK$2,"-",IF($R12&lt;10,"0",""),$R12))</f>
        <v>0</v>
      </c>
      <c r="AL12" s="0" t="n">
        <f aca="false">COUNTIF($P:$P,CONCATENATE(IF(AL$2&lt;10,"0",""),AL$2,"-",IF($R12&lt;10,"0",""),$R12))</f>
        <v>0</v>
      </c>
      <c r="AM12" s="0" t="n">
        <f aca="false">COUNTIF($P:$P,CONCATENATE(IF(AM$2&lt;10,"0",""),AM$2,"-",IF($R12&lt;10,"0",""),$R12))</f>
        <v>0</v>
      </c>
      <c r="AN12" s="0" t="n">
        <f aca="false">COUNTIF($P:$P,CONCATENATE(IF(AN$2&lt;10,"0",""),AN$2,"-",IF($R12&lt;10,"0",""),$R12))</f>
        <v>0</v>
      </c>
      <c r="AO12" s="0" t="n">
        <f aca="false">COUNTIF($P:$P,CONCATENATE(IF(AO$2&lt;10,"0",""),AO$2,"-",IF($R12&lt;10,"0",""),$R12))</f>
        <v>0</v>
      </c>
      <c r="AP12" s="0" t="n">
        <f aca="false">COUNTIF($P:$P,CONCATENATE(IF(AP$2&lt;10,"0",""),AP$2,"-",IF($R12&lt;10,"0",""),$R12))</f>
        <v>0</v>
      </c>
      <c r="AQ12" s="0" t="n">
        <f aca="false">COUNTIF($P:$P,CONCATENATE(IF(AQ$2&lt;10,"0",""),AQ$2,"-",IF($R12&lt;10,"0",""),$R12))</f>
        <v>0</v>
      </c>
      <c r="AR12" s="0" t="n">
        <f aca="false">COUNTIF($P:$P,CONCATENATE(IF(AR$2&lt;10,"0",""),AR$2,"-",IF($R12&lt;10,"0",""),$R12))</f>
        <v>0</v>
      </c>
      <c r="AS12" s="0" t="n">
        <f aca="false">COUNTIF($P:$P,CONCATENATE(IF(AS$2&lt;10,"0",""),AS$2,"-",IF($R12&lt;10,"0",""),$R12))</f>
        <v>0</v>
      </c>
      <c r="AT12" s="0" t="n">
        <f aca="false">COUNTIF($P:$P,CONCATENATE(IF(AT$2&lt;10,"0",""),AT$2,"-",IF($R12&lt;10,"0",""),$R12))</f>
        <v>0</v>
      </c>
      <c r="AU12" s="0" t="n">
        <f aca="false">COUNTIF($P:$P,CONCATENATE(IF(AU$2&lt;10,"0",""),AU$2,"-",IF($R12&lt;10,"0",""),$R12))</f>
        <v>0</v>
      </c>
      <c r="AV12" s="0" t="n">
        <f aca="false">COUNTIF($P:$P,CONCATENATE(IF(AV$2&lt;10,"0",""),AV$2,"-",IF($R12&lt;10,"0",""),$R12))</f>
        <v>0</v>
      </c>
      <c r="AW12" s="0" t="n">
        <f aca="false">COUNTIF($P:$P,CONCATENATE(IF(AW$2&lt;10,"0",""),AW$2,"-",IF($R12&lt;10,"0",""),$R12))</f>
        <v>0</v>
      </c>
      <c r="AX12" s="0" t="n">
        <f aca="false">COUNTIF($P:$P,CONCATENATE(IF(AX$2&lt;10,"0",""),AX$2,"-",IF($R12&lt;10,"0",""),$R12))</f>
        <v>0</v>
      </c>
      <c r="AY12" s="0" t="n">
        <f aca="false">COUNTIF($P:$P,CONCATENATE(IF(AY$2&lt;10,"0",""),AY$2,"-",IF($R12&lt;10,"0",""),$R12))</f>
        <v>0</v>
      </c>
      <c r="AZ12" s="0" t="n">
        <f aca="false">COUNTIF($P:$P,CONCATENATE(IF(AZ$2&lt;10,"0",""),AZ$2,"-",IF($R12&lt;10,"0",""),$R12))</f>
        <v>0</v>
      </c>
      <c r="BA12" s="0" t="n">
        <f aca="false">COUNTIF($P:$P,CONCATENATE(IF(BA$2&lt;10,"0",""),BA$2,"-",IF($R12&lt;10,"0",""),$R12))</f>
        <v>0</v>
      </c>
      <c r="BB12" s="0" t="n">
        <f aca="false">COUNTIF($P:$P,CONCATENATE(IF(BB$2&lt;10,"0",""),BB$2,"-",IF($R12&lt;10,"0",""),$R12))</f>
        <v>0</v>
      </c>
      <c r="BC12" s="0" t="n">
        <f aca="false">COUNTIF($P:$P,CONCATENATE(IF(BC$2&lt;10,"0",""),BC$2,"-",IF($R12&lt;10,"0",""),$R12))</f>
        <v>0</v>
      </c>
      <c r="BD12" s="0" t="n">
        <f aca="false">COUNTIF($P:$P,CONCATENATE(IF(BD$2&lt;10,"0",""),BD$2,"-",IF($R12&lt;10,"0",""),$R12))</f>
        <v>0</v>
      </c>
      <c r="BE12" s="0" t="n">
        <f aca="false">COUNTIF($P:$P,CONCATENATE(IF(BE$2&lt;10,"0",""),BE$2,"-",IF($R12&lt;10,"0",""),$R12))</f>
        <v>0</v>
      </c>
      <c r="BF12" s="0" t="n">
        <f aca="false">COUNTIF($P:$P,CONCATENATE(IF(BF$2&lt;10,"0",""),BF$2,"-",IF($R12&lt;10,"0",""),$R12))</f>
        <v>0</v>
      </c>
      <c r="BG12" s="0" t="n">
        <f aca="false">COUNTIF($P:$P,CONCATENATE(IF(BG$2&lt;10,"0",""),BG$2,"-",IF($R12&lt;10,"0",""),$R12))</f>
        <v>0</v>
      </c>
      <c r="BH12" s="0" t="n">
        <f aca="false">COUNTIF($P:$P,CONCATENATE(IF(BH$2&lt;10,"0",""),BH$2,"-",IF($R12&lt;10,"0",""),$R12))</f>
        <v>0</v>
      </c>
      <c r="BI12" s="0" t="n">
        <f aca="false">COUNTIF($P:$P,CONCATENATE(IF(BI$2&lt;10,"0",""),BI$2,"-",IF($R12&lt;10,"0",""),$R12))</f>
        <v>0</v>
      </c>
      <c r="BJ12" s="0" t="n">
        <f aca="false">COUNTIF($P:$P,CONCATENATE(IF(BJ$2&lt;10,"0",""),BJ$2,"-",IF($R12&lt;10,"0",""),$R12))</f>
        <v>0</v>
      </c>
      <c r="BK12" s="0" t="n">
        <f aca="false">COUNTIF($P:$P,CONCATENATE(IF(BK$2&lt;10,"0",""),BK$2,"-",IF($R12&lt;10,"0",""),$R12))</f>
        <v>0</v>
      </c>
      <c r="BL12" s="0" t="n">
        <f aca="false">COUNTIF($P:$P,CONCATENATE(IF(BL$2&lt;10,"0",""),BL$2,"-",IF($R12&lt;10,"0",""),$R12))</f>
        <v>0</v>
      </c>
      <c r="BM12" s="0" t="n">
        <f aca="false">COUNTIF($P:$P,CONCATENATE(IF(BM$2&lt;10,"0",""),BM$2,"-",IF($R12&lt;10,"0",""),$R12))</f>
        <v>0</v>
      </c>
      <c r="BN12" s="0" t="n">
        <f aca="false">COUNTIF($P:$P,CONCATENATE(IF(BN$2&lt;10,"0",""),BN$2,"-",IF($R12&lt;10,"0",""),$R12))</f>
        <v>0</v>
      </c>
      <c r="BO12" s="0" t="n">
        <f aca="false">COUNTIF($P:$P,CONCATENATE(IF(BO$2&lt;10,"0",""),BO$2,"-",IF($R12&lt;10,"0",""),$R12))</f>
        <v>0</v>
      </c>
      <c r="BP12" s="0" t="n">
        <f aca="false">COUNTIF($P:$P,CONCATENATE(IF(BP$2&lt;10,"0",""),BP$2,"-",IF($R12&lt;10,"0",""),$R12))</f>
        <v>0</v>
      </c>
      <c r="BQ12" s="0" t="n">
        <f aca="false">COUNTIF($P:$P,CONCATENATE(IF(BQ$2&lt;10,"0",""),BQ$2,"-",IF($R12&lt;10,"0",""),$R12))</f>
        <v>0</v>
      </c>
    </row>
    <row r="13" customFormat="false" ht="13.5" hidden="false" customHeight="false" outlineLevel="0" collapsed="false">
      <c r="D13" s="0" t="n">
        <v>12</v>
      </c>
      <c r="E13" s="1" t="n">
        <v>18.0469871939927</v>
      </c>
      <c r="F13" s="1" t="n">
        <v>15.5631284131993</v>
      </c>
      <c r="H13" s="2" t="n">
        <f aca="false">ROUNDUP(E13,1)</f>
        <v>18.1</v>
      </c>
      <c r="I13" s="2" t="n">
        <f aca="false">ROUNDUP(F13,2)</f>
        <v>15.57</v>
      </c>
      <c r="N13" s="2" t="n">
        <f aca="false">FLOOR(H13/$K$7,1)</f>
        <v>90</v>
      </c>
      <c r="O13" s="2" t="n">
        <f aca="false">FLOOR(I13/$K$8,1)</f>
        <v>317</v>
      </c>
      <c r="P13" s="0" t="str">
        <f aca="false">CONCATENATE(N13,"-",O13)</f>
        <v>90-317</v>
      </c>
      <c r="R13" s="0" t="n">
        <v>299</v>
      </c>
      <c r="S13" s="0" t="str">
        <f aca="false">CONCATENATE(R13*$K$8,"&lt;=y&lt;",R14*$K$8)</f>
        <v>14.651&lt;=y&lt;14.7</v>
      </c>
      <c r="T13" s="0" t="n">
        <f aca="false">COUNTIF($P:$P,CONCATENATE(IF(T$2&lt;10,"0",""),T$2,"-",IF($R13&lt;10,"0",""),$R13))</f>
        <v>0</v>
      </c>
      <c r="U13" s="0" t="n">
        <f aca="false">COUNTIF($P:$P,CONCATENATE(IF(U$2&lt;10,"0",""),U$2,"-",IF($R13&lt;10,"0",""),$R13))</f>
        <v>0</v>
      </c>
      <c r="V13" s="0" t="n">
        <f aca="false">COUNTIF($P:$P,CONCATENATE(IF(V$2&lt;10,"0",""),V$2,"-",IF($R13&lt;10,"0",""),$R13))</f>
        <v>0</v>
      </c>
      <c r="W13" s="0" t="n">
        <f aca="false">COUNTIF($P:$P,CONCATENATE(IF(W$2&lt;10,"0",""),W$2,"-",IF($R13&lt;10,"0",""),$R13))</f>
        <v>0</v>
      </c>
      <c r="X13" s="0" t="n">
        <f aca="false">COUNTIF($P:$P,CONCATENATE(IF(X$2&lt;10,"0",""),X$2,"-",IF($R13&lt;10,"0",""),$R13))</f>
        <v>0</v>
      </c>
      <c r="Y13" s="0" t="n">
        <f aca="false">COUNTIF($P:$P,CONCATENATE(IF(Y$2&lt;10,"0",""),Y$2,"-",IF($R13&lt;10,"0",""),$R13))</f>
        <v>0</v>
      </c>
      <c r="Z13" s="0" t="n">
        <f aca="false">COUNTIF($P:$P,CONCATENATE(IF(Z$2&lt;10,"0",""),Z$2,"-",IF($R13&lt;10,"0",""),$R13))</f>
        <v>0</v>
      </c>
      <c r="AA13" s="0" t="n">
        <f aca="false">COUNTIF($P:$P,CONCATENATE(IF(AA$2&lt;10,"0",""),AA$2,"-",IF($R13&lt;10,"0",""),$R13))</f>
        <v>0</v>
      </c>
      <c r="AB13" s="0" t="n">
        <f aca="false">COUNTIF($P:$P,CONCATENATE(IF(AB$2&lt;10,"0",""),AB$2,"-",IF($R13&lt;10,"0",""),$R13))</f>
        <v>0</v>
      </c>
      <c r="AC13" s="0" t="n">
        <f aca="false">COUNTIF($P:$P,CONCATENATE(IF(AC$2&lt;10,"0",""),AC$2,"-",IF($R13&lt;10,"0",""),$R13))</f>
        <v>0</v>
      </c>
      <c r="AD13" s="0" t="n">
        <f aca="false">COUNTIF($P:$P,CONCATENATE(IF(AD$2&lt;10,"0",""),AD$2,"-",IF($R13&lt;10,"0",""),$R13))</f>
        <v>0</v>
      </c>
      <c r="AE13" s="0" t="n">
        <f aca="false">COUNTIF($P:$P,CONCATENATE(IF(AE$2&lt;10,"0",""),AE$2,"-",IF($R13&lt;10,"0",""),$R13))</f>
        <v>0</v>
      </c>
      <c r="AF13" s="0" t="n">
        <f aca="false">COUNTIF($P:$P,CONCATENATE(IF(AF$2&lt;10,"0",""),AF$2,"-",IF($R13&lt;10,"0",""),$R13))</f>
        <v>0</v>
      </c>
      <c r="AG13" s="0" t="n">
        <f aca="false">COUNTIF($P:$P,CONCATENATE(IF(AG$2&lt;10,"0",""),AG$2,"-",IF($R13&lt;10,"0",""),$R13))</f>
        <v>0</v>
      </c>
      <c r="AH13" s="0" t="n">
        <f aca="false">COUNTIF($P:$P,CONCATENATE(IF(AH$2&lt;10,"0",""),AH$2,"-",IF($R13&lt;10,"0",""),$R13))</f>
        <v>0</v>
      </c>
      <c r="AI13" s="0" t="n">
        <f aca="false">COUNTIF($P:$P,CONCATENATE(IF(AI$2&lt;10,"0",""),AI$2,"-",IF($R13&lt;10,"0",""),$R13))</f>
        <v>0</v>
      </c>
      <c r="AJ13" s="0" t="n">
        <f aca="false">COUNTIF($P:$P,CONCATENATE(IF(AJ$2&lt;10,"0",""),AJ$2,"-",IF($R13&lt;10,"0",""),$R13))</f>
        <v>0</v>
      </c>
      <c r="AK13" s="0" t="n">
        <f aca="false">COUNTIF($P:$P,CONCATENATE(IF(AK$2&lt;10,"0",""),AK$2,"-",IF($R13&lt;10,"0",""),$R13))</f>
        <v>0</v>
      </c>
      <c r="AL13" s="0" t="n">
        <f aca="false">COUNTIF($P:$P,CONCATENATE(IF(AL$2&lt;10,"0",""),AL$2,"-",IF($R13&lt;10,"0",""),$R13))</f>
        <v>0</v>
      </c>
      <c r="AM13" s="0" t="n">
        <f aca="false">COUNTIF($P:$P,CONCATENATE(IF(AM$2&lt;10,"0",""),AM$2,"-",IF($R13&lt;10,"0",""),$R13))</f>
        <v>0</v>
      </c>
      <c r="AN13" s="0" t="n">
        <f aca="false">COUNTIF($P:$P,CONCATENATE(IF(AN$2&lt;10,"0",""),AN$2,"-",IF($R13&lt;10,"0",""),$R13))</f>
        <v>0</v>
      </c>
      <c r="AO13" s="0" t="n">
        <f aca="false">COUNTIF($P:$P,CONCATENATE(IF(AO$2&lt;10,"0",""),AO$2,"-",IF($R13&lt;10,"0",""),$R13))</f>
        <v>0</v>
      </c>
      <c r="AP13" s="0" t="n">
        <f aca="false">COUNTIF($P:$P,CONCATENATE(IF(AP$2&lt;10,"0",""),AP$2,"-",IF($R13&lt;10,"0",""),$R13))</f>
        <v>0</v>
      </c>
      <c r="AQ13" s="0" t="n">
        <f aca="false">COUNTIF($P:$P,CONCATENATE(IF(AQ$2&lt;10,"0",""),AQ$2,"-",IF($R13&lt;10,"0",""),$R13))</f>
        <v>0</v>
      </c>
      <c r="AR13" s="0" t="n">
        <f aca="false">COUNTIF($P:$P,CONCATENATE(IF(AR$2&lt;10,"0",""),AR$2,"-",IF($R13&lt;10,"0",""),$R13))</f>
        <v>0</v>
      </c>
      <c r="AS13" s="0" t="n">
        <f aca="false">COUNTIF($P:$P,CONCATENATE(IF(AS$2&lt;10,"0",""),AS$2,"-",IF($R13&lt;10,"0",""),$R13))</f>
        <v>0</v>
      </c>
      <c r="AT13" s="0" t="n">
        <f aca="false">COUNTIF($P:$P,CONCATENATE(IF(AT$2&lt;10,"0",""),AT$2,"-",IF($R13&lt;10,"0",""),$R13))</f>
        <v>0</v>
      </c>
      <c r="AU13" s="0" t="n">
        <f aca="false">COUNTIF($P:$P,CONCATENATE(IF(AU$2&lt;10,"0",""),AU$2,"-",IF($R13&lt;10,"0",""),$R13))</f>
        <v>0</v>
      </c>
      <c r="AV13" s="0" t="n">
        <f aca="false">COUNTIF($P:$P,CONCATENATE(IF(AV$2&lt;10,"0",""),AV$2,"-",IF($R13&lt;10,"0",""),$R13))</f>
        <v>0</v>
      </c>
      <c r="AW13" s="0" t="n">
        <f aca="false">COUNTIF($P:$P,CONCATENATE(IF(AW$2&lt;10,"0",""),AW$2,"-",IF($R13&lt;10,"0",""),$R13))</f>
        <v>0</v>
      </c>
      <c r="AX13" s="0" t="n">
        <f aca="false">COUNTIF($P:$P,CONCATENATE(IF(AX$2&lt;10,"0",""),AX$2,"-",IF($R13&lt;10,"0",""),$R13))</f>
        <v>0</v>
      </c>
      <c r="AY13" s="0" t="n">
        <f aca="false">COUNTIF($P:$P,CONCATENATE(IF(AY$2&lt;10,"0",""),AY$2,"-",IF($R13&lt;10,"0",""),$R13))</f>
        <v>0</v>
      </c>
      <c r="AZ13" s="0" t="n">
        <f aca="false">COUNTIF($P:$P,CONCATENATE(IF(AZ$2&lt;10,"0",""),AZ$2,"-",IF($R13&lt;10,"0",""),$R13))</f>
        <v>0</v>
      </c>
      <c r="BA13" s="0" t="n">
        <f aca="false">COUNTIF($P:$P,CONCATENATE(IF(BA$2&lt;10,"0",""),BA$2,"-",IF($R13&lt;10,"0",""),$R13))</f>
        <v>0</v>
      </c>
      <c r="BB13" s="0" t="n">
        <f aca="false">COUNTIF($P:$P,CONCATENATE(IF(BB$2&lt;10,"0",""),BB$2,"-",IF($R13&lt;10,"0",""),$R13))</f>
        <v>0</v>
      </c>
      <c r="BC13" s="0" t="n">
        <f aca="false">COUNTIF($P:$P,CONCATENATE(IF(BC$2&lt;10,"0",""),BC$2,"-",IF($R13&lt;10,"0",""),$R13))</f>
        <v>0</v>
      </c>
      <c r="BD13" s="0" t="n">
        <f aca="false">COUNTIF($P:$P,CONCATENATE(IF(BD$2&lt;10,"0",""),BD$2,"-",IF($R13&lt;10,"0",""),$R13))</f>
        <v>0</v>
      </c>
      <c r="BE13" s="0" t="n">
        <f aca="false">COUNTIF($P:$P,CONCATENATE(IF(BE$2&lt;10,"0",""),BE$2,"-",IF($R13&lt;10,"0",""),$R13))</f>
        <v>0</v>
      </c>
      <c r="BF13" s="0" t="n">
        <f aca="false">COUNTIF($P:$P,CONCATENATE(IF(BF$2&lt;10,"0",""),BF$2,"-",IF($R13&lt;10,"0",""),$R13))</f>
        <v>0</v>
      </c>
      <c r="BG13" s="0" t="n">
        <f aca="false">COUNTIF($P:$P,CONCATENATE(IF(BG$2&lt;10,"0",""),BG$2,"-",IF($R13&lt;10,"0",""),$R13))</f>
        <v>0</v>
      </c>
      <c r="BH13" s="0" t="n">
        <f aca="false">COUNTIF($P:$P,CONCATENATE(IF(BH$2&lt;10,"0",""),BH$2,"-",IF($R13&lt;10,"0",""),$R13))</f>
        <v>0</v>
      </c>
      <c r="BI13" s="0" t="n">
        <f aca="false">COUNTIF($P:$P,CONCATENATE(IF(BI$2&lt;10,"0",""),BI$2,"-",IF($R13&lt;10,"0",""),$R13))</f>
        <v>0</v>
      </c>
      <c r="BJ13" s="0" t="n">
        <f aca="false">COUNTIF($P:$P,CONCATENATE(IF(BJ$2&lt;10,"0",""),BJ$2,"-",IF($R13&lt;10,"0",""),$R13))</f>
        <v>0</v>
      </c>
      <c r="BK13" s="0" t="n">
        <f aca="false">COUNTIF($P:$P,CONCATENATE(IF(BK$2&lt;10,"0",""),BK$2,"-",IF($R13&lt;10,"0",""),$R13))</f>
        <v>0</v>
      </c>
      <c r="BL13" s="0" t="n">
        <f aca="false">COUNTIF($P:$P,CONCATENATE(IF(BL$2&lt;10,"0",""),BL$2,"-",IF($R13&lt;10,"0",""),$R13))</f>
        <v>0</v>
      </c>
      <c r="BM13" s="0" t="n">
        <f aca="false">COUNTIF($P:$P,CONCATENATE(IF(BM$2&lt;10,"0",""),BM$2,"-",IF($R13&lt;10,"0",""),$R13))</f>
        <v>0</v>
      </c>
      <c r="BN13" s="0" t="n">
        <f aca="false">COUNTIF($P:$P,CONCATENATE(IF(BN$2&lt;10,"0",""),BN$2,"-",IF($R13&lt;10,"0",""),$R13))</f>
        <v>0</v>
      </c>
      <c r="BO13" s="0" t="n">
        <f aca="false">COUNTIF($P:$P,CONCATENATE(IF(BO$2&lt;10,"0",""),BO$2,"-",IF($R13&lt;10,"0",""),$R13))</f>
        <v>0</v>
      </c>
      <c r="BP13" s="0" t="n">
        <f aca="false">COUNTIF($P:$P,CONCATENATE(IF(BP$2&lt;10,"0",""),BP$2,"-",IF($R13&lt;10,"0",""),$R13))</f>
        <v>0</v>
      </c>
      <c r="BQ13" s="0" t="n">
        <f aca="false">COUNTIF($P:$P,CONCATENATE(IF(BQ$2&lt;10,"0",""),BQ$2,"-",IF($R13&lt;10,"0",""),$R13))</f>
        <v>0</v>
      </c>
    </row>
    <row r="14" customFormat="false" ht="13.5" hidden="false" customHeight="false" outlineLevel="0" collapsed="false">
      <c r="D14" s="0" t="n">
        <v>13</v>
      </c>
      <c r="E14" s="1" t="n">
        <v>17.6665502973406</v>
      </c>
      <c r="F14" s="1" t="n">
        <v>15.4843387932281</v>
      </c>
      <c r="H14" s="2" t="n">
        <f aca="false">ROUNDUP(E14,1)</f>
        <v>17.7</v>
      </c>
      <c r="I14" s="2" t="n">
        <f aca="false">ROUNDUP(F14,2)</f>
        <v>15.49</v>
      </c>
      <c r="N14" s="2" t="n">
        <f aca="false">FLOOR(H14/$K$7,1)</f>
        <v>88</v>
      </c>
      <c r="O14" s="2" t="n">
        <f aca="false">FLOOR(I14/$K$8,1)</f>
        <v>316</v>
      </c>
      <c r="P14" s="0" t="str">
        <f aca="false">CONCATENATE(N14,"-",O14)</f>
        <v>88-316</v>
      </c>
      <c r="R14" s="0" t="n">
        <v>300</v>
      </c>
      <c r="S14" s="0" t="str">
        <f aca="false">CONCATENATE(R14*$K$8,"&lt;=y&lt;",R15*$K$8)</f>
        <v>14.7&lt;=y&lt;14.749</v>
      </c>
      <c r="T14" s="0" t="n">
        <f aca="false">COUNTIF($P:$P,CONCATENATE(IF(T$2&lt;10,"0",""),T$2,"-",IF($R14&lt;10,"0",""),$R14))</f>
        <v>0</v>
      </c>
      <c r="U14" s="0" t="n">
        <f aca="false">COUNTIF($P:$P,CONCATENATE(IF(U$2&lt;10,"0",""),U$2,"-",IF($R14&lt;10,"0",""),$R14))</f>
        <v>0</v>
      </c>
      <c r="V14" s="0" t="n">
        <f aca="false">COUNTIF($P:$P,CONCATENATE(IF(V$2&lt;10,"0",""),V$2,"-",IF($R14&lt;10,"0",""),$R14))</f>
        <v>0</v>
      </c>
      <c r="W14" s="0" t="n">
        <f aca="false">COUNTIF($P:$P,CONCATENATE(IF(W$2&lt;10,"0",""),W$2,"-",IF($R14&lt;10,"0",""),$R14))</f>
        <v>0</v>
      </c>
      <c r="X14" s="0" t="n">
        <f aca="false">COUNTIF($P:$P,CONCATENATE(IF(X$2&lt;10,"0",""),X$2,"-",IF($R14&lt;10,"0",""),$R14))</f>
        <v>0</v>
      </c>
      <c r="Y14" s="0" t="n">
        <f aca="false">COUNTIF($P:$P,CONCATENATE(IF(Y$2&lt;10,"0",""),Y$2,"-",IF($R14&lt;10,"0",""),$R14))</f>
        <v>0</v>
      </c>
      <c r="Z14" s="0" t="n">
        <f aca="false">COUNTIF($P:$P,CONCATENATE(IF(Z$2&lt;10,"0",""),Z$2,"-",IF($R14&lt;10,"0",""),$R14))</f>
        <v>0</v>
      </c>
      <c r="AA14" s="0" t="n">
        <f aca="false">COUNTIF($P:$P,CONCATENATE(IF(AA$2&lt;10,"0",""),AA$2,"-",IF($R14&lt;10,"0",""),$R14))</f>
        <v>0</v>
      </c>
      <c r="AB14" s="0" t="n">
        <f aca="false">COUNTIF($P:$P,CONCATENATE(IF(AB$2&lt;10,"0",""),AB$2,"-",IF($R14&lt;10,"0",""),$R14))</f>
        <v>0</v>
      </c>
      <c r="AC14" s="0" t="n">
        <f aca="false">COUNTIF($P:$P,CONCATENATE(IF(AC$2&lt;10,"0",""),AC$2,"-",IF($R14&lt;10,"0",""),$R14))</f>
        <v>0</v>
      </c>
      <c r="AD14" s="0" t="n">
        <f aca="false">COUNTIF($P:$P,CONCATENATE(IF(AD$2&lt;10,"0",""),AD$2,"-",IF($R14&lt;10,"0",""),$R14))</f>
        <v>0</v>
      </c>
      <c r="AE14" s="0" t="n">
        <f aca="false">COUNTIF($P:$P,CONCATENATE(IF(AE$2&lt;10,"0",""),AE$2,"-",IF($R14&lt;10,"0",""),$R14))</f>
        <v>0</v>
      </c>
      <c r="AF14" s="0" t="n">
        <f aca="false">COUNTIF($P:$P,CONCATENATE(IF(AF$2&lt;10,"0",""),AF$2,"-",IF($R14&lt;10,"0",""),$R14))</f>
        <v>0</v>
      </c>
      <c r="AG14" s="0" t="n">
        <f aca="false">COUNTIF($P:$P,CONCATENATE(IF(AG$2&lt;10,"0",""),AG$2,"-",IF($R14&lt;10,"0",""),$R14))</f>
        <v>0</v>
      </c>
      <c r="AH14" s="0" t="n">
        <f aca="false">COUNTIF($P:$P,CONCATENATE(IF(AH$2&lt;10,"0",""),AH$2,"-",IF($R14&lt;10,"0",""),$R14))</f>
        <v>0</v>
      </c>
      <c r="AI14" s="0" t="n">
        <f aca="false">COUNTIF($P:$P,CONCATENATE(IF(AI$2&lt;10,"0",""),AI$2,"-",IF($R14&lt;10,"0",""),$R14))</f>
        <v>0</v>
      </c>
      <c r="AJ14" s="0" t="n">
        <f aca="false">COUNTIF($P:$P,CONCATENATE(IF(AJ$2&lt;10,"0",""),AJ$2,"-",IF($R14&lt;10,"0",""),$R14))</f>
        <v>0</v>
      </c>
      <c r="AK14" s="0" t="n">
        <f aca="false">COUNTIF($P:$P,CONCATENATE(IF(AK$2&lt;10,"0",""),AK$2,"-",IF($R14&lt;10,"0",""),$R14))</f>
        <v>0</v>
      </c>
      <c r="AL14" s="0" t="n">
        <f aca="false">COUNTIF($P:$P,CONCATENATE(IF(AL$2&lt;10,"0",""),AL$2,"-",IF($R14&lt;10,"0",""),$R14))</f>
        <v>0</v>
      </c>
      <c r="AM14" s="0" t="n">
        <f aca="false">COUNTIF($P:$P,CONCATENATE(IF(AM$2&lt;10,"0",""),AM$2,"-",IF($R14&lt;10,"0",""),$R14))</f>
        <v>0</v>
      </c>
      <c r="AN14" s="0" t="n">
        <f aca="false">COUNTIF($P:$P,CONCATENATE(IF(AN$2&lt;10,"0",""),AN$2,"-",IF($R14&lt;10,"0",""),$R14))</f>
        <v>0</v>
      </c>
      <c r="AO14" s="0" t="n">
        <f aca="false">COUNTIF($P:$P,CONCATENATE(IF(AO$2&lt;10,"0",""),AO$2,"-",IF($R14&lt;10,"0",""),$R14))</f>
        <v>0</v>
      </c>
      <c r="AP14" s="0" t="n">
        <f aca="false">COUNTIF($P:$P,CONCATENATE(IF(AP$2&lt;10,"0",""),AP$2,"-",IF($R14&lt;10,"0",""),$R14))</f>
        <v>0</v>
      </c>
      <c r="AQ14" s="0" t="n">
        <f aca="false">COUNTIF($P:$P,CONCATENATE(IF(AQ$2&lt;10,"0",""),AQ$2,"-",IF($R14&lt;10,"0",""),$R14))</f>
        <v>0</v>
      </c>
      <c r="AR14" s="0" t="n">
        <f aca="false">COUNTIF($P:$P,CONCATENATE(IF(AR$2&lt;10,"0",""),AR$2,"-",IF($R14&lt;10,"0",""),$R14))</f>
        <v>0</v>
      </c>
      <c r="AS14" s="0" t="n">
        <f aca="false">COUNTIF($P:$P,CONCATENATE(IF(AS$2&lt;10,"0",""),AS$2,"-",IF($R14&lt;10,"0",""),$R14))</f>
        <v>0</v>
      </c>
      <c r="AT14" s="0" t="n">
        <f aca="false">COUNTIF($P:$P,CONCATENATE(IF(AT$2&lt;10,"0",""),AT$2,"-",IF($R14&lt;10,"0",""),$R14))</f>
        <v>0</v>
      </c>
      <c r="AU14" s="0" t="n">
        <f aca="false">COUNTIF($P:$P,CONCATENATE(IF(AU$2&lt;10,"0",""),AU$2,"-",IF($R14&lt;10,"0",""),$R14))</f>
        <v>0</v>
      </c>
      <c r="AV14" s="0" t="n">
        <f aca="false">COUNTIF($P:$P,CONCATENATE(IF(AV$2&lt;10,"0",""),AV$2,"-",IF($R14&lt;10,"0",""),$R14))</f>
        <v>0</v>
      </c>
      <c r="AW14" s="0" t="n">
        <f aca="false">COUNTIF($P:$P,CONCATENATE(IF(AW$2&lt;10,"0",""),AW$2,"-",IF($R14&lt;10,"0",""),$R14))</f>
        <v>0</v>
      </c>
      <c r="AX14" s="0" t="n">
        <f aca="false">COUNTIF($P:$P,CONCATENATE(IF(AX$2&lt;10,"0",""),AX$2,"-",IF($R14&lt;10,"0",""),$R14))</f>
        <v>0</v>
      </c>
      <c r="AY14" s="0" t="n">
        <f aca="false">COUNTIF($P:$P,CONCATENATE(IF(AY$2&lt;10,"0",""),AY$2,"-",IF($R14&lt;10,"0",""),$R14))</f>
        <v>0</v>
      </c>
      <c r="AZ14" s="0" t="n">
        <f aca="false">COUNTIF($P:$P,CONCATENATE(IF(AZ$2&lt;10,"0",""),AZ$2,"-",IF($R14&lt;10,"0",""),$R14))</f>
        <v>0</v>
      </c>
      <c r="BA14" s="0" t="n">
        <f aca="false">COUNTIF($P:$P,CONCATENATE(IF(BA$2&lt;10,"0",""),BA$2,"-",IF($R14&lt;10,"0",""),$R14))</f>
        <v>0</v>
      </c>
      <c r="BB14" s="0" t="n">
        <f aca="false">COUNTIF($P:$P,CONCATENATE(IF(BB$2&lt;10,"0",""),BB$2,"-",IF($R14&lt;10,"0",""),$R14))</f>
        <v>0</v>
      </c>
      <c r="BC14" s="0" t="n">
        <f aca="false">COUNTIF($P:$P,CONCATENATE(IF(BC$2&lt;10,"0",""),BC$2,"-",IF($R14&lt;10,"0",""),$R14))</f>
        <v>0</v>
      </c>
      <c r="BD14" s="0" t="n">
        <f aca="false">COUNTIF($P:$P,CONCATENATE(IF(BD$2&lt;10,"0",""),BD$2,"-",IF($R14&lt;10,"0",""),$R14))</f>
        <v>0</v>
      </c>
      <c r="BE14" s="0" t="n">
        <f aca="false">COUNTIF($P:$P,CONCATENATE(IF(BE$2&lt;10,"0",""),BE$2,"-",IF($R14&lt;10,"0",""),$R14))</f>
        <v>0</v>
      </c>
      <c r="BF14" s="0" t="n">
        <f aca="false">COUNTIF($P:$P,CONCATENATE(IF(BF$2&lt;10,"0",""),BF$2,"-",IF($R14&lt;10,"0",""),$R14))</f>
        <v>0</v>
      </c>
      <c r="BG14" s="0" t="n">
        <f aca="false">COUNTIF($P:$P,CONCATENATE(IF(BG$2&lt;10,"0",""),BG$2,"-",IF($R14&lt;10,"0",""),$R14))</f>
        <v>0</v>
      </c>
      <c r="BH14" s="0" t="n">
        <f aca="false">COUNTIF($P:$P,CONCATENATE(IF(BH$2&lt;10,"0",""),BH$2,"-",IF($R14&lt;10,"0",""),$R14))</f>
        <v>0</v>
      </c>
      <c r="BI14" s="0" t="n">
        <f aca="false">COUNTIF($P:$P,CONCATENATE(IF(BI$2&lt;10,"0",""),BI$2,"-",IF($R14&lt;10,"0",""),$R14))</f>
        <v>0</v>
      </c>
      <c r="BJ14" s="0" t="n">
        <f aca="false">COUNTIF($P:$P,CONCATENATE(IF(BJ$2&lt;10,"0",""),BJ$2,"-",IF($R14&lt;10,"0",""),$R14))</f>
        <v>0</v>
      </c>
      <c r="BK14" s="0" t="n">
        <f aca="false">COUNTIF($P:$P,CONCATENATE(IF(BK$2&lt;10,"0",""),BK$2,"-",IF($R14&lt;10,"0",""),$R14))</f>
        <v>0</v>
      </c>
      <c r="BL14" s="0" t="n">
        <f aca="false">COUNTIF($P:$P,CONCATENATE(IF(BL$2&lt;10,"0",""),BL$2,"-",IF($R14&lt;10,"0",""),$R14))</f>
        <v>0</v>
      </c>
      <c r="BM14" s="0" t="n">
        <f aca="false">COUNTIF($P:$P,CONCATENATE(IF(BM$2&lt;10,"0",""),BM$2,"-",IF($R14&lt;10,"0",""),$R14))</f>
        <v>0</v>
      </c>
      <c r="BN14" s="0" t="n">
        <f aca="false">COUNTIF($P:$P,CONCATENATE(IF(BN$2&lt;10,"0",""),BN$2,"-",IF($R14&lt;10,"0",""),$R14))</f>
        <v>0</v>
      </c>
      <c r="BO14" s="0" t="n">
        <f aca="false">COUNTIF($P:$P,CONCATENATE(IF(BO$2&lt;10,"0",""),BO$2,"-",IF($R14&lt;10,"0",""),$R14))</f>
        <v>0</v>
      </c>
      <c r="BP14" s="0" t="n">
        <f aca="false">COUNTIF($P:$P,CONCATENATE(IF(BP$2&lt;10,"0",""),BP$2,"-",IF($R14&lt;10,"0",""),$R14))</f>
        <v>0</v>
      </c>
      <c r="BQ14" s="0" t="n">
        <f aca="false">COUNTIF($P:$P,CONCATENATE(IF(BQ$2&lt;10,"0",""),BQ$2,"-",IF($R14&lt;10,"0",""),$R14))</f>
        <v>0</v>
      </c>
    </row>
    <row r="15" customFormat="false" ht="13.5" hidden="false" customHeight="false" outlineLevel="0" collapsed="false">
      <c r="D15" s="0" t="n">
        <v>15</v>
      </c>
      <c r="E15" s="1" t="n">
        <v>17.2981968289084</v>
      </c>
      <c r="F15" s="1" t="n">
        <v>15.478387734385</v>
      </c>
      <c r="H15" s="2" t="n">
        <f aca="false">ROUNDUP(E15,1)</f>
        <v>17.3</v>
      </c>
      <c r="I15" s="2" t="n">
        <f aca="false">ROUNDUP(F15,2)</f>
        <v>15.48</v>
      </c>
      <c r="N15" s="2" t="n">
        <f aca="false">FLOOR(H15/$K$7,1)</f>
        <v>86</v>
      </c>
      <c r="O15" s="2" t="n">
        <f aca="false">FLOOR(I15/$K$8,1)</f>
        <v>315</v>
      </c>
      <c r="P15" s="0" t="str">
        <f aca="false">CONCATENATE(N15,"-",O15)</f>
        <v>86-315</v>
      </c>
      <c r="R15" s="0" t="n">
        <v>301</v>
      </c>
      <c r="S15" s="0" t="str">
        <f aca="false">CONCATENATE(R15*$K$8,"&lt;=y&lt;",R16*$K$8)</f>
        <v>14.749&lt;=y&lt;14.798</v>
      </c>
      <c r="T15" s="0" t="n">
        <f aca="false">COUNTIF($P:$P,CONCATENATE(IF(T$2&lt;10,"0",""),T$2,"-",IF($R15&lt;10,"0",""),$R15))</f>
        <v>0</v>
      </c>
      <c r="U15" s="0" t="n">
        <f aca="false">COUNTIF($P:$P,CONCATENATE(IF(U$2&lt;10,"0",""),U$2,"-",IF($R15&lt;10,"0",""),$R15))</f>
        <v>0</v>
      </c>
      <c r="V15" s="0" t="n">
        <f aca="false">COUNTIF($P:$P,CONCATENATE(IF(V$2&lt;10,"0",""),V$2,"-",IF($R15&lt;10,"0",""),$R15))</f>
        <v>0</v>
      </c>
      <c r="W15" s="0" t="n">
        <f aca="false">COUNTIF($P:$P,CONCATENATE(IF(W$2&lt;10,"0",""),W$2,"-",IF($R15&lt;10,"0",""),$R15))</f>
        <v>0</v>
      </c>
      <c r="X15" s="0" t="n">
        <f aca="false">COUNTIF($P:$P,CONCATENATE(IF(X$2&lt;10,"0",""),X$2,"-",IF($R15&lt;10,"0",""),$R15))</f>
        <v>0</v>
      </c>
      <c r="Y15" s="0" t="n">
        <f aca="false">COUNTIF($P:$P,CONCATENATE(IF(Y$2&lt;10,"0",""),Y$2,"-",IF($R15&lt;10,"0",""),$R15))</f>
        <v>0</v>
      </c>
      <c r="Z15" s="0" t="n">
        <f aca="false">COUNTIF($P:$P,CONCATENATE(IF(Z$2&lt;10,"0",""),Z$2,"-",IF($R15&lt;10,"0",""),$R15))</f>
        <v>0</v>
      </c>
      <c r="AA15" s="0" t="n">
        <f aca="false">COUNTIF($P:$P,CONCATENATE(IF(AA$2&lt;10,"0",""),AA$2,"-",IF($R15&lt;10,"0",""),$R15))</f>
        <v>0</v>
      </c>
      <c r="AB15" s="0" t="n">
        <f aca="false">COUNTIF($P:$P,CONCATENATE(IF(AB$2&lt;10,"0",""),AB$2,"-",IF($R15&lt;10,"0",""),$R15))</f>
        <v>0</v>
      </c>
      <c r="AC15" s="0" t="n">
        <f aca="false">COUNTIF($P:$P,CONCATENATE(IF(AC$2&lt;10,"0",""),AC$2,"-",IF($R15&lt;10,"0",""),$R15))</f>
        <v>0</v>
      </c>
      <c r="AD15" s="0" t="n">
        <f aca="false">COUNTIF($P:$P,CONCATENATE(IF(AD$2&lt;10,"0",""),AD$2,"-",IF($R15&lt;10,"0",""),$R15))</f>
        <v>0</v>
      </c>
      <c r="AE15" s="0" t="n">
        <f aca="false">COUNTIF($P:$P,CONCATENATE(IF(AE$2&lt;10,"0",""),AE$2,"-",IF($R15&lt;10,"0",""),$R15))</f>
        <v>0</v>
      </c>
      <c r="AF15" s="0" t="n">
        <f aca="false">COUNTIF($P:$P,CONCATENATE(IF(AF$2&lt;10,"0",""),AF$2,"-",IF($R15&lt;10,"0",""),$R15))</f>
        <v>0</v>
      </c>
      <c r="AG15" s="0" t="n">
        <f aca="false">COUNTIF($P:$P,CONCATENATE(IF(AG$2&lt;10,"0",""),AG$2,"-",IF($R15&lt;10,"0",""),$R15))</f>
        <v>0</v>
      </c>
      <c r="AH15" s="0" t="n">
        <f aca="false">COUNTIF($P:$P,CONCATENATE(IF(AH$2&lt;10,"0",""),AH$2,"-",IF($R15&lt;10,"0",""),$R15))</f>
        <v>0</v>
      </c>
      <c r="AI15" s="0" t="n">
        <f aca="false">COUNTIF($P:$P,CONCATENATE(IF(AI$2&lt;10,"0",""),AI$2,"-",IF($R15&lt;10,"0",""),$R15))</f>
        <v>0</v>
      </c>
      <c r="AJ15" s="0" t="n">
        <f aca="false">COUNTIF($P:$P,CONCATENATE(IF(AJ$2&lt;10,"0",""),AJ$2,"-",IF($R15&lt;10,"0",""),$R15))</f>
        <v>0</v>
      </c>
      <c r="AK15" s="0" t="n">
        <f aca="false">COUNTIF($P:$P,CONCATENATE(IF(AK$2&lt;10,"0",""),AK$2,"-",IF($R15&lt;10,"0",""),$R15))</f>
        <v>0</v>
      </c>
      <c r="AL15" s="0" t="n">
        <f aca="false">COUNTIF($P:$P,CONCATENATE(IF(AL$2&lt;10,"0",""),AL$2,"-",IF($R15&lt;10,"0",""),$R15))</f>
        <v>0</v>
      </c>
      <c r="AM15" s="0" t="n">
        <f aca="false">COUNTIF($P:$P,CONCATENATE(IF(AM$2&lt;10,"0",""),AM$2,"-",IF($R15&lt;10,"0",""),$R15))</f>
        <v>0</v>
      </c>
      <c r="AN15" s="0" t="n">
        <f aca="false">COUNTIF($P:$P,CONCATENATE(IF(AN$2&lt;10,"0",""),AN$2,"-",IF($R15&lt;10,"0",""),$R15))</f>
        <v>0</v>
      </c>
      <c r="AO15" s="0" t="n">
        <f aca="false">COUNTIF($P:$P,CONCATENATE(IF(AO$2&lt;10,"0",""),AO$2,"-",IF($R15&lt;10,"0",""),$R15))</f>
        <v>0</v>
      </c>
      <c r="AP15" s="0" t="n">
        <f aca="false">COUNTIF($P:$P,CONCATENATE(IF(AP$2&lt;10,"0",""),AP$2,"-",IF($R15&lt;10,"0",""),$R15))</f>
        <v>0</v>
      </c>
      <c r="AQ15" s="0" t="n">
        <f aca="false">COUNTIF($P:$P,CONCATENATE(IF(AQ$2&lt;10,"0",""),AQ$2,"-",IF($R15&lt;10,"0",""),$R15))</f>
        <v>0</v>
      </c>
      <c r="AR15" s="0" t="n">
        <f aca="false">COUNTIF($P:$P,CONCATENATE(IF(AR$2&lt;10,"0",""),AR$2,"-",IF($R15&lt;10,"0",""),$R15))</f>
        <v>0</v>
      </c>
      <c r="AS15" s="0" t="n">
        <f aca="false">COUNTIF($P:$P,CONCATENATE(IF(AS$2&lt;10,"0",""),AS$2,"-",IF($R15&lt;10,"0",""),$R15))</f>
        <v>0</v>
      </c>
      <c r="AT15" s="0" t="n">
        <f aca="false">COUNTIF($P:$P,CONCATENATE(IF(AT$2&lt;10,"0",""),AT$2,"-",IF($R15&lt;10,"0",""),$R15))</f>
        <v>0</v>
      </c>
      <c r="AU15" s="0" t="n">
        <f aca="false">COUNTIF($P:$P,CONCATENATE(IF(AU$2&lt;10,"0",""),AU$2,"-",IF($R15&lt;10,"0",""),$R15))</f>
        <v>0</v>
      </c>
      <c r="AV15" s="0" t="n">
        <f aca="false">COUNTIF($P:$P,CONCATENATE(IF(AV$2&lt;10,"0",""),AV$2,"-",IF($R15&lt;10,"0",""),$R15))</f>
        <v>0</v>
      </c>
      <c r="AW15" s="0" t="n">
        <f aca="false">COUNTIF($P:$P,CONCATENATE(IF(AW$2&lt;10,"0",""),AW$2,"-",IF($R15&lt;10,"0",""),$R15))</f>
        <v>0</v>
      </c>
      <c r="AX15" s="0" t="n">
        <f aca="false">COUNTIF($P:$P,CONCATENATE(IF(AX$2&lt;10,"0",""),AX$2,"-",IF($R15&lt;10,"0",""),$R15))</f>
        <v>0</v>
      </c>
      <c r="AY15" s="0" t="n">
        <f aca="false">COUNTIF($P:$P,CONCATENATE(IF(AY$2&lt;10,"0",""),AY$2,"-",IF($R15&lt;10,"0",""),$R15))</f>
        <v>0</v>
      </c>
      <c r="AZ15" s="0" t="n">
        <f aca="false">COUNTIF($P:$P,CONCATENATE(IF(AZ$2&lt;10,"0",""),AZ$2,"-",IF($R15&lt;10,"0",""),$R15))</f>
        <v>0</v>
      </c>
      <c r="BA15" s="0" t="n">
        <f aca="false">COUNTIF($P:$P,CONCATENATE(IF(BA$2&lt;10,"0",""),BA$2,"-",IF($R15&lt;10,"0",""),$R15))</f>
        <v>0</v>
      </c>
      <c r="BB15" s="0" t="n">
        <f aca="false">COUNTIF($P:$P,CONCATENATE(IF(BB$2&lt;10,"0",""),BB$2,"-",IF($R15&lt;10,"0",""),$R15))</f>
        <v>0</v>
      </c>
      <c r="BC15" s="0" t="n">
        <f aca="false">COUNTIF($P:$P,CONCATENATE(IF(BC$2&lt;10,"0",""),BC$2,"-",IF($R15&lt;10,"0",""),$R15))</f>
        <v>0</v>
      </c>
      <c r="BD15" s="0" t="n">
        <f aca="false">COUNTIF($P:$P,CONCATENATE(IF(BD$2&lt;10,"0",""),BD$2,"-",IF($R15&lt;10,"0",""),$R15))</f>
        <v>0</v>
      </c>
      <c r="BE15" s="0" t="n">
        <f aca="false">COUNTIF($P:$P,CONCATENATE(IF(BE$2&lt;10,"0",""),BE$2,"-",IF($R15&lt;10,"0",""),$R15))</f>
        <v>0</v>
      </c>
      <c r="BF15" s="0" t="n">
        <f aca="false">COUNTIF($P:$P,CONCATENATE(IF(BF$2&lt;10,"0",""),BF$2,"-",IF($R15&lt;10,"0",""),$R15))</f>
        <v>0</v>
      </c>
      <c r="BG15" s="0" t="n">
        <f aca="false">COUNTIF($P:$P,CONCATENATE(IF(BG$2&lt;10,"0",""),BG$2,"-",IF($R15&lt;10,"0",""),$R15))</f>
        <v>0</v>
      </c>
      <c r="BH15" s="0" t="n">
        <f aca="false">COUNTIF($P:$P,CONCATENATE(IF(BH$2&lt;10,"0",""),BH$2,"-",IF($R15&lt;10,"0",""),$R15))</f>
        <v>0</v>
      </c>
      <c r="BI15" s="0" t="n">
        <f aca="false">COUNTIF($P:$P,CONCATENATE(IF(BI$2&lt;10,"0",""),BI$2,"-",IF($R15&lt;10,"0",""),$R15))</f>
        <v>0</v>
      </c>
      <c r="BJ15" s="0" t="n">
        <f aca="false">COUNTIF($P:$P,CONCATENATE(IF(BJ$2&lt;10,"0",""),BJ$2,"-",IF($R15&lt;10,"0",""),$R15))</f>
        <v>0</v>
      </c>
      <c r="BK15" s="0" t="n">
        <f aca="false">COUNTIF($P:$P,CONCATENATE(IF(BK$2&lt;10,"0",""),BK$2,"-",IF($R15&lt;10,"0",""),$R15))</f>
        <v>0</v>
      </c>
      <c r="BL15" s="0" t="n">
        <f aca="false">COUNTIF($P:$P,CONCATENATE(IF(BL$2&lt;10,"0",""),BL$2,"-",IF($R15&lt;10,"0",""),$R15))</f>
        <v>0</v>
      </c>
      <c r="BM15" s="0" t="n">
        <f aca="false">COUNTIF($P:$P,CONCATENATE(IF(BM$2&lt;10,"0",""),BM$2,"-",IF($R15&lt;10,"0",""),$R15))</f>
        <v>0</v>
      </c>
      <c r="BN15" s="0" t="n">
        <f aca="false">COUNTIF($P:$P,CONCATENATE(IF(BN$2&lt;10,"0",""),BN$2,"-",IF($R15&lt;10,"0",""),$R15))</f>
        <v>0</v>
      </c>
      <c r="BO15" s="0" t="n">
        <f aca="false">COUNTIF($P:$P,CONCATENATE(IF(BO$2&lt;10,"0",""),BO$2,"-",IF($R15&lt;10,"0",""),$R15))</f>
        <v>0</v>
      </c>
      <c r="BP15" s="0" t="n">
        <f aca="false">COUNTIF($P:$P,CONCATENATE(IF(BP$2&lt;10,"0",""),BP$2,"-",IF($R15&lt;10,"0",""),$R15))</f>
        <v>0</v>
      </c>
      <c r="BQ15" s="0" t="n">
        <f aca="false">COUNTIF($P:$P,CONCATENATE(IF(BQ$2&lt;10,"0",""),BQ$2,"-",IF($R15&lt;10,"0",""),$R15))</f>
        <v>0</v>
      </c>
    </row>
    <row r="16" customFormat="false" ht="13.5" hidden="false" customHeight="false" outlineLevel="0" collapsed="false">
      <c r="D16" s="0" t="n">
        <v>16</v>
      </c>
      <c r="E16" s="1" t="n">
        <v>17.4872986935447</v>
      </c>
      <c r="F16" s="1" t="n">
        <v>15.4573051346081</v>
      </c>
      <c r="H16" s="2" t="n">
        <f aca="false">ROUNDUP(E16,1)</f>
        <v>17.5</v>
      </c>
      <c r="I16" s="2" t="n">
        <f aca="false">ROUNDUP(F16,2)</f>
        <v>15.46</v>
      </c>
      <c r="N16" s="2" t="n">
        <f aca="false">FLOOR(H16/$K$7,1)</f>
        <v>87</v>
      </c>
      <c r="O16" s="2" t="n">
        <f aca="false">FLOOR(I16/$K$8,1)</f>
        <v>315</v>
      </c>
      <c r="P16" s="0" t="str">
        <f aca="false">CONCATENATE(N16,"-",O16)</f>
        <v>87-315</v>
      </c>
      <c r="R16" s="0" t="n">
        <v>302</v>
      </c>
      <c r="S16" s="0" t="str">
        <f aca="false">CONCATENATE(R16*$K$8,"&lt;=y&lt;",R17*$K$8)</f>
        <v>14.798&lt;=y&lt;14.847</v>
      </c>
      <c r="T16" s="0" t="n">
        <f aca="false">COUNTIF($P:$P,CONCATENATE(IF(T$2&lt;10,"0",""),T$2,"-",IF($R16&lt;10,"0",""),$R16))</f>
        <v>0</v>
      </c>
      <c r="U16" s="0" t="n">
        <f aca="false">COUNTIF($P:$P,CONCATENATE(IF(U$2&lt;10,"0",""),U$2,"-",IF($R16&lt;10,"0",""),$R16))</f>
        <v>0</v>
      </c>
      <c r="V16" s="0" t="n">
        <f aca="false">COUNTIF($P:$P,CONCATENATE(IF(V$2&lt;10,"0",""),V$2,"-",IF($R16&lt;10,"0",""),$R16))</f>
        <v>0</v>
      </c>
      <c r="W16" s="0" t="n">
        <f aca="false">COUNTIF($P:$P,CONCATENATE(IF(W$2&lt;10,"0",""),W$2,"-",IF($R16&lt;10,"0",""),$R16))</f>
        <v>0</v>
      </c>
      <c r="X16" s="0" t="n">
        <f aca="false">COUNTIF($P:$P,CONCATENATE(IF(X$2&lt;10,"0",""),X$2,"-",IF($R16&lt;10,"0",""),$R16))</f>
        <v>0</v>
      </c>
      <c r="Y16" s="0" t="n">
        <f aca="false">COUNTIF($P:$P,CONCATENATE(IF(Y$2&lt;10,"0",""),Y$2,"-",IF($R16&lt;10,"0",""),$R16))</f>
        <v>0</v>
      </c>
      <c r="Z16" s="0" t="n">
        <f aca="false">COUNTIF($P:$P,CONCATENATE(IF(Z$2&lt;10,"0",""),Z$2,"-",IF($R16&lt;10,"0",""),$R16))</f>
        <v>0</v>
      </c>
      <c r="AA16" s="0" t="n">
        <f aca="false">COUNTIF($P:$P,CONCATENATE(IF(AA$2&lt;10,"0",""),AA$2,"-",IF($R16&lt;10,"0",""),$R16))</f>
        <v>0</v>
      </c>
      <c r="AB16" s="0" t="n">
        <f aca="false">COUNTIF($P:$P,CONCATENATE(IF(AB$2&lt;10,"0",""),AB$2,"-",IF($R16&lt;10,"0",""),$R16))</f>
        <v>0</v>
      </c>
      <c r="AC16" s="0" t="n">
        <f aca="false">COUNTIF($P:$P,CONCATENATE(IF(AC$2&lt;10,"0",""),AC$2,"-",IF($R16&lt;10,"0",""),$R16))</f>
        <v>0</v>
      </c>
      <c r="AD16" s="0" t="n">
        <f aca="false">COUNTIF($P:$P,CONCATENATE(IF(AD$2&lt;10,"0",""),AD$2,"-",IF($R16&lt;10,"0",""),$R16))</f>
        <v>0</v>
      </c>
      <c r="AE16" s="0" t="n">
        <f aca="false">COUNTIF($P:$P,CONCATENATE(IF(AE$2&lt;10,"0",""),AE$2,"-",IF($R16&lt;10,"0",""),$R16))</f>
        <v>0</v>
      </c>
      <c r="AF16" s="0" t="n">
        <f aca="false">COUNTIF($P:$P,CONCATENATE(IF(AF$2&lt;10,"0",""),AF$2,"-",IF($R16&lt;10,"0",""),$R16))</f>
        <v>0</v>
      </c>
      <c r="AG16" s="0" t="n">
        <f aca="false">COUNTIF($P:$P,CONCATENATE(IF(AG$2&lt;10,"0",""),AG$2,"-",IF($R16&lt;10,"0",""),$R16))</f>
        <v>0</v>
      </c>
      <c r="AH16" s="0" t="n">
        <f aca="false">COUNTIF($P:$P,CONCATENATE(IF(AH$2&lt;10,"0",""),AH$2,"-",IF($R16&lt;10,"0",""),$R16))</f>
        <v>0</v>
      </c>
      <c r="AI16" s="0" t="n">
        <f aca="false">COUNTIF($P:$P,CONCATENATE(IF(AI$2&lt;10,"0",""),AI$2,"-",IF($R16&lt;10,"0",""),$R16))</f>
        <v>0</v>
      </c>
      <c r="AJ16" s="0" t="n">
        <f aca="false">COUNTIF($P:$P,CONCATENATE(IF(AJ$2&lt;10,"0",""),AJ$2,"-",IF($R16&lt;10,"0",""),$R16))</f>
        <v>0</v>
      </c>
      <c r="AK16" s="0" t="n">
        <f aca="false">COUNTIF($P:$P,CONCATENATE(IF(AK$2&lt;10,"0",""),AK$2,"-",IF($R16&lt;10,"0",""),$R16))</f>
        <v>0</v>
      </c>
      <c r="AL16" s="0" t="n">
        <f aca="false">COUNTIF($P:$P,CONCATENATE(IF(AL$2&lt;10,"0",""),AL$2,"-",IF($R16&lt;10,"0",""),$R16))</f>
        <v>0</v>
      </c>
      <c r="AM16" s="0" t="n">
        <f aca="false">COUNTIF($P:$P,CONCATENATE(IF(AM$2&lt;10,"0",""),AM$2,"-",IF($R16&lt;10,"0",""),$R16))</f>
        <v>0</v>
      </c>
      <c r="AN16" s="0" t="n">
        <f aca="false">COUNTIF($P:$P,CONCATENATE(IF(AN$2&lt;10,"0",""),AN$2,"-",IF($R16&lt;10,"0",""),$R16))</f>
        <v>0</v>
      </c>
      <c r="AO16" s="0" t="n">
        <f aca="false">COUNTIF($P:$P,CONCATENATE(IF(AO$2&lt;10,"0",""),AO$2,"-",IF($R16&lt;10,"0",""),$R16))</f>
        <v>0</v>
      </c>
      <c r="AP16" s="0" t="n">
        <f aca="false">COUNTIF($P:$P,CONCATENATE(IF(AP$2&lt;10,"0",""),AP$2,"-",IF($R16&lt;10,"0",""),$R16))</f>
        <v>0</v>
      </c>
      <c r="AQ16" s="0" t="n">
        <f aca="false">COUNTIF($P:$P,CONCATENATE(IF(AQ$2&lt;10,"0",""),AQ$2,"-",IF($R16&lt;10,"0",""),$R16))</f>
        <v>0</v>
      </c>
      <c r="AR16" s="0" t="n">
        <f aca="false">COUNTIF($P:$P,CONCATENATE(IF(AR$2&lt;10,"0",""),AR$2,"-",IF($R16&lt;10,"0",""),$R16))</f>
        <v>0</v>
      </c>
      <c r="AS16" s="0" t="n">
        <f aca="false">COUNTIF($P:$P,CONCATENATE(IF(AS$2&lt;10,"0",""),AS$2,"-",IF($R16&lt;10,"0",""),$R16))</f>
        <v>0</v>
      </c>
      <c r="AT16" s="0" t="n">
        <f aca="false">COUNTIF($P:$P,CONCATENATE(IF(AT$2&lt;10,"0",""),AT$2,"-",IF($R16&lt;10,"0",""),$R16))</f>
        <v>0</v>
      </c>
      <c r="AU16" s="0" t="n">
        <f aca="false">COUNTIF($P:$P,CONCATENATE(IF(AU$2&lt;10,"0",""),AU$2,"-",IF($R16&lt;10,"0",""),$R16))</f>
        <v>0</v>
      </c>
      <c r="AV16" s="0" t="n">
        <f aca="false">COUNTIF($P:$P,CONCATENATE(IF(AV$2&lt;10,"0",""),AV$2,"-",IF($R16&lt;10,"0",""),$R16))</f>
        <v>0</v>
      </c>
      <c r="AW16" s="0" t="n">
        <f aca="false">COUNTIF($P:$P,CONCATENATE(IF(AW$2&lt;10,"0",""),AW$2,"-",IF($R16&lt;10,"0",""),$R16))</f>
        <v>0</v>
      </c>
      <c r="AX16" s="0" t="n">
        <f aca="false">COUNTIF($P:$P,CONCATENATE(IF(AX$2&lt;10,"0",""),AX$2,"-",IF($R16&lt;10,"0",""),$R16))</f>
        <v>0</v>
      </c>
      <c r="AY16" s="0" t="n">
        <f aca="false">COUNTIF($P:$P,CONCATENATE(IF(AY$2&lt;10,"0",""),AY$2,"-",IF($R16&lt;10,"0",""),$R16))</f>
        <v>0</v>
      </c>
      <c r="AZ16" s="0" t="n">
        <f aca="false">COUNTIF($P:$P,CONCATENATE(IF(AZ$2&lt;10,"0",""),AZ$2,"-",IF($R16&lt;10,"0",""),$R16))</f>
        <v>0</v>
      </c>
      <c r="BA16" s="0" t="n">
        <f aca="false">COUNTIF($P:$P,CONCATENATE(IF(BA$2&lt;10,"0",""),BA$2,"-",IF($R16&lt;10,"0",""),$R16))</f>
        <v>0</v>
      </c>
      <c r="BB16" s="0" t="n">
        <f aca="false">COUNTIF($P:$P,CONCATENATE(IF(BB$2&lt;10,"0",""),BB$2,"-",IF($R16&lt;10,"0",""),$R16))</f>
        <v>0</v>
      </c>
      <c r="BC16" s="0" t="n">
        <f aca="false">COUNTIF($P:$P,CONCATENATE(IF(BC$2&lt;10,"0",""),BC$2,"-",IF($R16&lt;10,"0",""),$R16))</f>
        <v>0</v>
      </c>
      <c r="BD16" s="0" t="n">
        <f aca="false">COUNTIF($P:$P,CONCATENATE(IF(BD$2&lt;10,"0",""),BD$2,"-",IF($R16&lt;10,"0",""),$R16))</f>
        <v>0</v>
      </c>
      <c r="BE16" s="0" t="n">
        <f aca="false">COUNTIF($P:$P,CONCATENATE(IF(BE$2&lt;10,"0",""),BE$2,"-",IF($R16&lt;10,"0",""),$R16))</f>
        <v>0</v>
      </c>
      <c r="BF16" s="0" t="n">
        <f aca="false">COUNTIF($P:$P,CONCATENATE(IF(BF$2&lt;10,"0",""),BF$2,"-",IF($R16&lt;10,"0",""),$R16))</f>
        <v>0</v>
      </c>
      <c r="BG16" s="0" t="n">
        <f aca="false">COUNTIF($P:$P,CONCATENATE(IF(BG$2&lt;10,"0",""),BG$2,"-",IF($R16&lt;10,"0",""),$R16))</f>
        <v>0</v>
      </c>
      <c r="BH16" s="0" t="n">
        <f aca="false">COUNTIF($P:$P,CONCATENATE(IF(BH$2&lt;10,"0",""),BH$2,"-",IF($R16&lt;10,"0",""),$R16))</f>
        <v>0</v>
      </c>
      <c r="BI16" s="0" t="n">
        <f aca="false">COUNTIF($P:$P,CONCATENATE(IF(BI$2&lt;10,"0",""),BI$2,"-",IF($R16&lt;10,"0",""),$R16))</f>
        <v>0</v>
      </c>
      <c r="BJ16" s="0" t="n">
        <f aca="false">COUNTIF($P:$P,CONCATENATE(IF(BJ$2&lt;10,"0",""),BJ$2,"-",IF($R16&lt;10,"0",""),$R16))</f>
        <v>0</v>
      </c>
      <c r="BK16" s="0" t="n">
        <f aca="false">COUNTIF($P:$P,CONCATENATE(IF(BK$2&lt;10,"0",""),BK$2,"-",IF($R16&lt;10,"0",""),$R16))</f>
        <v>0</v>
      </c>
      <c r="BL16" s="0" t="n">
        <f aca="false">COUNTIF($P:$P,CONCATENATE(IF(BL$2&lt;10,"0",""),BL$2,"-",IF($R16&lt;10,"0",""),$R16))</f>
        <v>0</v>
      </c>
      <c r="BM16" s="0" t="n">
        <f aca="false">COUNTIF($P:$P,CONCATENATE(IF(BM$2&lt;10,"0",""),BM$2,"-",IF($R16&lt;10,"0",""),$R16))</f>
        <v>0</v>
      </c>
      <c r="BN16" s="0" t="n">
        <f aca="false">COUNTIF($P:$P,CONCATENATE(IF(BN$2&lt;10,"0",""),BN$2,"-",IF($R16&lt;10,"0",""),$R16))</f>
        <v>0</v>
      </c>
      <c r="BO16" s="0" t="n">
        <f aca="false">COUNTIF($P:$P,CONCATENATE(IF(BO$2&lt;10,"0",""),BO$2,"-",IF($R16&lt;10,"0",""),$R16))</f>
        <v>0</v>
      </c>
      <c r="BP16" s="0" t="n">
        <f aca="false">COUNTIF($P:$P,CONCATENATE(IF(BP$2&lt;10,"0",""),BP$2,"-",IF($R16&lt;10,"0",""),$R16))</f>
        <v>0</v>
      </c>
      <c r="BQ16" s="0" t="n">
        <f aca="false">COUNTIF($P:$P,CONCATENATE(IF(BQ$2&lt;10,"0",""),BQ$2,"-",IF($R16&lt;10,"0",""),$R16))</f>
        <v>0</v>
      </c>
    </row>
    <row r="17" customFormat="false" ht="13.5" hidden="false" customHeight="false" outlineLevel="0" collapsed="false">
      <c r="D17" s="0" t="n">
        <v>17</v>
      </c>
      <c r="E17" s="1" t="n">
        <v>17.5394693478748</v>
      </c>
      <c r="F17" s="1" t="n">
        <v>15.4518807812213</v>
      </c>
      <c r="H17" s="2" t="n">
        <f aca="false">ROUNDUP(E17,1)</f>
        <v>17.6</v>
      </c>
      <c r="I17" s="2" t="n">
        <f aca="false">ROUNDUP(F17,2)</f>
        <v>15.46</v>
      </c>
      <c r="N17" s="2" t="n">
        <f aca="false">FLOOR(H17/$K$7,1)</f>
        <v>88</v>
      </c>
      <c r="O17" s="2" t="n">
        <f aca="false">FLOOR(I17/$K$8,1)</f>
        <v>315</v>
      </c>
      <c r="P17" s="0" t="str">
        <f aca="false">CONCATENATE(N17,"-",O17)</f>
        <v>88-315</v>
      </c>
      <c r="R17" s="0" t="n">
        <v>303</v>
      </c>
      <c r="S17" s="0" t="str">
        <f aca="false">CONCATENATE(R17*$K$8,"&lt;=y&lt;",R18*$K$8)</f>
        <v>14.847&lt;=y&lt;14.896</v>
      </c>
      <c r="T17" s="0" t="n">
        <f aca="false">COUNTIF($P:$P,CONCATENATE(IF(T$2&lt;10,"0",""),T$2,"-",IF($R17&lt;10,"0",""),$R17))</f>
        <v>0</v>
      </c>
      <c r="U17" s="0" t="n">
        <f aca="false">COUNTIF($P:$P,CONCATENATE(IF(U$2&lt;10,"0",""),U$2,"-",IF($R17&lt;10,"0",""),$R17))</f>
        <v>0</v>
      </c>
      <c r="V17" s="0" t="n">
        <f aca="false">COUNTIF($P:$P,CONCATENATE(IF(V$2&lt;10,"0",""),V$2,"-",IF($R17&lt;10,"0",""),$R17))</f>
        <v>0</v>
      </c>
      <c r="W17" s="0" t="n">
        <f aca="false">COUNTIF($P:$P,CONCATENATE(IF(W$2&lt;10,"0",""),W$2,"-",IF($R17&lt;10,"0",""),$R17))</f>
        <v>0</v>
      </c>
      <c r="X17" s="0" t="n">
        <f aca="false">COUNTIF($P:$P,CONCATENATE(IF(X$2&lt;10,"0",""),X$2,"-",IF($R17&lt;10,"0",""),$R17))</f>
        <v>0</v>
      </c>
      <c r="Y17" s="0" t="n">
        <f aca="false">COUNTIF($P:$P,CONCATENATE(IF(Y$2&lt;10,"0",""),Y$2,"-",IF($R17&lt;10,"0",""),$R17))</f>
        <v>0</v>
      </c>
      <c r="Z17" s="0" t="n">
        <f aca="false">COUNTIF($P:$P,CONCATENATE(IF(Z$2&lt;10,"0",""),Z$2,"-",IF($R17&lt;10,"0",""),$R17))</f>
        <v>0</v>
      </c>
      <c r="AA17" s="0" t="n">
        <f aca="false">COUNTIF($P:$P,CONCATENATE(IF(AA$2&lt;10,"0",""),AA$2,"-",IF($R17&lt;10,"0",""),$R17))</f>
        <v>0</v>
      </c>
      <c r="AB17" s="0" t="n">
        <f aca="false">COUNTIF($P:$P,CONCATENATE(IF(AB$2&lt;10,"0",""),AB$2,"-",IF($R17&lt;10,"0",""),$R17))</f>
        <v>0</v>
      </c>
      <c r="AC17" s="0" t="n">
        <f aca="false">COUNTIF($P:$P,CONCATENATE(IF(AC$2&lt;10,"0",""),AC$2,"-",IF($R17&lt;10,"0",""),$R17))</f>
        <v>0</v>
      </c>
      <c r="AD17" s="0" t="n">
        <f aca="false">COUNTIF($P:$P,CONCATENATE(IF(AD$2&lt;10,"0",""),AD$2,"-",IF($R17&lt;10,"0",""),$R17))</f>
        <v>0</v>
      </c>
      <c r="AE17" s="0" t="n">
        <f aca="false">COUNTIF($P:$P,CONCATENATE(IF(AE$2&lt;10,"0",""),AE$2,"-",IF($R17&lt;10,"0",""),$R17))</f>
        <v>0</v>
      </c>
      <c r="AF17" s="0" t="n">
        <f aca="false">COUNTIF($P:$P,CONCATENATE(IF(AF$2&lt;10,"0",""),AF$2,"-",IF($R17&lt;10,"0",""),$R17))</f>
        <v>0</v>
      </c>
      <c r="AG17" s="0" t="n">
        <f aca="false">COUNTIF($P:$P,CONCATENATE(IF(AG$2&lt;10,"0",""),AG$2,"-",IF($R17&lt;10,"0",""),$R17))</f>
        <v>0</v>
      </c>
      <c r="AH17" s="0" t="n">
        <f aca="false">COUNTIF($P:$P,CONCATENATE(IF(AH$2&lt;10,"0",""),AH$2,"-",IF($R17&lt;10,"0",""),$R17))</f>
        <v>0</v>
      </c>
      <c r="AI17" s="0" t="n">
        <f aca="false">COUNTIF($P:$P,CONCATENATE(IF(AI$2&lt;10,"0",""),AI$2,"-",IF($R17&lt;10,"0",""),$R17))</f>
        <v>0</v>
      </c>
      <c r="AJ17" s="0" t="n">
        <f aca="false">COUNTIF($P:$P,CONCATENATE(IF(AJ$2&lt;10,"0",""),AJ$2,"-",IF($R17&lt;10,"0",""),$R17))</f>
        <v>0</v>
      </c>
      <c r="AK17" s="0" t="n">
        <f aca="false">COUNTIF($P:$P,CONCATENATE(IF(AK$2&lt;10,"0",""),AK$2,"-",IF($R17&lt;10,"0",""),$R17))</f>
        <v>0</v>
      </c>
      <c r="AL17" s="0" t="n">
        <f aca="false">COUNTIF($P:$P,CONCATENATE(IF(AL$2&lt;10,"0",""),AL$2,"-",IF($R17&lt;10,"0",""),$R17))</f>
        <v>0</v>
      </c>
      <c r="AM17" s="0" t="n">
        <f aca="false">COUNTIF($P:$P,CONCATENATE(IF(AM$2&lt;10,"0",""),AM$2,"-",IF($R17&lt;10,"0",""),$R17))</f>
        <v>0</v>
      </c>
      <c r="AN17" s="0" t="n">
        <f aca="false">COUNTIF($P:$P,CONCATENATE(IF(AN$2&lt;10,"0",""),AN$2,"-",IF($R17&lt;10,"0",""),$R17))</f>
        <v>0</v>
      </c>
      <c r="AO17" s="0" t="n">
        <f aca="false">COUNTIF($P:$P,CONCATENATE(IF(AO$2&lt;10,"0",""),AO$2,"-",IF($R17&lt;10,"0",""),$R17))</f>
        <v>0</v>
      </c>
      <c r="AP17" s="0" t="n">
        <f aca="false">COUNTIF($P:$P,CONCATENATE(IF(AP$2&lt;10,"0",""),AP$2,"-",IF($R17&lt;10,"0",""),$R17))</f>
        <v>0</v>
      </c>
      <c r="AQ17" s="0" t="n">
        <f aca="false">COUNTIF($P:$P,CONCATENATE(IF(AQ$2&lt;10,"0",""),AQ$2,"-",IF($R17&lt;10,"0",""),$R17))</f>
        <v>0</v>
      </c>
      <c r="AR17" s="0" t="n">
        <f aca="false">COUNTIF($P:$P,CONCATENATE(IF(AR$2&lt;10,"0",""),AR$2,"-",IF($R17&lt;10,"0",""),$R17))</f>
        <v>0</v>
      </c>
      <c r="AS17" s="0" t="n">
        <f aca="false">COUNTIF($P:$P,CONCATENATE(IF(AS$2&lt;10,"0",""),AS$2,"-",IF($R17&lt;10,"0",""),$R17))</f>
        <v>0</v>
      </c>
      <c r="AT17" s="0" t="n">
        <f aca="false">COUNTIF($P:$P,CONCATENATE(IF(AT$2&lt;10,"0",""),AT$2,"-",IF($R17&lt;10,"0",""),$R17))</f>
        <v>0</v>
      </c>
      <c r="AU17" s="0" t="n">
        <f aca="false">COUNTIF($P:$P,CONCATENATE(IF(AU$2&lt;10,"0",""),AU$2,"-",IF($R17&lt;10,"0",""),$R17))</f>
        <v>0</v>
      </c>
      <c r="AV17" s="0" t="n">
        <f aca="false">COUNTIF($P:$P,CONCATENATE(IF(AV$2&lt;10,"0",""),AV$2,"-",IF($R17&lt;10,"0",""),$R17))</f>
        <v>0</v>
      </c>
      <c r="AW17" s="0" t="n">
        <f aca="false">COUNTIF($P:$P,CONCATENATE(IF(AW$2&lt;10,"0",""),AW$2,"-",IF($R17&lt;10,"0",""),$R17))</f>
        <v>0</v>
      </c>
      <c r="AX17" s="0" t="n">
        <f aca="false">COUNTIF($P:$P,CONCATENATE(IF(AX$2&lt;10,"0",""),AX$2,"-",IF($R17&lt;10,"0",""),$R17))</f>
        <v>0</v>
      </c>
      <c r="AY17" s="0" t="n">
        <f aca="false">COUNTIF($P:$P,CONCATENATE(IF(AY$2&lt;10,"0",""),AY$2,"-",IF($R17&lt;10,"0",""),$R17))</f>
        <v>0</v>
      </c>
      <c r="AZ17" s="0" t="n">
        <f aca="false">COUNTIF($P:$P,CONCATENATE(IF(AZ$2&lt;10,"0",""),AZ$2,"-",IF($R17&lt;10,"0",""),$R17))</f>
        <v>0</v>
      </c>
      <c r="BA17" s="0" t="n">
        <f aca="false">COUNTIF($P:$P,CONCATENATE(IF(BA$2&lt;10,"0",""),BA$2,"-",IF($R17&lt;10,"0",""),$R17))</f>
        <v>0</v>
      </c>
      <c r="BB17" s="0" t="n">
        <f aca="false">COUNTIF($P:$P,CONCATENATE(IF(BB$2&lt;10,"0",""),BB$2,"-",IF($R17&lt;10,"0",""),$R17))</f>
        <v>0</v>
      </c>
      <c r="BC17" s="0" t="n">
        <f aca="false">COUNTIF($P:$P,CONCATENATE(IF(BC$2&lt;10,"0",""),BC$2,"-",IF($R17&lt;10,"0",""),$R17))</f>
        <v>0</v>
      </c>
      <c r="BD17" s="0" t="n">
        <f aca="false">COUNTIF($P:$P,CONCATENATE(IF(BD$2&lt;10,"0",""),BD$2,"-",IF($R17&lt;10,"0",""),$R17))</f>
        <v>0</v>
      </c>
      <c r="BE17" s="0" t="n">
        <f aca="false">COUNTIF($P:$P,CONCATENATE(IF(BE$2&lt;10,"0",""),BE$2,"-",IF($R17&lt;10,"0",""),$R17))</f>
        <v>0</v>
      </c>
      <c r="BF17" s="0" t="n">
        <f aca="false">COUNTIF($P:$P,CONCATENATE(IF(BF$2&lt;10,"0",""),BF$2,"-",IF($R17&lt;10,"0",""),$R17))</f>
        <v>0</v>
      </c>
      <c r="BG17" s="0" t="n">
        <f aca="false">COUNTIF($P:$P,CONCATENATE(IF(BG$2&lt;10,"0",""),BG$2,"-",IF($R17&lt;10,"0",""),$R17))</f>
        <v>0</v>
      </c>
      <c r="BH17" s="0" t="n">
        <f aca="false">COUNTIF($P:$P,CONCATENATE(IF(BH$2&lt;10,"0",""),BH$2,"-",IF($R17&lt;10,"0",""),$R17))</f>
        <v>0</v>
      </c>
      <c r="BI17" s="0" t="n">
        <f aca="false">COUNTIF($P:$P,CONCATENATE(IF(BI$2&lt;10,"0",""),BI$2,"-",IF($R17&lt;10,"0",""),$R17))</f>
        <v>0</v>
      </c>
      <c r="BJ17" s="0" t="n">
        <f aca="false">COUNTIF($P:$P,CONCATENATE(IF(BJ$2&lt;10,"0",""),BJ$2,"-",IF($R17&lt;10,"0",""),$R17))</f>
        <v>0</v>
      </c>
      <c r="BK17" s="0" t="n">
        <f aca="false">COUNTIF($P:$P,CONCATENATE(IF(BK$2&lt;10,"0",""),BK$2,"-",IF($R17&lt;10,"0",""),$R17))</f>
        <v>0</v>
      </c>
      <c r="BL17" s="0" t="n">
        <f aca="false">COUNTIF($P:$P,CONCATENATE(IF(BL$2&lt;10,"0",""),BL$2,"-",IF($R17&lt;10,"0",""),$R17))</f>
        <v>0</v>
      </c>
      <c r="BM17" s="0" t="n">
        <f aca="false">COUNTIF($P:$P,CONCATENATE(IF(BM$2&lt;10,"0",""),BM$2,"-",IF($R17&lt;10,"0",""),$R17))</f>
        <v>0</v>
      </c>
      <c r="BN17" s="0" t="n">
        <f aca="false">COUNTIF($P:$P,CONCATENATE(IF(BN$2&lt;10,"0",""),BN$2,"-",IF($R17&lt;10,"0",""),$R17))</f>
        <v>0</v>
      </c>
      <c r="BO17" s="0" t="n">
        <f aca="false">COUNTIF($P:$P,CONCATENATE(IF(BO$2&lt;10,"0",""),BO$2,"-",IF($R17&lt;10,"0",""),$R17))</f>
        <v>0</v>
      </c>
      <c r="BP17" s="0" t="n">
        <f aca="false">COUNTIF($P:$P,CONCATENATE(IF(BP$2&lt;10,"0",""),BP$2,"-",IF($R17&lt;10,"0",""),$R17))</f>
        <v>0</v>
      </c>
      <c r="BQ17" s="0" t="n">
        <f aca="false">COUNTIF($P:$P,CONCATENATE(IF(BQ$2&lt;10,"0",""),BQ$2,"-",IF($R17&lt;10,"0",""),$R17))</f>
        <v>0</v>
      </c>
    </row>
    <row r="18" customFormat="false" ht="13.5" hidden="false" customHeight="false" outlineLevel="0" collapsed="false">
      <c r="D18" s="0" t="n">
        <v>18</v>
      </c>
      <c r="E18" s="1" t="n">
        <v>17.1902460447456</v>
      </c>
      <c r="F18" s="1" t="n">
        <v>15.4436010944434</v>
      </c>
      <c r="H18" s="2" t="n">
        <f aca="false">ROUNDUP(E18,1)</f>
        <v>17.2</v>
      </c>
      <c r="I18" s="2" t="n">
        <f aca="false">ROUNDUP(F18,2)</f>
        <v>15.45</v>
      </c>
      <c r="N18" s="2" t="n">
        <f aca="false">FLOOR(H18/$K$7,1)</f>
        <v>86</v>
      </c>
      <c r="O18" s="2" t="n">
        <f aca="false">FLOOR(I18/$K$8,1)</f>
        <v>315</v>
      </c>
      <c r="P18" s="0" t="str">
        <f aca="false">CONCATENATE(N18,"-",O18)</f>
        <v>86-315</v>
      </c>
      <c r="R18" s="0" t="n">
        <v>304</v>
      </c>
      <c r="S18" s="0" t="str">
        <f aca="false">CONCATENATE(R18*$K$8,"&lt;=y&lt;",R19*$K$8)</f>
        <v>14.896&lt;=y&lt;14.945</v>
      </c>
      <c r="T18" s="0" t="n">
        <f aca="false">COUNTIF($P:$P,CONCATENATE(IF(T$2&lt;10,"0",""),T$2,"-",IF($R18&lt;10,"0",""),$R18))</f>
        <v>0</v>
      </c>
      <c r="U18" s="0" t="n">
        <f aca="false">COUNTIF($P:$P,CONCATENATE(IF(U$2&lt;10,"0",""),U$2,"-",IF($R18&lt;10,"0",""),$R18))</f>
        <v>0</v>
      </c>
      <c r="V18" s="0" t="n">
        <f aca="false">COUNTIF($P:$P,CONCATENATE(IF(V$2&lt;10,"0",""),V$2,"-",IF($R18&lt;10,"0",""),$R18))</f>
        <v>0</v>
      </c>
      <c r="W18" s="0" t="n">
        <f aca="false">COUNTIF($P:$P,CONCATENATE(IF(W$2&lt;10,"0",""),W$2,"-",IF($R18&lt;10,"0",""),$R18))</f>
        <v>0</v>
      </c>
      <c r="X18" s="0" t="n">
        <f aca="false">COUNTIF($P:$P,CONCATENATE(IF(X$2&lt;10,"0",""),X$2,"-",IF($R18&lt;10,"0",""),$R18))</f>
        <v>0</v>
      </c>
      <c r="Y18" s="0" t="n">
        <f aca="false">COUNTIF($P:$P,CONCATENATE(IF(Y$2&lt;10,"0",""),Y$2,"-",IF($R18&lt;10,"0",""),$R18))</f>
        <v>0</v>
      </c>
      <c r="Z18" s="0" t="n">
        <f aca="false">COUNTIF($P:$P,CONCATENATE(IF(Z$2&lt;10,"0",""),Z$2,"-",IF($R18&lt;10,"0",""),$R18))</f>
        <v>0</v>
      </c>
      <c r="AA18" s="0" t="n">
        <f aca="false">COUNTIF($P:$P,CONCATENATE(IF(AA$2&lt;10,"0",""),AA$2,"-",IF($R18&lt;10,"0",""),$R18))</f>
        <v>0</v>
      </c>
      <c r="AB18" s="0" t="n">
        <f aca="false">COUNTIF($P:$P,CONCATENATE(IF(AB$2&lt;10,"0",""),AB$2,"-",IF($R18&lt;10,"0",""),$R18))</f>
        <v>0</v>
      </c>
      <c r="AC18" s="0" t="n">
        <f aca="false">COUNTIF($P:$P,CONCATENATE(IF(AC$2&lt;10,"0",""),AC$2,"-",IF($R18&lt;10,"0",""),$R18))</f>
        <v>0</v>
      </c>
      <c r="AD18" s="0" t="n">
        <f aca="false">COUNTIF($P:$P,CONCATENATE(IF(AD$2&lt;10,"0",""),AD$2,"-",IF($R18&lt;10,"0",""),$R18))</f>
        <v>0</v>
      </c>
      <c r="AE18" s="0" t="n">
        <f aca="false">COUNTIF($P:$P,CONCATENATE(IF(AE$2&lt;10,"0",""),AE$2,"-",IF($R18&lt;10,"0",""),$R18))</f>
        <v>0</v>
      </c>
      <c r="AF18" s="0" t="n">
        <f aca="false">COUNTIF($P:$P,CONCATENATE(IF(AF$2&lt;10,"0",""),AF$2,"-",IF($R18&lt;10,"0",""),$R18))</f>
        <v>0</v>
      </c>
      <c r="AG18" s="0" t="n">
        <f aca="false">COUNTIF($P:$P,CONCATENATE(IF(AG$2&lt;10,"0",""),AG$2,"-",IF($R18&lt;10,"0",""),$R18))</f>
        <v>0</v>
      </c>
      <c r="AH18" s="0" t="n">
        <f aca="false">COUNTIF($P:$P,CONCATENATE(IF(AH$2&lt;10,"0",""),AH$2,"-",IF($R18&lt;10,"0",""),$R18))</f>
        <v>0</v>
      </c>
      <c r="AI18" s="0" t="n">
        <f aca="false">COUNTIF($P:$P,CONCATENATE(IF(AI$2&lt;10,"0",""),AI$2,"-",IF($R18&lt;10,"0",""),$R18))</f>
        <v>0</v>
      </c>
      <c r="AJ18" s="0" t="n">
        <f aca="false">COUNTIF($P:$P,CONCATENATE(IF(AJ$2&lt;10,"0",""),AJ$2,"-",IF($R18&lt;10,"0",""),$R18))</f>
        <v>0</v>
      </c>
      <c r="AK18" s="0" t="n">
        <f aca="false">COUNTIF($P:$P,CONCATENATE(IF(AK$2&lt;10,"0",""),AK$2,"-",IF($R18&lt;10,"0",""),$R18))</f>
        <v>0</v>
      </c>
      <c r="AL18" s="0" t="n">
        <f aca="false">COUNTIF($P:$P,CONCATENATE(IF(AL$2&lt;10,"0",""),AL$2,"-",IF($R18&lt;10,"0",""),$R18))</f>
        <v>0</v>
      </c>
      <c r="AM18" s="0" t="n">
        <f aca="false">COUNTIF($P:$P,CONCATENATE(IF(AM$2&lt;10,"0",""),AM$2,"-",IF($R18&lt;10,"0",""),$R18))</f>
        <v>0</v>
      </c>
      <c r="AN18" s="0" t="n">
        <f aca="false">COUNTIF($P:$P,CONCATENATE(IF(AN$2&lt;10,"0",""),AN$2,"-",IF($R18&lt;10,"0",""),$R18))</f>
        <v>0</v>
      </c>
      <c r="AO18" s="0" t="n">
        <f aca="false">COUNTIF($P:$P,CONCATENATE(IF(AO$2&lt;10,"0",""),AO$2,"-",IF($R18&lt;10,"0",""),$R18))</f>
        <v>0</v>
      </c>
      <c r="AP18" s="0" t="n">
        <f aca="false">COUNTIF($P:$P,CONCATENATE(IF(AP$2&lt;10,"0",""),AP$2,"-",IF($R18&lt;10,"0",""),$R18))</f>
        <v>0</v>
      </c>
      <c r="AQ18" s="0" t="n">
        <f aca="false">COUNTIF($P:$P,CONCATENATE(IF(AQ$2&lt;10,"0",""),AQ$2,"-",IF($R18&lt;10,"0",""),$R18))</f>
        <v>0</v>
      </c>
      <c r="AR18" s="0" t="n">
        <f aca="false">COUNTIF($P:$P,CONCATENATE(IF(AR$2&lt;10,"0",""),AR$2,"-",IF($R18&lt;10,"0",""),$R18))</f>
        <v>0</v>
      </c>
      <c r="AS18" s="0" t="n">
        <f aca="false">COUNTIF($P:$P,CONCATENATE(IF(AS$2&lt;10,"0",""),AS$2,"-",IF($R18&lt;10,"0",""),$R18))</f>
        <v>0</v>
      </c>
      <c r="AT18" s="0" t="n">
        <f aca="false">COUNTIF($P:$P,CONCATENATE(IF(AT$2&lt;10,"0",""),AT$2,"-",IF($R18&lt;10,"0",""),$R18))</f>
        <v>0</v>
      </c>
      <c r="AU18" s="0" t="n">
        <f aca="false">COUNTIF($P:$P,CONCATENATE(IF(AU$2&lt;10,"0",""),AU$2,"-",IF($R18&lt;10,"0",""),$R18))</f>
        <v>0</v>
      </c>
      <c r="AV18" s="0" t="n">
        <f aca="false">COUNTIF($P:$P,CONCATENATE(IF(AV$2&lt;10,"0",""),AV$2,"-",IF($R18&lt;10,"0",""),$R18))</f>
        <v>0</v>
      </c>
      <c r="AW18" s="0" t="n">
        <f aca="false">COUNTIF($P:$P,CONCATENATE(IF(AW$2&lt;10,"0",""),AW$2,"-",IF($R18&lt;10,"0",""),$R18))</f>
        <v>0</v>
      </c>
      <c r="AX18" s="0" t="n">
        <f aca="false">COUNTIF($P:$P,CONCATENATE(IF(AX$2&lt;10,"0",""),AX$2,"-",IF($R18&lt;10,"0",""),$R18))</f>
        <v>0</v>
      </c>
      <c r="AY18" s="0" t="n">
        <f aca="false">COUNTIF($P:$P,CONCATENATE(IF(AY$2&lt;10,"0",""),AY$2,"-",IF($R18&lt;10,"0",""),$R18))</f>
        <v>0</v>
      </c>
      <c r="AZ18" s="0" t="n">
        <f aca="false">COUNTIF($P:$P,CONCATENATE(IF(AZ$2&lt;10,"0",""),AZ$2,"-",IF($R18&lt;10,"0",""),$R18))</f>
        <v>0</v>
      </c>
      <c r="BA18" s="0" t="n">
        <f aca="false">COUNTIF($P:$P,CONCATENATE(IF(BA$2&lt;10,"0",""),BA$2,"-",IF($R18&lt;10,"0",""),$R18))</f>
        <v>0</v>
      </c>
      <c r="BB18" s="0" t="n">
        <f aca="false">COUNTIF($P:$P,CONCATENATE(IF(BB$2&lt;10,"0",""),BB$2,"-",IF($R18&lt;10,"0",""),$R18))</f>
        <v>0</v>
      </c>
      <c r="BC18" s="0" t="n">
        <f aca="false">COUNTIF($P:$P,CONCATENATE(IF(BC$2&lt;10,"0",""),BC$2,"-",IF($R18&lt;10,"0",""),$R18))</f>
        <v>0</v>
      </c>
      <c r="BD18" s="0" t="n">
        <f aca="false">COUNTIF($P:$P,CONCATENATE(IF(BD$2&lt;10,"0",""),BD$2,"-",IF($R18&lt;10,"0",""),$R18))</f>
        <v>0</v>
      </c>
      <c r="BE18" s="0" t="n">
        <f aca="false">COUNTIF($P:$P,CONCATENATE(IF(BE$2&lt;10,"0",""),BE$2,"-",IF($R18&lt;10,"0",""),$R18))</f>
        <v>0</v>
      </c>
      <c r="BF18" s="0" t="n">
        <f aca="false">COUNTIF($P:$P,CONCATENATE(IF(BF$2&lt;10,"0",""),BF$2,"-",IF($R18&lt;10,"0",""),$R18))</f>
        <v>0</v>
      </c>
      <c r="BG18" s="0" t="n">
        <f aca="false">COUNTIF($P:$P,CONCATENATE(IF(BG$2&lt;10,"0",""),BG$2,"-",IF($R18&lt;10,"0",""),$R18))</f>
        <v>0</v>
      </c>
      <c r="BH18" s="0" t="n">
        <f aca="false">COUNTIF($P:$P,CONCATENATE(IF(BH$2&lt;10,"0",""),BH$2,"-",IF($R18&lt;10,"0",""),$R18))</f>
        <v>0</v>
      </c>
      <c r="BI18" s="0" t="n">
        <f aca="false">COUNTIF($P:$P,CONCATENATE(IF(BI$2&lt;10,"0",""),BI$2,"-",IF($R18&lt;10,"0",""),$R18))</f>
        <v>0</v>
      </c>
      <c r="BJ18" s="0" t="n">
        <f aca="false">COUNTIF($P:$P,CONCATENATE(IF(BJ$2&lt;10,"0",""),BJ$2,"-",IF($R18&lt;10,"0",""),$R18))</f>
        <v>0</v>
      </c>
      <c r="BK18" s="0" t="n">
        <f aca="false">COUNTIF($P:$P,CONCATENATE(IF(BK$2&lt;10,"0",""),BK$2,"-",IF($R18&lt;10,"0",""),$R18))</f>
        <v>0</v>
      </c>
      <c r="BL18" s="0" t="n">
        <f aca="false">COUNTIF($P:$P,CONCATENATE(IF(BL$2&lt;10,"0",""),BL$2,"-",IF($R18&lt;10,"0",""),$R18))</f>
        <v>0</v>
      </c>
      <c r="BM18" s="0" t="n">
        <f aca="false">COUNTIF($P:$P,CONCATENATE(IF(BM$2&lt;10,"0",""),BM$2,"-",IF($R18&lt;10,"0",""),$R18))</f>
        <v>0</v>
      </c>
      <c r="BN18" s="0" t="n">
        <f aca="false">COUNTIF($P:$P,CONCATENATE(IF(BN$2&lt;10,"0",""),BN$2,"-",IF($R18&lt;10,"0",""),$R18))</f>
        <v>0</v>
      </c>
      <c r="BO18" s="0" t="n">
        <f aca="false">COUNTIF($P:$P,CONCATENATE(IF(BO$2&lt;10,"0",""),BO$2,"-",IF($R18&lt;10,"0",""),$R18))</f>
        <v>0</v>
      </c>
      <c r="BP18" s="0" t="n">
        <f aca="false">COUNTIF($P:$P,CONCATENATE(IF(BP$2&lt;10,"0",""),BP$2,"-",IF($R18&lt;10,"0",""),$R18))</f>
        <v>0</v>
      </c>
      <c r="BQ18" s="0" t="n">
        <f aca="false">COUNTIF($P:$P,CONCATENATE(IF(BQ$2&lt;10,"0",""),BQ$2,"-",IF($R18&lt;10,"0",""),$R18))</f>
        <v>0</v>
      </c>
    </row>
    <row r="19" customFormat="false" ht="13.5" hidden="false" customHeight="false" outlineLevel="0" collapsed="false">
      <c r="D19" s="0" t="n">
        <v>19</v>
      </c>
      <c r="E19" s="1" t="n">
        <v>17.4190947739624</v>
      </c>
      <c r="F19" s="1" t="n">
        <v>15.4733388308662</v>
      </c>
      <c r="H19" s="2" t="n">
        <f aca="false">ROUNDUP(E19,1)</f>
        <v>17.5</v>
      </c>
      <c r="I19" s="2" t="n">
        <f aca="false">ROUNDUP(F19,2)</f>
        <v>15.48</v>
      </c>
      <c r="N19" s="2" t="n">
        <f aca="false">FLOOR(H19/$K$7,1)</f>
        <v>87</v>
      </c>
      <c r="O19" s="2" t="n">
        <f aca="false">FLOOR(I19/$K$8,1)</f>
        <v>315</v>
      </c>
      <c r="P19" s="0" t="str">
        <f aca="false">CONCATENATE(N19,"-",O19)</f>
        <v>87-315</v>
      </c>
      <c r="R19" s="0" t="n">
        <v>305</v>
      </c>
      <c r="S19" s="0" t="str">
        <f aca="false">CONCATENATE(R19*$K$8,"&lt;=y&lt;",R20*$K$8)</f>
        <v>14.945&lt;=y&lt;14.994</v>
      </c>
      <c r="T19" s="0" t="n">
        <f aca="false">COUNTIF($P:$P,CONCATENATE(IF(T$2&lt;10,"0",""),T$2,"-",IF($R19&lt;10,"0",""),$R19))</f>
        <v>0</v>
      </c>
      <c r="U19" s="0" t="n">
        <f aca="false">COUNTIF($P:$P,CONCATENATE(IF(U$2&lt;10,"0",""),U$2,"-",IF($R19&lt;10,"0",""),$R19))</f>
        <v>0</v>
      </c>
      <c r="V19" s="0" t="n">
        <f aca="false">COUNTIF($P:$P,CONCATENATE(IF(V$2&lt;10,"0",""),V$2,"-",IF($R19&lt;10,"0",""),$R19))</f>
        <v>0</v>
      </c>
      <c r="W19" s="0" t="n">
        <f aca="false">COUNTIF($P:$P,CONCATENATE(IF(W$2&lt;10,"0",""),W$2,"-",IF($R19&lt;10,"0",""),$R19))</f>
        <v>0</v>
      </c>
      <c r="X19" s="0" t="n">
        <f aca="false">COUNTIF($P:$P,CONCATENATE(IF(X$2&lt;10,"0",""),X$2,"-",IF($R19&lt;10,"0",""),$R19))</f>
        <v>0</v>
      </c>
      <c r="Y19" s="0" t="n">
        <f aca="false">COUNTIF($P:$P,CONCATENATE(IF(Y$2&lt;10,"0",""),Y$2,"-",IF($R19&lt;10,"0",""),$R19))</f>
        <v>0</v>
      </c>
      <c r="Z19" s="0" t="n">
        <f aca="false">COUNTIF($P:$P,CONCATENATE(IF(Z$2&lt;10,"0",""),Z$2,"-",IF($R19&lt;10,"0",""),$R19))</f>
        <v>0</v>
      </c>
      <c r="AA19" s="0" t="n">
        <f aca="false">COUNTIF($P:$P,CONCATENATE(IF(AA$2&lt;10,"0",""),AA$2,"-",IF($R19&lt;10,"0",""),$R19))</f>
        <v>0</v>
      </c>
      <c r="AB19" s="0" t="n">
        <f aca="false">COUNTIF($P:$P,CONCATENATE(IF(AB$2&lt;10,"0",""),AB$2,"-",IF($R19&lt;10,"0",""),$R19))</f>
        <v>0</v>
      </c>
      <c r="AC19" s="0" t="n">
        <f aca="false">COUNTIF($P:$P,CONCATENATE(IF(AC$2&lt;10,"0",""),AC$2,"-",IF($R19&lt;10,"0",""),$R19))</f>
        <v>0</v>
      </c>
      <c r="AD19" s="0" t="n">
        <f aca="false">COUNTIF($P:$P,CONCATENATE(IF(AD$2&lt;10,"0",""),AD$2,"-",IF($R19&lt;10,"0",""),$R19))</f>
        <v>0</v>
      </c>
      <c r="AE19" s="0" t="n">
        <f aca="false">COUNTIF($P:$P,CONCATENATE(IF(AE$2&lt;10,"0",""),AE$2,"-",IF($R19&lt;10,"0",""),$R19))</f>
        <v>0</v>
      </c>
      <c r="AF19" s="0" t="n">
        <f aca="false">COUNTIF($P:$P,CONCATENATE(IF(AF$2&lt;10,"0",""),AF$2,"-",IF($R19&lt;10,"0",""),$R19))</f>
        <v>0</v>
      </c>
      <c r="AG19" s="0" t="n">
        <f aca="false">COUNTIF($P:$P,CONCATENATE(IF(AG$2&lt;10,"0",""),AG$2,"-",IF($R19&lt;10,"0",""),$R19))</f>
        <v>0</v>
      </c>
      <c r="AH19" s="0" t="n">
        <f aca="false">COUNTIF($P:$P,CONCATENATE(IF(AH$2&lt;10,"0",""),AH$2,"-",IF($R19&lt;10,"0",""),$R19))</f>
        <v>0</v>
      </c>
      <c r="AI19" s="0" t="n">
        <f aca="false">COUNTIF($P:$P,CONCATENATE(IF(AI$2&lt;10,"0",""),AI$2,"-",IF($R19&lt;10,"0",""),$R19))</f>
        <v>0</v>
      </c>
      <c r="AJ19" s="0" t="n">
        <f aca="false">COUNTIF($P:$P,CONCATENATE(IF(AJ$2&lt;10,"0",""),AJ$2,"-",IF($R19&lt;10,"0",""),$R19))</f>
        <v>0</v>
      </c>
      <c r="AK19" s="0" t="n">
        <f aca="false">COUNTIF($P:$P,CONCATENATE(IF(AK$2&lt;10,"0",""),AK$2,"-",IF($R19&lt;10,"0",""),$R19))</f>
        <v>0</v>
      </c>
      <c r="AL19" s="0" t="n">
        <f aca="false">COUNTIF($P:$P,CONCATENATE(IF(AL$2&lt;10,"0",""),AL$2,"-",IF($R19&lt;10,"0",""),$R19))</f>
        <v>0</v>
      </c>
      <c r="AM19" s="0" t="n">
        <f aca="false">COUNTIF($P:$P,CONCATENATE(IF(AM$2&lt;10,"0",""),AM$2,"-",IF($R19&lt;10,"0",""),$R19))</f>
        <v>0</v>
      </c>
      <c r="AN19" s="0" t="n">
        <f aca="false">COUNTIF($P:$P,CONCATENATE(IF(AN$2&lt;10,"0",""),AN$2,"-",IF($R19&lt;10,"0",""),$R19))</f>
        <v>0</v>
      </c>
      <c r="AO19" s="0" t="n">
        <f aca="false">COUNTIF($P:$P,CONCATENATE(IF(AO$2&lt;10,"0",""),AO$2,"-",IF($R19&lt;10,"0",""),$R19))</f>
        <v>0</v>
      </c>
      <c r="AP19" s="0" t="n">
        <f aca="false">COUNTIF($P:$P,CONCATENATE(IF(AP$2&lt;10,"0",""),AP$2,"-",IF($R19&lt;10,"0",""),$R19))</f>
        <v>0</v>
      </c>
      <c r="AQ19" s="0" t="n">
        <f aca="false">COUNTIF($P:$P,CONCATENATE(IF(AQ$2&lt;10,"0",""),AQ$2,"-",IF($R19&lt;10,"0",""),$R19))</f>
        <v>0</v>
      </c>
      <c r="AR19" s="0" t="n">
        <f aca="false">COUNTIF($P:$P,CONCATENATE(IF(AR$2&lt;10,"0",""),AR$2,"-",IF($R19&lt;10,"0",""),$R19))</f>
        <v>0</v>
      </c>
      <c r="AS19" s="0" t="n">
        <f aca="false">COUNTIF($P:$P,CONCATENATE(IF(AS$2&lt;10,"0",""),AS$2,"-",IF($R19&lt;10,"0",""),$R19))</f>
        <v>0</v>
      </c>
      <c r="AT19" s="0" t="n">
        <f aca="false">COUNTIF($P:$P,CONCATENATE(IF(AT$2&lt;10,"0",""),AT$2,"-",IF($R19&lt;10,"0",""),$R19))</f>
        <v>0</v>
      </c>
      <c r="AU19" s="0" t="n">
        <f aca="false">COUNTIF($P:$P,CONCATENATE(IF(AU$2&lt;10,"0",""),AU$2,"-",IF($R19&lt;10,"0",""),$R19))</f>
        <v>0</v>
      </c>
      <c r="AV19" s="0" t="n">
        <f aca="false">COUNTIF($P:$P,CONCATENATE(IF(AV$2&lt;10,"0",""),AV$2,"-",IF($R19&lt;10,"0",""),$R19))</f>
        <v>0</v>
      </c>
      <c r="AW19" s="0" t="n">
        <f aca="false">COUNTIF($P:$P,CONCATENATE(IF(AW$2&lt;10,"0",""),AW$2,"-",IF($R19&lt;10,"0",""),$R19))</f>
        <v>0</v>
      </c>
      <c r="AX19" s="0" t="n">
        <f aca="false">COUNTIF($P:$P,CONCATENATE(IF(AX$2&lt;10,"0",""),AX$2,"-",IF($R19&lt;10,"0",""),$R19))</f>
        <v>0</v>
      </c>
      <c r="AY19" s="0" t="n">
        <f aca="false">COUNTIF($P:$P,CONCATENATE(IF(AY$2&lt;10,"0",""),AY$2,"-",IF($R19&lt;10,"0",""),$R19))</f>
        <v>0</v>
      </c>
      <c r="AZ19" s="0" t="n">
        <f aca="false">COUNTIF($P:$P,CONCATENATE(IF(AZ$2&lt;10,"0",""),AZ$2,"-",IF($R19&lt;10,"0",""),$R19))</f>
        <v>0</v>
      </c>
      <c r="BA19" s="0" t="n">
        <f aca="false">COUNTIF($P:$P,CONCATENATE(IF(BA$2&lt;10,"0",""),BA$2,"-",IF($R19&lt;10,"0",""),$R19))</f>
        <v>0</v>
      </c>
      <c r="BB19" s="0" t="n">
        <f aca="false">COUNTIF($P:$P,CONCATENATE(IF(BB$2&lt;10,"0",""),BB$2,"-",IF($R19&lt;10,"0",""),$R19))</f>
        <v>0</v>
      </c>
      <c r="BC19" s="0" t="n">
        <f aca="false">COUNTIF($P:$P,CONCATENATE(IF(BC$2&lt;10,"0",""),BC$2,"-",IF($R19&lt;10,"0",""),$R19))</f>
        <v>0</v>
      </c>
      <c r="BD19" s="0" t="n">
        <f aca="false">COUNTIF($P:$P,CONCATENATE(IF(BD$2&lt;10,"0",""),BD$2,"-",IF($R19&lt;10,"0",""),$R19))</f>
        <v>0</v>
      </c>
      <c r="BE19" s="0" t="n">
        <f aca="false">COUNTIF($P:$P,CONCATENATE(IF(BE$2&lt;10,"0",""),BE$2,"-",IF($R19&lt;10,"0",""),$R19))</f>
        <v>0</v>
      </c>
      <c r="BF19" s="0" t="n">
        <f aca="false">COUNTIF($P:$P,CONCATENATE(IF(BF$2&lt;10,"0",""),BF$2,"-",IF($R19&lt;10,"0",""),$R19))</f>
        <v>0</v>
      </c>
      <c r="BG19" s="0" t="n">
        <f aca="false">COUNTIF($P:$P,CONCATENATE(IF(BG$2&lt;10,"0",""),BG$2,"-",IF($R19&lt;10,"0",""),$R19))</f>
        <v>0</v>
      </c>
      <c r="BH19" s="0" t="n">
        <f aca="false">COUNTIF($P:$P,CONCATENATE(IF(BH$2&lt;10,"0",""),BH$2,"-",IF($R19&lt;10,"0",""),$R19))</f>
        <v>0</v>
      </c>
      <c r="BI19" s="0" t="n">
        <f aca="false">COUNTIF($P:$P,CONCATENATE(IF(BI$2&lt;10,"0",""),BI$2,"-",IF($R19&lt;10,"0",""),$R19))</f>
        <v>0</v>
      </c>
      <c r="BJ19" s="0" t="n">
        <f aca="false">COUNTIF($P:$P,CONCATENATE(IF(BJ$2&lt;10,"0",""),BJ$2,"-",IF($R19&lt;10,"0",""),$R19))</f>
        <v>0</v>
      </c>
      <c r="BK19" s="0" t="n">
        <f aca="false">COUNTIF($P:$P,CONCATENATE(IF(BK$2&lt;10,"0",""),BK$2,"-",IF($R19&lt;10,"0",""),$R19))</f>
        <v>0</v>
      </c>
      <c r="BL19" s="0" t="n">
        <f aca="false">COUNTIF($P:$P,CONCATENATE(IF(BL$2&lt;10,"0",""),BL$2,"-",IF($R19&lt;10,"0",""),$R19))</f>
        <v>0</v>
      </c>
      <c r="BM19" s="0" t="n">
        <f aca="false">COUNTIF($P:$P,CONCATENATE(IF(BM$2&lt;10,"0",""),BM$2,"-",IF($R19&lt;10,"0",""),$R19))</f>
        <v>0</v>
      </c>
      <c r="BN19" s="0" t="n">
        <f aca="false">COUNTIF($P:$P,CONCATENATE(IF(BN$2&lt;10,"0",""),BN$2,"-",IF($R19&lt;10,"0",""),$R19))</f>
        <v>0</v>
      </c>
      <c r="BO19" s="0" t="n">
        <f aca="false">COUNTIF($P:$P,CONCATENATE(IF(BO$2&lt;10,"0",""),BO$2,"-",IF($R19&lt;10,"0",""),$R19))</f>
        <v>0</v>
      </c>
      <c r="BP19" s="0" t="n">
        <f aca="false">COUNTIF($P:$P,CONCATENATE(IF(BP$2&lt;10,"0",""),BP$2,"-",IF($R19&lt;10,"0",""),$R19))</f>
        <v>0</v>
      </c>
      <c r="BQ19" s="0" t="n">
        <f aca="false">COUNTIF($P:$P,CONCATENATE(IF(BQ$2&lt;10,"0",""),BQ$2,"-",IF($R19&lt;10,"0",""),$R19))</f>
        <v>0</v>
      </c>
    </row>
    <row r="20" customFormat="false" ht="13.5" hidden="false" customHeight="false" outlineLevel="0" collapsed="false">
      <c r="D20" s="0" t="n">
        <v>20</v>
      </c>
      <c r="E20" s="1" t="n">
        <v>17.1927963783475</v>
      </c>
      <c r="F20" s="1" t="n">
        <v>15.4057277850541</v>
      </c>
      <c r="H20" s="2" t="n">
        <f aca="false">ROUNDUP(E20,1)</f>
        <v>17.2</v>
      </c>
      <c r="I20" s="2" t="n">
        <f aca="false">ROUNDUP(F20,2)</f>
        <v>15.41</v>
      </c>
      <c r="N20" s="2" t="n">
        <f aca="false">FLOOR(H20/$K$7,1)</f>
        <v>86</v>
      </c>
      <c r="O20" s="2" t="n">
        <f aca="false">FLOOR(I20/$K$8,1)</f>
        <v>314</v>
      </c>
      <c r="P20" s="0" t="str">
        <f aca="false">CONCATENATE(N20,"-",O20)</f>
        <v>86-314</v>
      </c>
      <c r="R20" s="0" t="n">
        <v>306</v>
      </c>
      <c r="S20" s="0" t="str">
        <f aca="false">CONCATENATE(R20*$K$8,"&lt;=y&lt;",R21*$K$8)</f>
        <v>14.994&lt;=y&lt;15.043</v>
      </c>
      <c r="T20" s="0" t="n">
        <f aca="false">COUNTIF($P:$P,CONCATENATE(IF(T$2&lt;10,"0",""),T$2,"-",IF($R20&lt;10,"0",""),$R20))</f>
        <v>0</v>
      </c>
      <c r="U20" s="0" t="n">
        <f aca="false">COUNTIF($P:$P,CONCATENATE(IF(U$2&lt;10,"0",""),U$2,"-",IF($R20&lt;10,"0",""),$R20))</f>
        <v>0</v>
      </c>
      <c r="V20" s="0" t="n">
        <f aca="false">COUNTIF($P:$P,CONCATENATE(IF(V$2&lt;10,"0",""),V$2,"-",IF($R20&lt;10,"0",""),$R20))</f>
        <v>0</v>
      </c>
      <c r="W20" s="0" t="n">
        <f aca="false">COUNTIF($P:$P,CONCATENATE(IF(W$2&lt;10,"0",""),W$2,"-",IF($R20&lt;10,"0",""),$R20))</f>
        <v>0</v>
      </c>
      <c r="X20" s="0" t="n">
        <f aca="false">COUNTIF($P:$P,CONCATENATE(IF(X$2&lt;10,"0",""),X$2,"-",IF($R20&lt;10,"0",""),$R20))</f>
        <v>0</v>
      </c>
      <c r="Y20" s="0" t="n">
        <f aca="false">COUNTIF($P:$P,CONCATENATE(IF(Y$2&lt;10,"0",""),Y$2,"-",IF($R20&lt;10,"0",""),$R20))</f>
        <v>0</v>
      </c>
      <c r="Z20" s="0" t="n">
        <f aca="false">COUNTIF($P:$P,CONCATENATE(IF(Z$2&lt;10,"0",""),Z$2,"-",IF($R20&lt;10,"0",""),$R20))</f>
        <v>0</v>
      </c>
      <c r="AA20" s="0" t="n">
        <f aca="false">COUNTIF($P:$P,CONCATENATE(IF(AA$2&lt;10,"0",""),AA$2,"-",IF($R20&lt;10,"0",""),$R20))</f>
        <v>0</v>
      </c>
      <c r="AB20" s="0" t="n">
        <f aca="false">COUNTIF($P:$P,CONCATENATE(IF(AB$2&lt;10,"0",""),AB$2,"-",IF($R20&lt;10,"0",""),$R20))</f>
        <v>0</v>
      </c>
      <c r="AC20" s="0" t="n">
        <f aca="false">COUNTIF($P:$P,CONCATENATE(IF(AC$2&lt;10,"0",""),AC$2,"-",IF($R20&lt;10,"0",""),$R20))</f>
        <v>0</v>
      </c>
      <c r="AD20" s="0" t="n">
        <f aca="false">COUNTIF($P:$P,CONCATENATE(IF(AD$2&lt;10,"0",""),AD$2,"-",IF($R20&lt;10,"0",""),$R20))</f>
        <v>0</v>
      </c>
      <c r="AE20" s="0" t="n">
        <f aca="false">COUNTIF($P:$P,CONCATENATE(IF(AE$2&lt;10,"0",""),AE$2,"-",IF($R20&lt;10,"0",""),$R20))</f>
        <v>0</v>
      </c>
      <c r="AF20" s="0" t="n">
        <f aca="false">COUNTIF($P:$P,CONCATENATE(IF(AF$2&lt;10,"0",""),AF$2,"-",IF($R20&lt;10,"0",""),$R20))</f>
        <v>0</v>
      </c>
      <c r="AG20" s="0" t="n">
        <f aca="false">COUNTIF($P:$P,CONCATENATE(IF(AG$2&lt;10,"0",""),AG$2,"-",IF($R20&lt;10,"0",""),$R20))</f>
        <v>0</v>
      </c>
      <c r="AH20" s="0" t="n">
        <f aca="false">COUNTIF($P:$P,CONCATENATE(IF(AH$2&lt;10,"0",""),AH$2,"-",IF($R20&lt;10,"0",""),$R20))</f>
        <v>0</v>
      </c>
      <c r="AI20" s="0" t="n">
        <f aca="false">COUNTIF($P:$P,CONCATENATE(IF(AI$2&lt;10,"0",""),AI$2,"-",IF($R20&lt;10,"0",""),$R20))</f>
        <v>0</v>
      </c>
      <c r="AJ20" s="0" t="n">
        <f aca="false">COUNTIF($P:$P,CONCATENATE(IF(AJ$2&lt;10,"0",""),AJ$2,"-",IF($R20&lt;10,"0",""),$R20))</f>
        <v>0</v>
      </c>
      <c r="AK20" s="0" t="n">
        <f aca="false">COUNTIF($P:$P,CONCATENATE(IF(AK$2&lt;10,"0",""),AK$2,"-",IF($R20&lt;10,"0",""),$R20))</f>
        <v>0</v>
      </c>
      <c r="AL20" s="0" t="n">
        <f aca="false">COUNTIF($P:$P,CONCATENATE(IF(AL$2&lt;10,"0",""),AL$2,"-",IF($R20&lt;10,"0",""),$R20))</f>
        <v>0</v>
      </c>
      <c r="AM20" s="0" t="n">
        <f aca="false">COUNTIF($P:$P,CONCATENATE(IF(AM$2&lt;10,"0",""),AM$2,"-",IF($R20&lt;10,"0",""),$R20))</f>
        <v>0</v>
      </c>
      <c r="AN20" s="0" t="n">
        <f aca="false">COUNTIF($P:$P,CONCATENATE(IF(AN$2&lt;10,"0",""),AN$2,"-",IF($R20&lt;10,"0",""),$R20))</f>
        <v>0</v>
      </c>
      <c r="AO20" s="0" t="n">
        <f aca="false">COUNTIF($P:$P,CONCATENATE(IF(AO$2&lt;10,"0",""),AO$2,"-",IF($R20&lt;10,"0",""),$R20))</f>
        <v>0</v>
      </c>
      <c r="AP20" s="0" t="n">
        <f aca="false">COUNTIF($P:$P,CONCATENATE(IF(AP$2&lt;10,"0",""),AP$2,"-",IF($R20&lt;10,"0",""),$R20))</f>
        <v>0</v>
      </c>
      <c r="AQ20" s="0" t="n">
        <f aca="false">COUNTIF($P:$P,CONCATENATE(IF(AQ$2&lt;10,"0",""),AQ$2,"-",IF($R20&lt;10,"0",""),$R20))</f>
        <v>0</v>
      </c>
      <c r="AR20" s="0" t="n">
        <f aca="false">COUNTIF($P:$P,CONCATENATE(IF(AR$2&lt;10,"0",""),AR$2,"-",IF($R20&lt;10,"0",""),$R20))</f>
        <v>0</v>
      </c>
      <c r="AS20" s="0" t="n">
        <f aca="false">COUNTIF($P:$P,CONCATENATE(IF(AS$2&lt;10,"0",""),AS$2,"-",IF($R20&lt;10,"0",""),$R20))</f>
        <v>0</v>
      </c>
      <c r="AT20" s="0" t="n">
        <f aca="false">COUNTIF($P:$P,CONCATENATE(IF(AT$2&lt;10,"0",""),AT$2,"-",IF($R20&lt;10,"0",""),$R20))</f>
        <v>0</v>
      </c>
      <c r="AU20" s="0" t="n">
        <f aca="false">COUNTIF($P:$P,CONCATENATE(IF(AU$2&lt;10,"0",""),AU$2,"-",IF($R20&lt;10,"0",""),$R20))</f>
        <v>0</v>
      </c>
      <c r="AV20" s="0" t="n">
        <f aca="false">COUNTIF($P:$P,CONCATENATE(IF(AV$2&lt;10,"0",""),AV$2,"-",IF($R20&lt;10,"0",""),$R20))</f>
        <v>0</v>
      </c>
      <c r="AW20" s="0" t="n">
        <f aca="false">COUNTIF($P:$P,CONCATENATE(IF(AW$2&lt;10,"0",""),AW$2,"-",IF($R20&lt;10,"0",""),$R20))</f>
        <v>0</v>
      </c>
      <c r="AX20" s="0" t="n">
        <f aca="false">COUNTIF($P:$P,CONCATENATE(IF(AX$2&lt;10,"0",""),AX$2,"-",IF($R20&lt;10,"0",""),$R20))</f>
        <v>0</v>
      </c>
      <c r="AY20" s="0" t="n">
        <f aca="false">COUNTIF($P:$P,CONCATENATE(IF(AY$2&lt;10,"0",""),AY$2,"-",IF($R20&lt;10,"0",""),$R20))</f>
        <v>0</v>
      </c>
      <c r="AZ20" s="0" t="n">
        <f aca="false">COUNTIF($P:$P,CONCATENATE(IF(AZ$2&lt;10,"0",""),AZ$2,"-",IF($R20&lt;10,"0",""),$R20))</f>
        <v>0</v>
      </c>
      <c r="BA20" s="0" t="n">
        <f aca="false">COUNTIF($P:$P,CONCATENATE(IF(BA$2&lt;10,"0",""),BA$2,"-",IF($R20&lt;10,"0",""),$R20))</f>
        <v>0</v>
      </c>
      <c r="BB20" s="0" t="n">
        <f aca="false">COUNTIF($P:$P,CONCATENATE(IF(BB$2&lt;10,"0",""),BB$2,"-",IF($R20&lt;10,"0",""),$R20))</f>
        <v>0</v>
      </c>
      <c r="BC20" s="0" t="n">
        <f aca="false">COUNTIF($P:$P,CONCATENATE(IF(BC$2&lt;10,"0",""),BC$2,"-",IF($R20&lt;10,"0",""),$R20))</f>
        <v>0</v>
      </c>
      <c r="BD20" s="0" t="n">
        <f aca="false">COUNTIF($P:$P,CONCATENATE(IF(BD$2&lt;10,"0",""),BD$2,"-",IF($R20&lt;10,"0",""),$R20))</f>
        <v>0</v>
      </c>
      <c r="BE20" s="0" t="n">
        <f aca="false">COUNTIF($P:$P,CONCATENATE(IF(BE$2&lt;10,"0",""),BE$2,"-",IF($R20&lt;10,"0",""),$R20))</f>
        <v>0</v>
      </c>
      <c r="BF20" s="0" t="n">
        <f aca="false">COUNTIF($P:$P,CONCATENATE(IF(BF$2&lt;10,"0",""),BF$2,"-",IF($R20&lt;10,"0",""),$R20))</f>
        <v>0</v>
      </c>
      <c r="BG20" s="0" t="n">
        <f aca="false">COUNTIF($P:$P,CONCATENATE(IF(BG$2&lt;10,"0",""),BG$2,"-",IF($R20&lt;10,"0",""),$R20))</f>
        <v>0</v>
      </c>
      <c r="BH20" s="0" t="n">
        <f aca="false">COUNTIF($P:$P,CONCATENATE(IF(BH$2&lt;10,"0",""),BH$2,"-",IF($R20&lt;10,"0",""),$R20))</f>
        <v>0</v>
      </c>
      <c r="BI20" s="0" t="n">
        <f aca="false">COUNTIF($P:$P,CONCATENATE(IF(BI$2&lt;10,"0",""),BI$2,"-",IF($R20&lt;10,"0",""),$R20))</f>
        <v>0</v>
      </c>
      <c r="BJ20" s="0" t="n">
        <f aca="false">COUNTIF($P:$P,CONCATENATE(IF(BJ$2&lt;10,"0",""),BJ$2,"-",IF($R20&lt;10,"0",""),$R20))</f>
        <v>0</v>
      </c>
      <c r="BK20" s="0" t="n">
        <f aca="false">COUNTIF($P:$P,CONCATENATE(IF(BK$2&lt;10,"0",""),BK$2,"-",IF($R20&lt;10,"0",""),$R20))</f>
        <v>0</v>
      </c>
      <c r="BL20" s="0" t="n">
        <f aca="false">COUNTIF($P:$P,CONCATENATE(IF(BL$2&lt;10,"0",""),BL$2,"-",IF($R20&lt;10,"0",""),$R20))</f>
        <v>0</v>
      </c>
      <c r="BM20" s="0" t="n">
        <f aca="false">COUNTIF($P:$P,CONCATENATE(IF(BM$2&lt;10,"0",""),BM$2,"-",IF($R20&lt;10,"0",""),$R20))</f>
        <v>0</v>
      </c>
      <c r="BN20" s="0" t="n">
        <f aca="false">COUNTIF($P:$P,CONCATENATE(IF(BN$2&lt;10,"0",""),BN$2,"-",IF($R20&lt;10,"0",""),$R20))</f>
        <v>0</v>
      </c>
      <c r="BO20" s="0" t="n">
        <f aca="false">COUNTIF($P:$P,CONCATENATE(IF(BO$2&lt;10,"0",""),BO$2,"-",IF($R20&lt;10,"0",""),$R20))</f>
        <v>0</v>
      </c>
      <c r="BP20" s="0" t="n">
        <f aca="false">COUNTIF($P:$P,CONCATENATE(IF(BP$2&lt;10,"0",""),BP$2,"-",IF($R20&lt;10,"0",""),$R20))</f>
        <v>0</v>
      </c>
      <c r="BQ20" s="0" t="n">
        <f aca="false">COUNTIF($P:$P,CONCATENATE(IF(BQ$2&lt;10,"0",""),BQ$2,"-",IF($R20&lt;10,"0",""),$R20))</f>
        <v>0</v>
      </c>
    </row>
    <row r="21" customFormat="false" ht="13.5" hidden="false" customHeight="false" outlineLevel="0" collapsed="false">
      <c r="D21" s="0" t="n">
        <v>21</v>
      </c>
      <c r="E21" s="1" t="n">
        <v>17.4774817485982</v>
      </c>
      <c r="F21" s="1" t="n">
        <v>15.4479358771253</v>
      </c>
      <c r="H21" s="2" t="n">
        <f aca="false">ROUNDUP(E21,1)</f>
        <v>17.5</v>
      </c>
      <c r="I21" s="2" t="n">
        <f aca="false">ROUNDUP(F21,2)</f>
        <v>15.45</v>
      </c>
      <c r="N21" s="2" t="n">
        <f aca="false">FLOOR(H21/$K$7,1)</f>
        <v>87</v>
      </c>
      <c r="O21" s="2" t="n">
        <f aca="false">FLOOR(I21/$K$8,1)</f>
        <v>315</v>
      </c>
      <c r="P21" s="0" t="str">
        <f aca="false">CONCATENATE(N21,"-",O21)</f>
        <v>87-315</v>
      </c>
      <c r="R21" s="0" t="n">
        <v>307</v>
      </c>
      <c r="S21" s="0" t="str">
        <f aca="false">CONCATENATE(R21*$K$8,"&lt;=y&lt;",R22*$K$8)</f>
        <v>15.043&lt;=y&lt;15.092</v>
      </c>
      <c r="T21" s="0" t="n">
        <f aca="false">COUNTIF($P:$P,CONCATENATE(IF(T$2&lt;10,"0",""),T$2,"-",IF($R21&lt;10,"0",""),$R21))</f>
        <v>0</v>
      </c>
      <c r="U21" s="0" t="n">
        <f aca="false">COUNTIF($P:$P,CONCATENATE(IF(U$2&lt;10,"0",""),U$2,"-",IF($R21&lt;10,"0",""),$R21))</f>
        <v>0</v>
      </c>
      <c r="V21" s="0" t="n">
        <f aca="false">COUNTIF($P:$P,CONCATENATE(IF(V$2&lt;10,"0",""),V$2,"-",IF($R21&lt;10,"0",""),$R21))</f>
        <v>0</v>
      </c>
      <c r="W21" s="0" t="n">
        <f aca="false">COUNTIF($P:$P,CONCATENATE(IF(W$2&lt;10,"0",""),W$2,"-",IF($R21&lt;10,"0",""),$R21))</f>
        <v>0</v>
      </c>
      <c r="X21" s="0" t="n">
        <f aca="false">COUNTIF($P:$P,CONCATENATE(IF(X$2&lt;10,"0",""),X$2,"-",IF($R21&lt;10,"0",""),$R21))</f>
        <v>0</v>
      </c>
      <c r="Y21" s="0" t="n">
        <f aca="false">COUNTIF($P:$P,CONCATENATE(IF(Y$2&lt;10,"0",""),Y$2,"-",IF($R21&lt;10,"0",""),$R21))</f>
        <v>0</v>
      </c>
      <c r="Z21" s="0" t="n">
        <f aca="false">COUNTIF($P:$P,CONCATENATE(IF(Z$2&lt;10,"0",""),Z$2,"-",IF($R21&lt;10,"0",""),$R21))</f>
        <v>0</v>
      </c>
      <c r="AA21" s="0" t="n">
        <f aca="false">COUNTIF($P:$P,CONCATENATE(IF(AA$2&lt;10,"0",""),AA$2,"-",IF($R21&lt;10,"0",""),$R21))</f>
        <v>0</v>
      </c>
      <c r="AB21" s="0" t="n">
        <f aca="false">COUNTIF($P:$P,CONCATENATE(IF(AB$2&lt;10,"0",""),AB$2,"-",IF($R21&lt;10,"0",""),$R21))</f>
        <v>0</v>
      </c>
      <c r="AC21" s="0" t="n">
        <f aca="false">COUNTIF($P:$P,CONCATENATE(IF(AC$2&lt;10,"0",""),AC$2,"-",IF($R21&lt;10,"0",""),$R21))</f>
        <v>0</v>
      </c>
      <c r="AD21" s="0" t="n">
        <f aca="false">COUNTIF($P:$P,CONCATENATE(IF(AD$2&lt;10,"0",""),AD$2,"-",IF($R21&lt;10,"0",""),$R21))</f>
        <v>0</v>
      </c>
      <c r="AE21" s="0" t="n">
        <f aca="false">COUNTIF($P:$P,CONCATENATE(IF(AE$2&lt;10,"0",""),AE$2,"-",IF($R21&lt;10,"0",""),$R21))</f>
        <v>0</v>
      </c>
      <c r="AF21" s="0" t="n">
        <f aca="false">COUNTIF($P:$P,CONCATENATE(IF(AF$2&lt;10,"0",""),AF$2,"-",IF($R21&lt;10,"0",""),$R21))</f>
        <v>0</v>
      </c>
      <c r="AG21" s="0" t="n">
        <f aca="false">COUNTIF($P:$P,CONCATENATE(IF(AG$2&lt;10,"0",""),AG$2,"-",IF($R21&lt;10,"0",""),$R21))</f>
        <v>0</v>
      </c>
      <c r="AH21" s="0" t="n">
        <f aca="false">COUNTIF($P:$P,CONCATENATE(IF(AH$2&lt;10,"0",""),AH$2,"-",IF($R21&lt;10,"0",""),$R21))</f>
        <v>0</v>
      </c>
      <c r="AI21" s="0" t="n">
        <f aca="false">COUNTIF($P:$P,CONCATENATE(IF(AI$2&lt;10,"0",""),AI$2,"-",IF($R21&lt;10,"0",""),$R21))</f>
        <v>0</v>
      </c>
      <c r="AJ21" s="0" t="n">
        <f aca="false">COUNTIF($P:$P,CONCATENATE(IF(AJ$2&lt;10,"0",""),AJ$2,"-",IF($R21&lt;10,"0",""),$R21))</f>
        <v>0</v>
      </c>
      <c r="AK21" s="0" t="n">
        <f aca="false">COUNTIF($P:$P,CONCATENATE(IF(AK$2&lt;10,"0",""),AK$2,"-",IF($R21&lt;10,"0",""),$R21))</f>
        <v>0</v>
      </c>
      <c r="AL21" s="0" t="n">
        <f aca="false">COUNTIF($P:$P,CONCATENATE(IF(AL$2&lt;10,"0",""),AL$2,"-",IF($R21&lt;10,"0",""),$R21))</f>
        <v>0</v>
      </c>
      <c r="AM21" s="0" t="n">
        <f aca="false">COUNTIF($P:$P,CONCATENATE(IF(AM$2&lt;10,"0",""),AM$2,"-",IF($R21&lt;10,"0",""),$R21))</f>
        <v>0</v>
      </c>
      <c r="AN21" s="0" t="n">
        <f aca="false">COUNTIF($P:$P,CONCATENATE(IF(AN$2&lt;10,"0",""),AN$2,"-",IF($R21&lt;10,"0",""),$R21))</f>
        <v>0</v>
      </c>
      <c r="AO21" s="0" t="n">
        <f aca="false">COUNTIF($P:$P,CONCATENATE(IF(AO$2&lt;10,"0",""),AO$2,"-",IF($R21&lt;10,"0",""),$R21))</f>
        <v>0</v>
      </c>
      <c r="AP21" s="0" t="n">
        <f aca="false">COUNTIF($P:$P,CONCATENATE(IF(AP$2&lt;10,"0",""),AP$2,"-",IF($R21&lt;10,"0",""),$R21))</f>
        <v>0</v>
      </c>
      <c r="AQ21" s="0" t="n">
        <f aca="false">COUNTIF($P:$P,CONCATENATE(IF(AQ$2&lt;10,"0",""),AQ$2,"-",IF($R21&lt;10,"0",""),$R21))</f>
        <v>0</v>
      </c>
      <c r="AR21" s="0" t="n">
        <f aca="false">COUNTIF($P:$P,CONCATENATE(IF(AR$2&lt;10,"0",""),AR$2,"-",IF($R21&lt;10,"0",""),$R21))</f>
        <v>0</v>
      </c>
      <c r="AS21" s="0" t="n">
        <f aca="false">COUNTIF($P:$P,CONCATENATE(IF(AS$2&lt;10,"0",""),AS$2,"-",IF($R21&lt;10,"0",""),$R21))</f>
        <v>0</v>
      </c>
      <c r="AT21" s="0" t="n">
        <f aca="false">COUNTIF($P:$P,CONCATENATE(IF(AT$2&lt;10,"0",""),AT$2,"-",IF($R21&lt;10,"0",""),$R21))</f>
        <v>0</v>
      </c>
      <c r="AU21" s="0" t="n">
        <f aca="false">COUNTIF($P:$P,CONCATENATE(IF(AU$2&lt;10,"0",""),AU$2,"-",IF($R21&lt;10,"0",""),$R21))</f>
        <v>0</v>
      </c>
      <c r="AV21" s="0" t="n">
        <f aca="false">COUNTIF($P:$P,CONCATENATE(IF(AV$2&lt;10,"0",""),AV$2,"-",IF($R21&lt;10,"0",""),$R21))</f>
        <v>0</v>
      </c>
      <c r="AW21" s="0" t="n">
        <f aca="false">COUNTIF($P:$P,CONCATENATE(IF(AW$2&lt;10,"0",""),AW$2,"-",IF($R21&lt;10,"0",""),$R21))</f>
        <v>0</v>
      </c>
      <c r="AX21" s="0" t="n">
        <f aca="false">COUNTIF($P:$P,CONCATENATE(IF(AX$2&lt;10,"0",""),AX$2,"-",IF($R21&lt;10,"0",""),$R21))</f>
        <v>0</v>
      </c>
      <c r="AY21" s="0" t="n">
        <f aca="false">COUNTIF($P:$P,CONCATENATE(IF(AY$2&lt;10,"0",""),AY$2,"-",IF($R21&lt;10,"0",""),$R21))</f>
        <v>0</v>
      </c>
      <c r="AZ21" s="0" t="n">
        <f aca="false">COUNTIF($P:$P,CONCATENATE(IF(AZ$2&lt;10,"0",""),AZ$2,"-",IF($R21&lt;10,"0",""),$R21))</f>
        <v>0</v>
      </c>
      <c r="BA21" s="0" t="n">
        <f aca="false">COUNTIF($P:$P,CONCATENATE(IF(BA$2&lt;10,"0",""),BA$2,"-",IF($R21&lt;10,"0",""),$R21))</f>
        <v>0</v>
      </c>
      <c r="BB21" s="0" t="n">
        <f aca="false">COUNTIF($P:$P,CONCATENATE(IF(BB$2&lt;10,"0",""),BB$2,"-",IF($R21&lt;10,"0",""),$R21))</f>
        <v>0</v>
      </c>
      <c r="BC21" s="0" t="n">
        <f aca="false">COUNTIF($P:$P,CONCATENATE(IF(BC$2&lt;10,"0",""),BC$2,"-",IF($R21&lt;10,"0",""),$R21))</f>
        <v>0</v>
      </c>
      <c r="BD21" s="0" t="n">
        <f aca="false">COUNTIF($P:$P,CONCATENATE(IF(BD$2&lt;10,"0",""),BD$2,"-",IF($R21&lt;10,"0",""),$R21))</f>
        <v>0</v>
      </c>
      <c r="BE21" s="0" t="n">
        <f aca="false">COUNTIF($P:$P,CONCATENATE(IF(BE$2&lt;10,"0",""),BE$2,"-",IF($R21&lt;10,"0",""),$R21))</f>
        <v>0</v>
      </c>
      <c r="BF21" s="0" t="n">
        <f aca="false">COUNTIF($P:$P,CONCATENATE(IF(BF$2&lt;10,"0",""),BF$2,"-",IF($R21&lt;10,"0",""),$R21))</f>
        <v>0</v>
      </c>
      <c r="BG21" s="0" t="n">
        <f aca="false">COUNTIF($P:$P,CONCATENATE(IF(BG$2&lt;10,"0",""),BG$2,"-",IF($R21&lt;10,"0",""),$R21))</f>
        <v>0</v>
      </c>
      <c r="BH21" s="0" t="n">
        <f aca="false">COUNTIF($P:$P,CONCATENATE(IF(BH$2&lt;10,"0",""),BH$2,"-",IF($R21&lt;10,"0",""),$R21))</f>
        <v>0</v>
      </c>
      <c r="BI21" s="0" t="n">
        <f aca="false">COUNTIF($P:$P,CONCATENATE(IF(BI$2&lt;10,"0",""),BI$2,"-",IF($R21&lt;10,"0",""),$R21))</f>
        <v>0</v>
      </c>
      <c r="BJ21" s="0" t="n">
        <f aca="false">COUNTIF($P:$P,CONCATENATE(IF(BJ$2&lt;10,"0",""),BJ$2,"-",IF($R21&lt;10,"0",""),$R21))</f>
        <v>0</v>
      </c>
      <c r="BK21" s="0" t="n">
        <f aca="false">COUNTIF($P:$P,CONCATENATE(IF(BK$2&lt;10,"0",""),BK$2,"-",IF($R21&lt;10,"0",""),$R21))</f>
        <v>0</v>
      </c>
      <c r="BL21" s="0" t="n">
        <f aca="false">COUNTIF($P:$P,CONCATENATE(IF(BL$2&lt;10,"0",""),BL$2,"-",IF($R21&lt;10,"0",""),$R21))</f>
        <v>0</v>
      </c>
      <c r="BM21" s="0" t="n">
        <f aca="false">COUNTIF($P:$P,CONCATENATE(IF(BM$2&lt;10,"0",""),BM$2,"-",IF($R21&lt;10,"0",""),$R21))</f>
        <v>0</v>
      </c>
      <c r="BN21" s="0" t="n">
        <f aca="false">COUNTIF($P:$P,CONCATENATE(IF(BN$2&lt;10,"0",""),BN$2,"-",IF($R21&lt;10,"0",""),$R21))</f>
        <v>0</v>
      </c>
      <c r="BO21" s="0" t="n">
        <f aca="false">COUNTIF($P:$P,CONCATENATE(IF(BO$2&lt;10,"0",""),BO$2,"-",IF($R21&lt;10,"0",""),$R21))</f>
        <v>0</v>
      </c>
      <c r="BP21" s="0" t="n">
        <f aca="false">COUNTIF($P:$P,CONCATENATE(IF(BP$2&lt;10,"0",""),BP$2,"-",IF($R21&lt;10,"0",""),$R21))</f>
        <v>0</v>
      </c>
      <c r="BQ21" s="0" t="n">
        <f aca="false">COUNTIF($P:$P,CONCATENATE(IF(BQ$2&lt;10,"0",""),BQ$2,"-",IF($R21&lt;10,"0",""),$R21))</f>
        <v>0</v>
      </c>
    </row>
    <row r="22" customFormat="false" ht="13.5" hidden="false" customHeight="false" outlineLevel="0" collapsed="false">
      <c r="D22" s="0" t="n">
        <v>22</v>
      </c>
      <c r="E22" s="1" t="n">
        <v>17.8190454428659</v>
      </c>
      <c r="F22" s="1" t="n">
        <v>15.5277594096844</v>
      </c>
      <c r="H22" s="2" t="n">
        <f aca="false">ROUNDUP(E22,1)</f>
        <v>17.9</v>
      </c>
      <c r="I22" s="2" t="n">
        <f aca="false">ROUNDUP(F22,2)</f>
        <v>15.53</v>
      </c>
      <c r="N22" s="2" t="n">
        <f aca="false">FLOOR(H22/$K$7,1)</f>
        <v>89</v>
      </c>
      <c r="O22" s="2" t="n">
        <f aca="false">FLOOR(I22/$K$8,1)</f>
        <v>316</v>
      </c>
      <c r="P22" s="0" t="str">
        <f aca="false">CONCATENATE(N22,"-",O22)</f>
        <v>89-316</v>
      </c>
      <c r="R22" s="0" t="n">
        <v>308</v>
      </c>
      <c r="S22" s="0" t="str">
        <f aca="false">CONCATENATE(R22*$K$8,"&lt;=y&lt;",R23*$K$8)</f>
        <v>15.092&lt;=y&lt;15.141</v>
      </c>
      <c r="T22" s="0" t="n">
        <f aca="false">COUNTIF($P:$P,CONCATENATE(IF(T$2&lt;10,"0",""),T$2,"-",IF($R22&lt;10,"0",""),$R22))</f>
        <v>0</v>
      </c>
      <c r="U22" s="0" t="n">
        <f aca="false">COUNTIF($P:$P,CONCATENATE(IF(U$2&lt;10,"0",""),U$2,"-",IF($R22&lt;10,"0",""),$R22))</f>
        <v>0</v>
      </c>
      <c r="V22" s="0" t="n">
        <f aca="false">COUNTIF($P:$P,CONCATENATE(IF(V$2&lt;10,"0",""),V$2,"-",IF($R22&lt;10,"0",""),$R22))</f>
        <v>0</v>
      </c>
      <c r="W22" s="0" t="n">
        <f aca="false">COUNTIF($P:$P,CONCATENATE(IF(W$2&lt;10,"0",""),W$2,"-",IF($R22&lt;10,"0",""),$R22))</f>
        <v>0</v>
      </c>
      <c r="X22" s="0" t="n">
        <f aca="false">COUNTIF($P:$P,CONCATENATE(IF(X$2&lt;10,"0",""),X$2,"-",IF($R22&lt;10,"0",""),$R22))</f>
        <v>0</v>
      </c>
      <c r="Y22" s="0" t="n">
        <f aca="false">COUNTIF($P:$P,CONCATENATE(IF(Y$2&lt;10,"0",""),Y$2,"-",IF($R22&lt;10,"0",""),$R22))</f>
        <v>0</v>
      </c>
      <c r="Z22" s="0" t="n">
        <f aca="false">COUNTIF($P:$P,CONCATENATE(IF(Z$2&lt;10,"0",""),Z$2,"-",IF($R22&lt;10,"0",""),$R22))</f>
        <v>0</v>
      </c>
      <c r="AA22" s="0" t="n">
        <f aca="false">COUNTIF($P:$P,CONCATENATE(IF(AA$2&lt;10,"0",""),AA$2,"-",IF($R22&lt;10,"0",""),$R22))</f>
        <v>0</v>
      </c>
      <c r="AB22" s="0" t="n">
        <f aca="false">COUNTIF($P:$P,CONCATENATE(IF(AB$2&lt;10,"0",""),AB$2,"-",IF($R22&lt;10,"0",""),$R22))</f>
        <v>0</v>
      </c>
      <c r="AC22" s="0" t="n">
        <f aca="false">COUNTIF($P:$P,CONCATENATE(IF(AC$2&lt;10,"0",""),AC$2,"-",IF($R22&lt;10,"0",""),$R22))</f>
        <v>0</v>
      </c>
      <c r="AD22" s="0" t="n">
        <f aca="false">COUNTIF($P:$P,CONCATENATE(IF(AD$2&lt;10,"0",""),AD$2,"-",IF($R22&lt;10,"0",""),$R22))</f>
        <v>0</v>
      </c>
      <c r="AE22" s="0" t="n">
        <f aca="false">COUNTIF($P:$P,CONCATENATE(IF(AE$2&lt;10,"0",""),AE$2,"-",IF($R22&lt;10,"0",""),$R22))</f>
        <v>0</v>
      </c>
      <c r="AF22" s="0" t="n">
        <f aca="false">COUNTIF($P:$P,CONCATENATE(IF(AF$2&lt;10,"0",""),AF$2,"-",IF($R22&lt;10,"0",""),$R22))</f>
        <v>0</v>
      </c>
      <c r="AG22" s="0" t="n">
        <f aca="false">COUNTIF($P:$P,CONCATENATE(IF(AG$2&lt;10,"0",""),AG$2,"-",IF($R22&lt;10,"0",""),$R22))</f>
        <v>0</v>
      </c>
      <c r="AH22" s="0" t="n">
        <f aca="false">COUNTIF($P:$P,CONCATENATE(IF(AH$2&lt;10,"0",""),AH$2,"-",IF($R22&lt;10,"0",""),$R22))</f>
        <v>0</v>
      </c>
      <c r="AI22" s="0" t="n">
        <f aca="false">COUNTIF($P:$P,CONCATENATE(IF(AI$2&lt;10,"0",""),AI$2,"-",IF($R22&lt;10,"0",""),$R22))</f>
        <v>0</v>
      </c>
      <c r="AJ22" s="0" t="n">
        <f aca="false">COUNTIF($P:$P,CONCATENATE(IF(AJ$2&lt;10,"0",""),AJ$2,"-",IF($R22&lt;10,"0",""),$R22))</f>
        <v>0</v>
      </c>
      <c r="AK22" s="0" t="n">
        <f aca="false">COUNTIF($P:$P,CONCATENATE(IF(AK$2&lt;10,"0",""),AK$2,"-",IF($R22&lt;10,"0",""),$R22))</f>
        <v>0</v>
      </c>
      <c r="AL22" s="0" t="n">
        <f aca="false">COUNTIF($P:$P,CONCATENATE(IF(AL$2&lt;10,"0",""),AL$2,"-",IF($R22&lt;10,"0",""),$R22))</f>
        <v>0</v>
      </c>
      <c r="AM22" s="0" t="n">
        <f aca="false">COUNTIF($P:$P,CONCATENATE(IF(AM$2&lt;10,"0",""),AM$2,"-",IF($R22&lt;10,"0",""),$R22))</f>
        <v>0</v>
      </c>
      <c r="AN22" s="0" t="n">
        <f aca="false">COUNTIF($P:$P,CONCATENATE(IF(AN$2&lt;10,"0",""),AN$2,"-",IF($R22&lt;10,"0",""),$R22))</f>
        <v>0</v>
      </c>
      <c r="AO22" s="0" t="n">
        <f aca="false">COUNTIF($P:$P,CONCATENATE(IF(AO$2&lt;10,"0",""),AO$2,"-",IF($R22&lt;10,"0",""),$R22))</f>
        <v>0</v>
      </c>
      <c r="AP22" s="0" t="n">
        <f aca="false">COUNTIF($P:$P,CONCATENATE(IF(AP$2&lt;10,"0",""),AP$2,"-",IF($R22&lt;10,"0",""),$R22))</f>
        <v>0</v>
      </c>
      <c r="AQ22" s="0" t="n">
        <f aca="false">COUNTIF($P:$P,CONCATENATE(IF(AQ$2&lt;10,"0",""),AQ$2,"-",IF($R22&lt;10,"0",""),$R22))</f>
        <v>0</v>
      </c>
      <c r="AR22" s="0" t="n">
        <f aca="false">COUNTIF($P:$P,CONCATENATE(IF(AR$2&lt;10,"0",""),AR$2,"-",IF($R22&lt;10,"0",""),$R22))</f>
        <v>0</v>
      </c>
      <c r="AS22" s="0" t="n">
        <f aca="false">COUNTIF($P:$P,CONCATENATE(IF(AS$2&lt;10,"0",""),AS$2,"-",IF($R22&lt;10,"0",""),$R22))</f>
        <v>0</v>
      </c>
      <c r="AT22" s="0" t="n">
        <f aca="false">COUNTIF($P:$P,CONCATENATE(IF(AT$2&lt;10,"0",""),AT$2,"-",IF($R22&lt;10,"0",""),$R22))</f>
        <v>0</v>
      </c>
      <c r="AU22" s="0" t="n">
        <f aca="false">COUNTIF($P:$P,CONCATENATE(IF(AU$2&lt;10,"0",""),AU$2,"-",IF($R22&lt;10,"0",""),$R22))</f>
        <v>0</v>
      </c>
      <c r="AV22" s="0" t="n">
        <f aca="false">COUNTIF($P:$P,CONCATENATE(IF(AV$2&lt;10,"0",""),AV$2,"-",IF($R22&lt;10,"0",""),$R22))</f>
        <v>0</v>
      </c>
      <c r="AW22" s="0" t="n">
        <f aca="false">COUNTIF($P:$P,CONCATENATE(IF(AW$2&lt;10,"0",""),AW$2,"-",IF($R22&lt;10,"0",""),$R22))</f>
        <v>0</v>
      </c>
      <c r="AX22" s="0" t="n">
        <f aca="false">COUNTIF($P:$P,CONCATENATE(IF(AX$2&lt;10,"0",""),AX$2,"-",IF($R22&lt;10,"0",""),$R22))</f>
        <v>0</v>
      </c>
      <c r="AY22" s="0" t="n">
        <f aca="false">COUNTIF($P:$P,CONCATENATE(IF(AY$2&lt;10,"0",""),AY$2,"-",IF($R22&lt;10,"0",""),$R22))</f>
        <v>0</v>
      </c>
      <c r="AZ22" s="0" t="n">
        <f aca="false">COUNTIF($P:$P,CONCATENATE(IF(AZ$2&lt;10,"0",""),AZ$2,"-",IF($R22&lt;10,"0",""),$R22))</f>
        <v>0</v>
      </c>
      <c r="BA22" s="0" t="n">
        <f aca="false">COUNTIF($P:$P,CONCATENATE(IF(BA$2&lt;10,"0",""),BA$2,"-",IF($R22&lt;10,"0",""),$R22))</f>
        <v>0</v>
      </c>
      <c r="BB22" s="0" t="n">
        <f aca="false">COUNTIF($P:$P,CONCATENATE(IF(BB$2&lt;10,"0",""),BB$2,"-",IF($R22&lt;10,"0",""),$R22))</f>
        <v>0</v>
      </c>
      <c r="BC22" s="0" t="n">
        <f aca="false">COUNTIF($P:$P,CONCATENATE(IF(BC$2&lt;10,"0",""),BC$2,"-",IF($R22&lt;10,"0",""),$R22))</f>
        <v>0</v>
      </c>
      <c r="BD22" s="0" t="n">
        <f aca="false">COUNTIF($P:$P,CONCATENATE(IF(BD$2&lt;10,"0",""),BD$2,"-",IF($R22&lt;10,"0",""),$R22))</f>
        <v>0</v>
      </c>
      <c r="BE22" s="0" t="n">
        <f aca="false">COUNTIF($P:$P,CONCATENATE(IF(BE$2&lt;10,"0",""),BE$2,"-",IF($R22&lt;10,"0",""),$R22))</f>
        <v>0</v>
      </c>
      <c r="BF22" s="0" t="n">
        <f aca="false">COUNTIF($P:$P,CONCATENATE(IF(BF$2&lt;10,"0",""),BF$2,"-",IF($R22&lt;10,"0",""),$R22))</f>
        <v>0</v>
      </c>
      <c r="BG22" s="0" t="n">
        <f aca="false">COUNTIF($P:$P,CONCATENATE(IF(BG$2&lt;10,"0",""),BG$2,"-",IF($R22&lt;10,"0",""),$R22))</f>
        <v>0</v>
      </c>
      <c r="BH22" s="0" t="n">
        <f aca="false">COUNTIF($P:$P,CONCATENATE(IF(BH$2&lt;10,"0",""),BH$2,"-",IF($R22&lt;10,"0",""),$R22))</f>
        <v>0</v>
      </c>
      <c r="BI22" s="0" t="n">
        <f aca="false">COUNTIF($P:$P,CONCATENATE(IF(BI$2&lt;10,"0",""),BI$2,"-",IF($R22&lt;10,"0",""),$R22))</f>
        <v>0</v>
      </c>
      <c r="BJ22" s="0" t="n">
        <f aca="false">COUNTIF($P:$P,CONCATENATE(IF(BJ$2&lt;10,"0",""),BJ$2,"-",IF($R22&lt;10,"0",""),$R22))</f>
        <v>0</v>
      </c>
      <c r="BK22" s="0" t="n">
        <f aca="false">COUNTIF($P:$P,CONCATENATE(IF(BK$2&lt;10,"0",""),BK$2,"-",IF($R22&lt;10,"0",""),$R22))</f>
        <v>0</v>
      </c>
      <c r="BL22" s="0" t="n">
        <f aca="false">COUNTIF($P:$P,CONCATENATE(IF(BL$2&lt;10,"0",""),BL$2,"-",IF($R22&lt;10,"0",""),$R22))</f>
        <v>0</v>
      </c>
      <c r="BM22" s="0" t="n">
        <f aca="false">COUNTIF($P:$P,CONCATENATE(IF(BM$2&lt;10,"0",""),BM$2,"-",IF($R22&lt;10,"0",""),$R22))</f>
        <v>0</v>
      </c>
      <c r="BN22" s="0" t="n">
        <f aca="false">COUNTIF($P:$P,CONCATENATE(IF(BN$2&lt;10,"0",""),BN$2,"-",IF($R22&lt;10,"0",""),$R22))</f>
        <v>0</v>
      </c>
      <c r="BO22" s="0" t="n">
        <f aca="false">COUNTIF($P:$P,CONCATENATE(IF(BO$2&lt;10,"0",""),BO$2,"-",IF($R22&lt;10,"0",""),$R22))</f>
        <v>0</v>
      </c>
      <c r="BP22" s="0" t="n">
        <f aca="false">COUNTIF($P:$P,CONCATENATE(IF(BP$2&lt;10,"0",""),BP$2,"-",IF($R22&lt;10,"0",""),$R22))</f>
        <v>0</v>
      </c>
      <c r="BQ22" s="0" t="n">
        <f aca="false">COUNTIF($P:$P,CONCATENATE(IF(BQ$2&lt;10,"0",""),BQ$2,"-",IF($R22&lt;10,"0",""),$R22))</f>
        <v>0</v>
      </c>
    </row>
    <row r="23" customFormat="false" ht="13.5" hidden="false" customHeight="false" outlineLevel="0" collapsed="false">
      <c r="D23" s="0" t="n">
        <v>23</v>
      </c>
      <c r="E23" s="1" t="n">
        <v>17.810495129536</v>
      </c>
      <c r="F23" s="1" t="n">
        <v>15.4920182478038</v>
      </c>
      <c r="H23" s="2" t="n">
        <f aca="false">ROUNDUP(E23,1)</f>
        <v>17.9</v>
      </c>
      <c r="I23" s="2" t="n">
        <f aca="false">ROUNDUP(F23,2)</f>
        <v>15.5</v>
      </c>
      <c r="N23" s="2" t="n">
        <f aca="false">FLOOR(H23/$K$7,1)</f>
        <v>89</v>
      </c>
      <c r="O23" s="2" t="n">
        <f aca="false">FLOOR(I23/$K$8,1)</f>
        <v>316</v>
      </c>
      <c r="P23" s="0" t="str">
        <f aca="false">CONCATENATE(N23,"-",O23)</f>
        <v>89-316</v>
      </c>
      <c r="R23" s="0" t="n">
        <v>309</v>
      </c>
      <c r="S23" s="0" t="str">
        <f aca="false">CONCATENATE(R23*$K$8,"&lt;=y&lt;",R24*$K$8)</f>
        <v>15.141&lt;=y&lt;15.19</v>
      </c>
      <c r="T23" s="0" t="n">
        <f aca="false">COUNTIF($P:$P,CONCATENATE(IF(T$2&lt;10,"0",""),T$2,"-",IF($R23&lt;10,"0",""),$R23))</f>
        <v>0</v>
      </c>
      <c r="U23" s="0" t="n">
        <f aca="false">COUNTIF($P:$P,CONCATENATE(IF(U$2&lt;10,"0",""),U$2,"-",IF($R23&lt;10,"0",""),$R23))</f>
        <v>0</v>
      </c>
      <c r="V23" s="0" t="n">
        <f aca="false">COUNTIF($P:$P,CONCATENATE(IF(V$2&lt;10,"0",""),V$2,"-",IF($R23&lt;10,"0",""),$R23))</f>
        <v>0</v>
      </c>
      <c r="W23" s="0" t="n">
        <f aca="false">COUNTIF($P:$P,CONCATENATE(IF(W$2&lt;10,"0",""),W$2,"-",IF($R23&lt;10,"0",""),$R23))</f>
        <v>0</v>
      </c>
      <c r="X23" s="0" t="n">
        <f aca="false">COUNTIF($P:$P,CONCATENATE(IF(X$2&lt;10,"0",""),X$2,"-",IF($R23&lt;10,"0",""),$R23))</f>
        <v>0</v>
      </c>
      <c r="Y23" s="0" t="n">
        <f aca="false">COUNTIF($P:$P,CONCATENATE(IF(Y$2&lt;10,"0",""),Y$2,"-",IF($R23&lt;10,"0",""),$R23))</f>
        <v>0</v>
      </c>
      <c r="Z23" s="0" t="n">
        <f aca="false">COUNTIF($P:$P,CONCATENATE(IF(Z$2&lt;10,"0",""),Z$2,"-",IF($R23&lt;10,"0",""),$R23))</f>
        <v>0</v>
      </c>
      <c r="AA23" s="0" t="n">
        <f aca="false">COUNTIF($P:$P,CONCATENATE(IF(AA$2&lt;10,"0",""),AA$2,"-",IF($R23&lt;10,"0",""),$R23))</f>
        <v>0</v>
      </c>
      <c r="AB23" s="0" t="n">
        <f aca="false">COUNTIF($P:$P,CONCATENATE(IF(AB$2&lt;10,"0",""),AB$2,"-",IF($R23&lt;10,"0",""),$R23))</f>
        <v>0</v>
      </c>
      <c r="AC23" s="0" t="n">
        <f aca="false">COUNTIF($P:$P,CONCATENATE(IF(AC$2&lt;10,"0",""),AC$2,"-",IF($R23&lt;10,"0",""),$R23))</f>
        <v>0</v>
      </c>
      <c r="AD23" s="0" t="n">
        <f aca="false">COUNTIF($P:$P,CONCATENATE(IF(AD$2&lt;10,"0",""),AD$2,"-",IF($R23&lt;10,"0",""),$R23))</f>
        <v>0</v>
      </c>
      <c r="AE23" s="0" t="n">
        <f aca="false">COUNTIF($P:$P,CONCATENATE(IF(AE$2&lt;10,"0",""),AE$2,"-",IF($R23&lt;10,"0",""),$R23))</f>
        <v>0</v>
      </c>
      <c r="AF23" s="0" t="n">
        <f aca="false">COUNTIF($P:$P,CONCATENATE(IF(AF$2&lt;10,"0",""),AF$2,"-",IF($R23&lt;10,"0",""),$R23))</f>
        <v>0</v>
      </c>
      <c r="AG23" s="0" t="n">
        <f aca="false">COUNTIF($P:$P,CONCATENATE(IF(AG$2&lt;10,"0",""),AG$2,"-",IF($R23&lt;10,"0",""),$R23))</f>
        <v>0</v>
      </c>
      <c r="AH23" s="0" t="n">
        <f aca="false">COUNTIF($P:$P,CONCATENATE(IF(AH$2&lt;10,"0",""),AH$2,"-",IF($R23&lt;10,"0",""),$R23))</f>
        <v>0</v>
      </c>
      <c r="AI23" s="0" t="n">
        <f aca="false">COUNTIF($P:$P,CONCATENATE(IF(AI$2&lt;10,"0",""),AI$2,"-",IF($R23&lt;10,"0",""),$R23))</f>
        <v>0</v>
      </c>
      <c r="AJ23" s="0" t="n">
        <f aca="false">COUNTIF($P:$P,CONCATENATE(IF(AJ$2&lt;10,"0",""),AJ$2,"-",IF($R23&lt;10,"0",""),$R23))</f>
        <v>0</v>
      </c>
      <c r="AK23" s="0" t="n">
        <f aca="false">COUNTIF($P:$P,CONCATENATE(IF(AK$2&lt;10,"0",""),AK$2,"-",IF($R23&lt;10,"0",""),$R23))</f>
        <v>0</v>
      </c>
      <c r="AL23" s="0" t="n">
        <f aca="false">COUNTIF($P:$P,CONCATENATE(IF(AL$2&lt;10,"0",""),AL$2,"-",IF($R23&lt;10,"0",""),$R23))</f>
        <v>0</v>
      </c>
      <c r="AM23" s="0" t="n">
        <f aca="false">COUNTIF($P:$P,CONCATENATE(IF(AM$2&lt;10,"0",""),AM$2,"-",IF($R23&lt;10,"0",""),$R23))</f>
        <v>0</v>
      </c>
      <c r="AN23" s="0" t="n">
        <f aca="false">COUNTIF($P:$P,CONCATENATE(IF(AN$2&lt;10,"0",""),AN$2,"-",IF($R23&lt;10,"0",""),$R23))</f>
        <v>0</v>
      </c>
      <c r="AO23" s="0" t="n">
        <f aca="false">COUNTIF($P:$P,CONCATENATE(IF(AO$2&lt;10,"0",""),AO$2,"-",IF($R23&lt;10,"0",""),$R23))</f>
        <v>0</v>
      </c>
      <c r="AP23" s="0" t="n">
        <f aca="false">COUNTIF($P:$P,CONCATENATE(IF(AP$2&lt;10,"0",""),AP$2,"-",IF($R23&lt;10,"0",""),$R23))</f>
        <v>0</v>
      </c>
      <c r="AQ23" s="0" t="n">
        <f aca="false">COUNTIF($P:$P,CONCATENATE(IF(AQ$2&lt;10,"0",""),AQ$2,"-",IF($R23&lt;10,"0",""),$R23))</f>
        <v>0</v>
      </c>
      <c r="AR23" s="0" t="n">
        <f aca="false">COUNTIF($P:$P,CONCATENATE(IF(AR$2&lt;10,"0",""),AR$2,"-",IF($R23&lt;10,"0",""),$R23))</f>
        <v>0</v>
      </c>
      <c r="AS23" s="0" t="n">
        <f aca="false">COUNTIF($P:$P,CONCATENATE(IF(AS$2&lt;10,"0",""),AS$2,"-",IF($R23&lt;10,"0",""),$R23))</f>
        <v>0</v>
      </c>
      <c r="AT23" s="0" t="n">
        <f aca="false">COUNTIF($P:$P,CONCATENATE(IF(AT$2&lt;10,"0",""),AT$2,"-",IF($R23&lt;10,"0",""),$R23))</f>
        <v>0</v>
      </c>
      <c r="AU23" s="0" t="n">
        <f aca="false">COUNTIF($P:$P,CONCATENATE(IF(AU$2&lt;10,"0",""),AU$2,"-",IF($R23&lt;10,"0",""),$R23))</f>
        <v>0</v>
      </c>
      <c r="AV23" s="0" t="n">
        <f aca="false">COUNTIF($P:$P,CONCATENATE(IF(AV$2&lt;10,"0",""),AV$2,"-",IF($R23&lt;10,"0",""),$R23))</f>
        <v>0</v>
      </c>
      <c r="AW23" s="0" t="n">
        <f aca="false">COUNTIF($P:$P,CONCATENATE(IF(AW$2&lt;10,"0",""),AW$2,"-",IF($R23&lt;10,"0",""),$R23))</f>
        <v>0</v>
      </c>
      <c r="AX23" s="0" t="n">
        <f aca="false">COUNTIF($P:$P,CONCATENATE(IF(AX$2&lt;10,"0",""),AX$2,"-",IF($R23&lt;10,"0",""),$R23))</f>
        <v>0</v>
      </c>
      <c r="AY23" s="0" t="n">
        <f aca="false">COUNTIF($P:$P,CONCATENATE(IF(AY$2&lt;10,"0",""),AY$2,"-",IF($R23&lt;10,"0",""),$R23))</f>
        <v>0</v>
      </c>
      <c r="AZ23" s="0" t="n">
        <f aca="false">COUNTIF($P:$P,CONCATENATE(IF(AZ$2&lt;10,"0",""),AZ$2,"-",IF($R23&lt;10,"0",""),$R23))</f>
        <v>0</v>
      </c>
      <c r="BA23" s="0" t="n">
        <f aca="false">COUNTIF($P:$P,CONCATENATE(IF(BA$2&lt;10,"0",""),BA$2,"-",IF($R23&lt;10,"0",""),$R23))</f>
        <v>0</v>
      </c>
      <c r="BB23" s="0" t="n">
        <f aca="false">COUNTIF($P:$P,CONCATENATE(IF(BB$2&lt;10,"0",""),BB$2,"-",IF($R23&lt;10,"0",""),$R23))</f>
        <v>0</v>
      </c>
      <c r="BC23" s="0" t="n">
        <f aca="false">COUNTIF($P:$P,CONCATENATE(IF(BC$2&lt;10,"0",""),BC$2,"-",IF($R23&lt;10,"0",""),$R23))</f>
        <v>0</v>
      </c>
      <c r="BD23" s="0" t="n">
        <f aca="false">COUNTIF($P:$P,CONCATENATE(IF(BD$2&lt;10,"0",""),BD$2,"-",IF($R23&lt;10,"0",""),$R23))</f>
        <v>0</v>
      </c>
      <c r="BE23" s="0" t="n">
        <f aca="false">COUNTIF($P:$P,CONCATENATE(IF(BE$2&lt;10,"0",""),BE$2,"-",IF($R23&lt;10,"0",""),$R23))</f>
        <v>0</v>
      </c>
      <c r="BF23" s="0" t="n">
        <f aca="false">COUNTIF($P:$P,CONCATENATE(IF(BF$2&lt;10,"0",""),BF$2,"-",IF($R23&lt;10,"0",""),$R23))</f>
        <v>0</v>
      </c>
      <c r="BG23" s="0" t="n">
        <f aca="false">COUNTIF($P:$P,CONCATENATE(IF(BG$2&lt;10,"0",""),BG$2,"-",IF($R23&lt;10,"0",""),$R23))</f>
        <v>0</v>
      </c>
      <c r="BH23" s="0" t="n">
        <f aca="false">COUNTIF($P:$P,CONCATENATE(IF(BH$2&lt;10,"0",""),BH$2,"-",IF($R23&lt;10,"0",""),$R23))</f>
        <v>0</v>
      </c>
      <c r="BI23" s="0" t="n">
        <f aca="false">COUNTIF($P:$P,CONCATENATE(IF(BI$2&lt;10,"0",""),BI$2,"-",IF($R23&lt;10,"0",""),$R23))</f>
        <v>0</v>
      </c>
      <c r="BJ23" s="0" t="n">
        <f aca="false">COUNTIF($P:$P,CONCATENATE(IF(BJ$2&lt;10,"0",""),BJ$2,"-",IF($R23&lt;10,"0",""),$R23))</f>
        <v>0</v>
      </c>
      <c r="BK23" s="0" t="n">
        <f aca="false">COUNTIF($P:$P,CONCATENATE(IF(BK$2&lt;10,"0",""),BK$2,"-",IF($R23&lt;10,"0",""),$R23))</f>
        <v>0</v>
      </c>
      <c r="BL23" s="0" t="n">
        <f aca="false">COUNTIF($P:$P,CONCATENATE(IF(BL$2&lt;10,"0",""),BL$2,"-",IF($R23&lt;10,"0",""),$R23))</f>
        <v>0</v>
      </c>
      <c r="BM23" s="0" t="n">
        <f aca="false">COUNTIF($P:$P,CONCATENATE(IF(BM$2&lt;10,"0",""),BM$2,"-",IF($R23&lt;10,"0",""),$R23))</f>
        <v>0</v>
      </c>
      <c r="BN23" s="0" t="n">
        <f aca="false">COUNTIF($P:$P,CONCATENATE(IF(BN$2&lt;10,"0",""),BN$2,"-",IF($R23&lt;10,"0",""),$R23))</f>
        <v>0</v>
      </c>
      <c r="BO23" s="0" t="n">
        <f aca="false">COUNTIF($P:$P,CONCATENATE(IF(BO$2&lt;10,"0",""),BO$2,"-",IF($R23&lt;10,"0",""),$R23))</f>
        <v>0</v>
      </c>
      <c r="BP23" s="0" t="n">
        <f aca="false">COUNTIF($P:$P,CONCATENATE(IF(BP$2&lt;10,"0",""),BP$2,"-",IF($R23&lt;10,"0",""),$R23))</f>
        <v>0</v>
      </c>
      <c r="BQ23" s="0" t="n">
        <f aca="false">COUNTIF($P:$P,CONCATENATE(IF(BQ$2&lt;10,"0",""),BQ$2,"-",IF($R23&lt;10,"0",""),$R23))</f>
        <v>0</v>
      </c>
    </row>
    <row r="24" customFormat="false" ht="13.5" hidden="false" customHeight="false" outlineLevel="0" collapsed="false">
      <c r="D24" s="0" t="n">
        <v>24</v>
      </c>
      <c r="E24" s="1" t="n">
        <v>18.2092376198902</v>
      </c>
      <c r="F24" s="1" t="n">
        <v>15.5715660825849</v>
      </c>
      <c r="H24" s="2" t="n">
        <f aca="false">ROUNDUP(E24,1)</f>
        <v>18.3</v>
      </c>
      <c r="I24" s="2" t="n">
        <f aca="false">ROUNDUP(F24,2)</f>
        <v>15.58</v>
      </c>
      <c r="N24" s="2" t="n">
        <f aca="false">FLOOR(H24/$K$7,1)</f>
        <v>91</v>
      </c>
      <c r="O24" s="2" t="n">
        <f aca="false">FLOOR(I24/$K$8,1)</f>
        <v>317</v>
      </c>
      <c r="P24" s="0" t="str">
        <f aca="false">CONCATENATE(N24,"-",O24)</f>
        <v>91-317</v>
      </c>
      <c r="R24" s="0" t="n">
        <v>310</v>
      </c>
      <c r="S24" s="0" t="str">
        <f aca="false">CONCATENATE(R24*$K$8,"&lt;=y&lt;",R25*$K$8)</f>
        <v>15.19&lt;=y&lt;15.239</v>
      </c>
      <c r="T24" s="0" t="n">
        <f aca="false">COUNTIF($P:$P,CONCATENATE(IF(T$2&lt;10,"0",""),T$2,"-",IF($R24&lt;10,"0",""),$R24))</f>
        <v>0</v>
      </c>
      <c r="U24" s="0" t="n">
        <f aca="false">COUNTIF($P:$P,CONCATENATE(IF(U$2&lt;10,"0",""),U$2,"-",IF($R24&lt;10,"0",""),$R24))</f>
        <v>0</v>
      </c>
      <c r="V24" s="0" t="n">
        <f aca="false">COUNTIF($P:$P,CONCATENATE(IF(V$2&lt;10,"0",""),V$2,"-",IF($R24&lt;10,"0",""),$R24))</f>
        <v>0</v>
      </c>
      <c r="W24" s="0" t="n">
        <f aca="false">COUNTIF($P:$P,CONCATENATE(IF(W$2&lt;10,"0",""),W$2,"-",IF($R24&lt;10,"0",""),$R24))</f>
        <v>0</v>
      </c>
      <c r="X24" s="0" t="n">
        <f aca="false">COUNTIF($P:$P,CONCATENATE(IF(X$2&lt;10,"0",""),X$2,"-",IF($R24&lt;10,"0",""),$R24))</f>
        <v>0</v>
      </c>
      <c r="Y24" s="0" t="n">
        <f aca="false">COUNTIF($P:$P,CONCATENATE(IF(Y$2&lt;10,"0",""),Y$2,"-",IF($R24&lt;10,"0",""),$R24))</f>
        <v>0</v>
      </c>
      <c r="Z24" s="0" t="n">
        <f aca="false">COUNTIF($P:$P,CONCATENATE(IF(Z$2&lt;10,"0",""),Z$2,"-",IF($R24&lt;10,"0",""),$R24))</f>
        <v>0</v>
      </c>
      <c r="AA24" s="0" t="n">
        <f aca="false">COUNTIF($P:$P,CONCATENATE(IF(AA$2&lt;10,"0",""),AA$2,"-",IF($R24&lt;10,"0",""),$R24))</f>
        <v>0</v>
      </c>
      <c r="AB24" s="0" t="n">
        <f aca="false">COUNTIF($P:$P,CONCATENATE(IF(AB$2&lt;10,"0",""),AB$2,"-",IF($R24&lt;10,"0",""),$R24))</f>
        <v>0</v>
      </c>
      <c r="AC24" s="0" t="n">
        <f aca="false">COUNTIF($P:$P,CONCATENATE(IF(AC$2&lt;10,"0",""),AC$2,"-",IF($R24&lt;10,"0",""),$R24))</f>
        <v>0</v>
      </c>
      <c r="AD24" s="0" t="n">
        <f aca="false">COUNTIF($P:$P,CONCATENATE(IF(AD$2&lt;10,"0",""),AD$2,"-",IF($R24&lt;10,"0",""),$R24))</f>
        <v>0</v>
      </c>
      <c r="AE24" s="0" t="n">
        <f aca="false">COUNTIF($P:$P,CONCATENATE(IF(AE$2&lt;10,"0",""),AE$2,"-",IF($R24&lt;10,"0",""),$R24))</f>
        <v>0</v>
      </c>
      <c r="AF24" s="0" t="n">
        <f aca="false">COUNTIF($P:$P,CONCATENATE(IF(AF$2&lt;10,"0",""),AF$2,"-",IF($R24&lt;10,"0",""),$R24))</f>
        <v>0</v>
      </c>
      <c r="AG24" s="0" t="n">
        <f aca="false">COUNTIF($P:$P,CONCATENATE(IF(AG$2&lt;10,"0",""),AG$2,"-",IF($R24&lt;10,"0",""),$R24))</f>
        <v>0</v>
      </c>
      <c r="AH24" s="0" t="n">
        <f aca="false">COUNTIF($P:$P,CONCATENATE(IF(AH$2&lt;10,"0",""),AH$2,"-",IF($R24&lt;10,"0",""),$R24))</f>
        <v>0</v>
      </c>
      <c r="AI24" s="0" t="n">
        <f aca="false">COUNTIF($P:$P,CONCATENATE(IF(AI$2&lt;10,"0",""),AI$2,"-",IF($R24&lt;10,"0",""),$R24))</f>
        <v>0</v>
      </c>
      <c r="AJ24" s="0" t="n">
        <f aca="false">COUNTIF($P:$P,CONCATENATE(IF(AJ$2&lt;10,"0",""),AJ$2,"-",IF($R24&lt;10,"0",""),$R24))</f>
        <v>0</v>
      </c>
      <c r="AK24" s="0" t="n">
        <f aca="false">COUNTIF($P:$P,CONCATENATE(IF(AK$2&lt;10,"0",""),AK$2,"-",IF($R24&lt;10,"0",""),$R24))</f>
        <v>0</v>
      </c>
      <c r="AL24" s="0" t="n">
        <f aca="false">COUNTIF($P:$P,CONCATENATE(IF(AL$2&lt;10,"0",""),AL$2,"-",IF($R24&lt;10,"0",""),$R24))</f>
        <v>0</v>
      </c>
      <c r="AM24" s="0" t="n">
        <f aca="false">COUNTIF($P:$P,CONCATENATE(IF(AM$2&lt;10,"0",""),AM$2,"-",IF($R24&lt;10,"0",""),$R24))</f>
        <v>0</v>
      </c>
      <c r="AN24" s="0" t="n">
        <f aca="false">COUNTIF($P:$P,CONCATENATE(IF(AN$2&lt;10,"0",""),AN$2,"-",IF($R24&lt;10,"0",""),$R24))</f>
        <v>0</v>
      </c>
      <c r="AO24" s="0" t="n">
        <f aca="false">COUNTIF($P:$P,CONCATENATE(IF(AO$2&lt;10,"0",""),AO$2,"-",IF($R24&lt;10,"0",""),$R24))</f>
        <v>0</v>
      </c>
      <c r="AP24" s="0" t="n">
        <f aca="false">COUNTIF($P:$P,CONCATENATE(IF(AP$2&lt;10,"0",""),AP$2,"-",IF($R24&lt;10,"0",""),$R24))</f>
        <v>0</v>
      </c>
      <c r="AQ24" s="0" t="n">
        <f aca="false">COUNTIF($P:$P,CONCATENATE(IF(AQ$2&lt;10,"0",""),AQ$2,"-",IF($R24&lt;10,"0",""),$R24))</f>
        <v>0</v>
      </c>
      <c r="AR24" s="0" t="n">
        <f aca="false">COUNTIF($P:$P,CONCATENATE(IF(AR$2&lt;10,"0",""),AR$2,"-",IF($R24&lt;10,"0",""),$R24))</f>
        <v>0</v>
      </c>
      <c r="AS24" s="0" t="n">
        <f aca="false">COUNTIF($P:$P,CONCATENATE(IF(AS$2&lt;10,"0",""),AS$2,"-",IF($R24&lt;10,"0",""),$R24))</f>
        <v>0</v>
      </c>
      <c r="AT24" s="0" t="n">
        <f aca="false">COUNTIF($P:$P,CONCATENATE(IF(AT$2&lt;10,"0",""),AT$2,"-",IF($R24&lt;10,"0",""),$R24))</f>
        <v>0</v>
      </c>
      <c r="AU24" s="0" t="n">
        <f aca="false">COUNTIF($P:$P,CONCATENATE(IF(AU$2&lt;10,"0",""),AU$2,"-",IF($R24&lt;10,"0",""),$R24))</f>
        <v>0</v>
      </c>
      <c r="AV24" s="0" t="n">
        <f aca="false">COUNTIF($P:$P,CONCATENATE(IF(AV$2&lt;10,"0",""),AV$2,"-",IF($R24&lt;10,"0",""),$R24))</f>
        <v>0</v>
      </c>
      <c r="AW24" s="0" t="n">
        <f aca="false">COUNTIF($P:$P,CONCATENATE(IF(AW$2&lt;10,"0",""),AW$2,"-",IF($R24&lt;10,"0",""),$R24))</f>
        <v>0</v>
      </c>
      <c r="AX24" s="0" t="n">
        <f aca="false">COUNTIF($P:$P,CONCATENATE(IF(AX$2&lt;10,"0",""),AX$2,"-",IF($R24&lt;10,"0",""),$R24))</f>
        <v>0</v>
      </c>
      <c r="AY24" s="0" t="n">
        <f aca="false">COUNTIF($P:$P,CONCATENATE(IF(AY$2&lt;10,"0",""),AY$2,"-",IF($R24&lt;10,"0",""),$R24))</f>
        <v>0</v>
      </c>
      <c r="AZ24" s="0" t="n">
        <f aca="false">COUNTIF($P:$P,CONCATENATE(IF(AZ$2&lt;10,"0",""),AZ$2,"-",IF($R24&lt;10,"0",""),$R24))</f>
        <v>0</v>
      </c>
      <c r="BA24" s="0" t="n">
        <f aca="false">COUNTIF($P:$P,CONCATENATE(IF(BA$2&lt;10,"0",""),BA$2,"-",IF($R24&lt;10,"0",""),$R24))</f>
        <v>0</v>
      </c>
      <c r="BB24" s="0" t="n">
        <f aca="false">COUNTIF($P:$P,CONCATENATE(IF(BB$2&lt;10,"0",""),BB$2,"-",IF($R24&lt;10,"0",""),$R24))</f>
        <v>0</v>
      </c>
      <c r="BC24" s="0" t="n">
        <f aca="false">COUNTIF($P:$P,CONCATENATE(IF(BC$2&lt;10,"0",""),BC$2,"-",IF($R24&lt;10,"0",""),$R24))</f>
        <v>0</v>
      </c>
      <c r="BD24" s="0" t="n">
        <f aca="false">COUNTIF($P:$P,CONCATENATE(IF(BD$2&lt;10,"0",""),BD$2,"-",IF($R24&lt;10,"0",""),$R24))</f>
        <v>0</v>
      </c>
      <c r="BE24" s="0" t="n">
        <f aca="false">COUNTIF($P:$P,CONCATENATE(IF(BE$2&lt;10,"0",""),BE$2,"-",IF($R24&lt;10,"0",""),$R24))</f>
        <v>0</v>
      </c>
      <c r="BF24" s="0" t="n">
        <f aca="false">COUNTIF($P:$P,CONCATENATE(IF(BF$2&lt;10,"0",""),BF$2,"-",IF($R24&lt;10,"0",""),$R24))</f>
        <v>0</v>
      </c>
      <c r="BG24" s="0" t="n">
        <f aca="false">COUNTIF($P:$P,CONCATENATE(IF(BG$2&lt;10,"0",""),BG$2,"-",IF($R24&lt;10,"0",""),$R24))</f>
        <v>0</v>
      </c>
      <c r="BH24" s="0" t="n">
        <f aca="false">COUNTIF($P:$P,CONCATENATE(IF(BH$2&lt;10,"0",""),BH$2,"-",IF($R24&lt;10,"0",""),$R24))</f>
        <v>0</v>
      </c>
      <c r="BI24" s="0" t="n">
        <f aca="false">COUNTIF($P:$P,CONCATENATE(IF(BI$2&lt;10,"0",""),BI$2,"-",IF($R24&lt;10,"0",""),$R24))</f>
        <v>0</v>
      </c>
      <c r="BJ24" s="0" t="n">
        <f aca="false">COUNTIF($P:$P,CONCATENATE(IF(BJ$2&lt;10,"0",""),BJ$2,"-",IF($R24&lt;10,"0",""),$R24))</f>
        <v>0</v>
      </c>
      <c r="BK24" s="0" t="n">
        <f aca="false">COUNTIF($P:$P,CONCATENATE(IF(BK$2&lt;10,"0",""),BK$2,"-",IF($R24&lt;10,"0",""),$R24))</f>
        <v>0</v>
      </c>
      <c r="BL24" s="0" t="n">
        <f aca="false">COUNTIF($P:$P,CONCATENATE(IF(BL$2&lt;10,"0",""),BL$2,"-",IF($R24&lt;10,"0",""),$R24))</f>
        <v>0</v>
      </c>
      <c r="BM24" s="0" t="n">
        <f aca="false">COUNTIF($P:$P,CONCATENATE(IF(BM$2&lt;10,"0",""),BM$2,"-",IF($R24&lt;10,"0",""),$R24))</f>
        <v>0</v>
      </c>
      <c r="BN24" s="0" t="n">
        <f aca="false">COUNTIF($P:$P,CONCATENATE(IF(BN$2&lt;10,"0",""),BN$2,"-",IF($R24&lt;10,"0",""),$R24))</f>
        <v>0</v>
      </c>
      <c r="BO24" s="0" t="n">
        <f aca="false">COUNTIF($P:$P,CONCATENATE(IF(BO$2&lt;10,"0",""),BO$2,"-",IF($R24&lt;10,"0",""),$R24))</f>
        <v>0</v>
      </c>
      <c r="BP24" s="0" t="n">
        <f aca="false">COUNTIF($P:$P,CONCATENATE(IF(BP$2&lt;10,"0",""),BP$2,"-",IF($R24&lt;10,"0",""),$R24))</f>
        <v>0</v>
      </c>
      <c r="BQ24" s="0" t="n">
        <f aca="false">COUNTIF($P:$P,CONCATENATE(IF(BQ$2&lt;10,"0",""),BQ$2,"-",IF($R24&lt;10,"0",""),$R24))</f>
        <v>0</v>
      </c>
    </row>
    <row r="25" customFormat="false" ht="13.5" hidden="false" customHeight="false" outlineLevel="0" collapsed="false">
      <c r="D25" s="0" t="n">
        <v>25</v>
      </c>
      <c r="E25" s="1" t="n">
        <v>17.5445524445542</v>
      </c>
      <c r="F25" s="1" t="n">
        <v>15.4732247987019</v>
      </c>
      <c r="H25" s="2" t="n">
        <f aca="false">ROUNDUP(E25,1)</f>
        <v>17.6</v>
      </c>
      <c r="I25" s="2" t="n">
        <f aca="false">ROUNDUP(F25,2)</f>
        <v>15.48</v>
      </c>
      <c r="N25" s="2" t="n">
        <f aca="false">FLOOR(H25/$K$7,1)</f>
        <v>88</v>
      </c>
      <c r="O25" s="2" t="n">
        <f aca="false">FLOOR(I25/$K$8,1)</f>
        <v>315</v>
      </c>
      <c r="P25" s="0" t="str">
        <f aca="false">CONCATENATE(N25,"-",O25)</f>
        <v>88-315</v>
      </c>
      <c r="R25" s="0" t="n">
        <v>311</v>
      </c>
      <c r="S25" s="0" t="str">
        <f aca="false">CONCATENATE(R25*$K$8,"&lt;=y&lt;",R26*$K$8)</f>
        <v>15.239&lt;=y&lt;15.288</v>
      </c>
      <c r="T25" s="0" t="n">
        <f aca="false">COUNTIF($P:$P,CONCATENATE(IF(T$2&lt;10,"0",""),T$2,"-",IF($R25&lt;10,"0",""),$R25))</f>
        <v>0</v>
      </c>
      <c r="U25" s="0" t="n">
        <f aca="false">COUNTIF($P:$P,CONCATENATE(IF(U$2&lt;10,"0",""),U$2,"-",IF($R25&lt;10,"0",""),$R25))</f>
        <v>0</v>
      </c>
      <c r="V25" s="0" t="n">
        <f aca="false">COUNTIF($P:$P,CONCATENATE(IF(V$2&lt;10,"0",""),V$2,"-",IF($R25&lt;10,"0",""),$R25))</f>
        <v>0</v>
      </c>
      <c r="W25" s="0" t="n">
        <f aca="false">COUNTIF($P:$P,CONCATENATE(IF(W$2&lt;10,"0",""),W$2,"-",IF($R25&lt;10,"0",""),$R25))</f>
        <v>0</v>
      </c>
      <c r="X25" s="0" t="n">
        <f aca="false">COUNTIF($P:$P,CONCATENATE(IF(X$2&lt;10,"0",""),X$2,"-",IF($R25&lt;10,"0",""),$R25))</f>
        <v>0</v>
      </c>
      <c r="Y25" s="0" t="n">
        <f aca="false">COUNTIF($P:$P,CONCATENATE(IF(Y$2&lt;10,"0",""),Y$2,"-",IF($R25&lt;10,"0",""),$R25))</f>
        <v>0</v>
      </c>
      <c r="Z25" s="0" t="n">
        <f aca="false">COUNTIF($P:$P,CONCATENATE(IF(Z$2&lt;10,"0",""),Z$2,"-",IF($R25&lt;10,"0",""),$R25))</f>
        <v>0</v>
      </c>
      <c r="AA25" s="0" t="n">
        <f aca="false">COUNTIF($P:$P,CONCATENATE(IF(AA$2&lt;10,"0",""),AA$2,"-",IF($R25&lt;10,"0",""),$R25))</f>
        <v>0</v>
      </c>
      <c r="AB25" s="0" t="n">
        <f aca="false">COUNTIF($P:$P,CONCATENATE(IF(AB$2&lt;10,"0",""),AB$2,"-",IF($R25&lt;10,"0",""),$R25))</f>
        <v>0</v>
      </c>
      <c r="AC25" s="0" t="n">
        <f aca="false">COUNTIF($P:$P,CONCATENATE(IF(AC$2&lt;10,"0",""),AC$2,"-",IF($R25&lt;10,"0",""),$R25))</f>
        <v>0</v>
      </c>
      <c r="AD25" s="0" t="n">
        <f aca="false">COUNTIF($P:$P,CONCATENATE(IF(AD$2&lt;10,"0",""),AD$2,"-",IF($R25&lt;10,"0",""),$R25))</f>
        <v>0</v>
      </c>
      <c r="AE25" s="0" t="n">
        <f aca="false">COUNTIF($P:$P,CONCATENATE(IF(AE$2&lt;10,"0",""),AE$2,"-",IF($R25&lt;10,"0",""),$R25))</f>
        <v>0</v>
      </c>
      <c r="AF25" s="0" t="n">
        <f aca="false">COUNTIF($P:$P,CONCATENATE(IF(AF$2&lt;10,"0",""),AF$2,"-",IF($R25&lt;10,"0",""),$R25))</f>
        <v>0</v>
      </c>
      <c r="AG25" s="0" t="n">
        <f aca="false">COUNTIF($P:$P,CONCATENATE(IF(AG$2&lt;10,"0",""),AG$2,"-",IF($R25&lt;10,"0",""),$R25))</f>
        <v>0</v>
      </c>
      <c r="AH25" s="0" t="n">
        <f aca="false">COUNTIF($P:$P,CONCATENATE(IF(AH$2&lt;10,"0",""),AH$2,"-",IF($R25&lt;10,"0",""),$R25))</f>
        <v>0</v>
      </c>
      <c r="AI25" s="0" t="n">
        <f aca="false">COUNTIF($P:$P,CONCATENATE(IF(AI$2&lt;10,"0",""),AI$2,"-",IF($R25&lt;10,"0",""),$R25))</f>
        <v>0</v>
      </c>
      <c r="AJ25" s="0" t="n">
        <f aca="false">COUNTIF($P:$P,CONCATENATE(IF(AJ$2&lt;10,"0",""),AJ$2,"-",IF($R25&lt;10,"0",""),$R25))</f>
        <v>0</v>
      </c>
      <c r="AK25" s="0" t="n">
        <f aca="false">COUNTIF($P:$P,CONCATENATE(IF(AK$2&lt;10,"0",""),AK$2,"-",IF($R25&lt;10,"0",""),$R25))</f>
        <v>0</v>
      </c>
      <c r="AL25" s="0" t="n">
        <f aca="false">COUNTIF($P:$P,CONCATENATE(IF(AL$2&lt;10,"0",""),AL$2,"-",IF($R25&lt;10,"0",""),$R25))</f>
        <v>0</v>
      </c>
      <c r="AM25" s="0" t="n">
        <f aca="false">COUNTIF($P:$P,CONCATENATE(IF(AM$2&lt;10,"0",""),AM$2,"-",IF($R25&lt;10,"0",""),$R25))</f>
        <v>0</v>
      </c>
      <c r="AN25" s="0" t="n">
        <f aca="false">COUNTIF($P:$P,CONCATENATE(IF(AN$2&lt;10,"0",""),AN$2,"-",IF($R25&lt;10,"0",""),$R25))</f>
        <v>0</v>
      </c>
      <c r="AO25" s="0" t="n">
        <f aca="false">COUNTIF($P:$P,CONCATENATE(IF(AO$2&lt;10,"0",""),AO$2,"-",IF($R25&lt;10,"0",""),$R25))</f>
        <v>0</v>
      </c>
      <c r="AP25" s="0" t="n">
        <f aca="false">COUNTIF($P:$P,CONCATENATE(IF(AP$2&lt;10,"0",""),AP$2,"-",IF($R25&lt;10,"0",""),$R25))</f>
        <v>0</v>
      </c>
      <c r="AQ25" s="0" t="n">
        <f aca="false">COUNTIF($P:$P,CONCATENATE(IF(AQ$2&lt;10,"0",""),AQ$2,"-",IF($R25&lt;10,"0",""),$R25))</f>
        <v>0</v>
      </c>
      <c r="AR25" s="0" t="n">
        <f aca="false">COUNTIF($P:$P,CONCATENATE(IF(AR$2&lt;10,"0",""),AR$2,"-",IF($R25&lt;10,"0",""),$R25))</f>
        <v>0</v>
      </c>
      <c r="AS25" s="0" t="n">
        <f aca="false">COUNTIF($P:$P,CONCATENATE(IF(AS$2&lt;10,"0",""),AS$2,"-",IF($R25&lt;10,"0",""),$R25))</f>
        <v>0</v>
      </c>
      <c r="AT25" s="0" t="n">
        <f aca="false">COUNTIF($P:$P,CONCATENATE(IF(AT$2&lt;10,"0",""),AT$2,"-",IF($R25&lt;10,"0",""),$R25))</f>
        <v>0</v>
      </c>
      <c r="AU25" s="0" t="n">
        <f aca="false">COUNTIF($P:$P,CONCATENATE(IF(AU$2&lt;10,"0",""),AU$2,"-",IF($R25&lt;10,"0",""),$R25))</f>
        <v>0</v>
      </c>
      <c r="AV25" s="0" t="n">
        <f aca="false">COUNTIF($P:$P,CONCATENATE(IF(AV$2&lt;10,"0",""),AV$2,"-",IF($R25&lt;10,"0",""),$R25))</f>
        <v>0</v>
      </c>
      <c r="AW25" s="0" t="n">
        <f aca="false">COUNTIF($P:$P,CONCATENATE(IF(AW$2&lt;10,"0",""),AW$2,"-",IF($R25&lt;10,"0",""),$R25))</f>
        <v>0</v>
      </c>
      <c r="AX25" s="0" t="n">
        <f aca="false">COUNTIF($P:$P,CONCATENATE(IF(AX$2&lt;10,"0",""),AX$2,"-",IF($R25&lt;10,"0",""),$R25))</f>
        <v>0</v>
      </c>
      <c r="AY25" s="0" t="n">
        <f aca="false">COUNTIF($P:$P,CONCATENATE(IF(AY$2&lt;10,"0",""),AY$2,"-",IF($R25&lt;10,"0",""),$R25))</f>
        <v>0</v>
      </c>
      <c r="AZ25" s="0" t="n">
        <f aca="false">COUNTIF($P:$P,CONCATENATE(IF(AZ$2&lt;10,"0",""),AZ$2,"-",IF($R25&lt;10,"0",""),$R25))</f>
        <v>0</v>
      </c>
      <c r="BA25" s="0" t="n">
        <f aca="false">COUNTIF($P:$P,CONCATENATE(IF(BA$2&lt;10,"0",""),BA$2,"-",IF($R25&lt;10,"0",""),$R25))</f>
        <v>0</v>
      </c>
      <c r="BB25" s="0" t="n">
        <f aca="false">COUNTIF($P:$P,CONCATENATE(IF(BB$2&lt;10,"0",""),BB$2,"-",IF($R25&lt;10,"0",""),$R25))</f>
        <v>0</v>
      </c>
      <c r="BC25" s="0" t="n">
        <f aca="false">COUNTIF($P:$P,CONCATENATE(IF(BC$2&lt;10,"0",""),BC$2,"-",IF($R25&lt;10,"0",""),$R25))</f>
        <v>0</v>
      </c>
      <c r="BD25" s="0" t="n">
        <f aca="false">COUNTIF($P:$P,CONCATENATE(IF(BD$2&lt;10,"0",""),BD$2,"-",IF($R25&lt;10,"0",""),$R25))</f>
        <v>0</v>
      </c>
      <c r="BE25" s="0" t="n">
        <f aca="false">COUNTIF($P:$P,CONCATENATE(IF(BE$2&lt;10,"0",""),BE$2,"-",IF($R25&lt;10,"0",""),$R25))</f>
        <v>0</v>
      </c>
      <c r="BF25" s="0" t="n">
        <f aca="false">COUNTIF($P:$P,CONCATENATE(IF(BF$2&lt;10,"0",""),BF$2,"-",IF($R25&lt;10,"0",""),$R25))</f>
        <v>0</v>
      </c>
      <c r="BG25" s="0" t="n">
        <f aca="false">COUNTIF($P:$P,CONCATENATE(IF(BG$2&lt;10,"0",""),BG$2,"-",IF($R25&lt;10,"0",""),$R25))</f>
        <v>0</v>
      </c>
      <c r="BH25" s="0" t="n">
        <f aca="false">COUNTIF($P:$P,CONCATENATE(IF(BH$2&lt;10,"0",""),BH$2,"-",IF($R25&lt;10,"0",""),$R25))</f>
        <v>0</v>
      </c>
      <c r="BI25" s="0" t="n">
        <f aca="false">COUNTIF($P:$P,CONCATENATE(IF(BI$2&lt;10,"0",""),BI$2,"-",IF($R25&lt;10,"0",""),$R25))</f>
        <v>0</v>
      </c>
      <c r="BJ25" s="0" t="n">
        <f aca="false">COUNTIF($P:$P,CONCATENATE(IF(BJ$2&lt;10,"0",""),BJ$2,"-",IF($R25&lt;10,"0",""),$R25))</f>
        <v>0</v>
      </c>
      <c r="BK25" s="0" t="n">
        <f aca="false">COUNTIF($P:$P,CONCATENATE(IF(BK$2&lt;10,"0",""),BK$2,"-",IF($R25&lt;10,"0",""),$R25))</f>
        <v>0</v>
      </c>
      <c r="BL25" s="0" t="n">
        <f aca="false">COUNTIF($P:$P,CONCATENATE(IF(BL$2&lt;10,"0",""),BL$2,"-",IF($R25&lt;10,"0",""),$R25))</f>
        <v>0</v>
      </c>
      <c r="BM25" s="0" t="n">
        <f aca="false">COUNTIF($P:$P,CONCATENATE(IF(BM$2&lt;10,"0",""),BM$2,"-",IF($R25&lt;10,"0",""),$R25))</f>
        <v>0</v>
      </c>
      <c r="BN25" s="0" t="n">
        <f aca="false">COUNTIF($P:$P,CONCATENATE(IF(BN$2&lt;10,"0",""),BN$2,"-",IF($R25&lt;10,"0",""),$R25))</f>
        <v>0</v>
      </c>
      <c r="BO25" s="0" t="n">
        <f aca="false">COUNTIF($P:$P,CONCATENATE(IF(BO$2&lt;10,"0",""),BO$2,"-",IF($R25&lt;10,"0",""),$R25))</f>
        <v>0</v>
      </c>
      <c r="BP25" s="0" t="n">
        <f aca="false">COUNTIF($P:$P,CONCATENATE(IF(BP$2&lt;10,"0",""),BP$2,"-",IF($R25&lt;10,"0",""),$R25))</f>
        <v>0</v>
      </c>
      <c r="BQ25" s="0" t="n">
        <f aca="false">COUNTIF($P:$P,CONCATENATE(IF(BQ$2&lt;10,"0",""),BQ$2,"-",IF($R25&lt;10,"0",""),$R25))</f>
        <v>0</v>
      </c>
    </row>
    <row r="26" customFormat="false" ht="13.5" hidden="false" customHeight="false" outlineLevel="0" collapsed="false">
      <c r="D26" s="0" t="n">
        <v>26</v>
      </c>
      <c r="E26" s="1" t="n">
        <v>18.1436834343366</v>
      </c>
      <c r="F26" s="1" t="n">
        <v>15.6063219427398</v>
      </c>
      <c r="H26" s="2" t="n">
        <f aca="false">ROUNDUP(E26,1)</f>
        <v>18.2</v>
      </c>
      <c r="I26" s="2" t="n">
        <f aca="false">ROUNDUP(F26,2)</f>
        <v>15.61</v>
      </c>
      <c r="N26" s="2" t="n">
        <f aca="false">FLOOR(H26/$K$7,1)</f>
        <v>91</v>
      </c>
      <c r="O26" s="2" t="n">
        <f aca="false">FLOOR(I26/$K$8,1)</f>
        <v>318</v>
      </c>
      <c r="P26" s="0" t="str">
        <f aca="false">CONCATENATE(N26,"-",O26)</f>
        <v>91-318</v>
      </c>
      <c r="R26" s="0" t="n">
        <v>312</v>
      </c>
      <c r="S26" s="0" t="str">
        <f aca="false">CONCATENATE(R26*$K$8,"&lt;=y&lt;",R27*$K$8)</f>
        <v>15.288&lt;=y&lt;15.337</v>
      </c>
      <c r="T26" s="0" t="n">
        <f aca="false">COUNTIF($P:$P,CONCATENATE(IF(T$2&lt;10,"0",""),T$2,"-",IF($R26&lt;10,"0",""),$R26))</f>
        <v>0</v>
      </c>
      <c r="U26" s="0" t="n">
        <f aca="false">COUNTIF($P:$P,CONCATENATE(IF(U$2&lt;10,"0",""),U$2,"-",IF($R26&lt;10,"0",""),$R26))</f>
        <v>0</v>
      </c>
      <c r="V26" s="0" t="n">
        <f aca="false">COUNTIF($P:$P,CONCATENATE(IF(V$2&lt;10,"0",""),V$2,"-",IF($R26&lt;10,"0",""),$R26))</f>
        <v>0</v>
      </c>
      <c r="W26" s="0" t="n">
        <f aca="false">COUNTIF($P:$P,CONCATENATE(IF(W$2&lt;10,"0",""),W$2,"-",IF($R26&lt;10,"0",""),$R26))</f>
        <v>0</v>
      </c>
      <c r="X26" s="0" t="n">
        <f aca="false">COUNTIF($P:$P,CONCATENATE(IF(X$2&lt;10,"0",""),X$2,"-",IF($R26&lt;10,"0",""),$R26))</f>
        <v>0</v>
      </c>
      <c r="Y26" s="0" t="n">
        <f aca="false">COUNTIF($P:$P,CONCATENATE(IF(Y$2&lt;10,"0",""),Y$2,"-",IF($R26&lt;10,"0",""),$R26))</f>
        <v>0</v>
      </c>
      <c r="Z26" s="0" t="n">
        <f aca="false">COUNTIF($P:$P,CONCATENATE(IF(Z$2&lt;10,"0",""),Z$2,"-",IF($R26&lt;10,"0",""),$R26))</f>
        <v>0</v>
      </c>
      <c r="AA26" s="0" t="n">
        <f aca="false">COUNTIF($P:$P,CONCATENATE(IF(AA$2&lt;10,"0",""),AA$2,"-",IF($R26&lt;10,"0",""),$R26))</f>
        <v>0</v>
      </c>
      <c r="AB26" s="0" t="n">
        <f aca="false">COUNTIF($P:$P,CONCATENATE(IF(AB$2&lt;10,"0",""),AB$2,"-",IF($R26&lt;10,"0",""),$R26))</f>
        <v>0</v>
      </c>
      <c r="AC26" s="0" t="n">
        <f aca="false">COUNTIF($P:$P,CONCATENATE(IF(AC$2&lt;10,"0",""),AC$2,"-",IF($R26&lt;10,"0",""),$R26))</f>
        <v>0</v>
      </c>
      <c r="AD26" s="0" t="n">
        <f aca="false">COUNTIF($P:$P,CONCATENATE(IF(AD$2&lt;10,"0",""),AD$2,"-",IF($R26&lt;10,"0",""),$R26))</f>
        <v>0</v>
      </c>
      <c r="AE26" s="0" t="n">
        <f aca="false">COUNTIF($P:$P,CONCATENATE(IF(AE$2&lt;10,"0",""),AE$2,"-",IF($R26&lt;10,"0",""),$R26))</f>
        <v>0</v>
      </c>
      <c r="AF26" s="0" t="n">
        <f aca="false">COUNTIF($P:$P,CONCATENATE(IF(AF$2&lt;10,"0",""),AF$2,"-",IF($R26&lt;10,"0",""),$R26))</f>
        <v>0</v>
      </c>
      <c r="AG26" s="0" t="n">
        <f aca="false">COUNTIF($P:$P,CONCATENATE(IF(AG$2&lt;10,"0",""),AG$2,"-",IF($R26&lt;10,"0",""),$R26))</f>
        <v>0</v>
      </c>
      <c r="AH26" s="0" t="n">
        <f aca="false">COUNTIF($P:$P,CONCATENATE(IF(AH$2&lt;10,"0",""),AH$2,"-",IF($R26&lt;10,"0",""),$R26))</f>
        <v>0</v>
      </c>
      <c r="AI26" s="0" t="n">
        <f aca="false">COUNTIF($P:$P,CONCATENATE(IF(AI$2&lt;10,"0",""),AI$2,"-",IF($R26&lt;10,"0",""),$R26))</f>
        <v>0</v>
      </c>
      <c r="AJ26" s="0" t="n">
        <f aca="false">COUNTIF($P:$P,CONCATENATE(IF(AJ$2&lt;10,"0",""),AJ$2,"-",IF($R26&lt;10,"0",""),$R26))</f>
        <v>0</v>
      </c>
      <c r="AK26" s="0" t="n">
        <f aca="false">COUNTIF($P:$P,CONCATENATE(IF(AK$2&lt;10,"0",""),AK$2,"-",IF($R26&lt;10,"0",""),$R26))</f>
        <v>0</v>
      </c>
      <c r="AL26" s="0" t="n">
        <f aca="false">COUNTIF($P:$P,CONCATENATE(IF(AL$2&lt;10,"0",""),AL$2,"-",IF($R26&lt;10,"0",""),$R26))</f>
        <v>0</v>
      </c>
      <c r="AM26" s="0" t="n">
        <f aca="false">COUNTIF($P:$P,CONCATENATE(IF(AM$2&lt;10,"0",""),AM$2,"-",IF($R26&lt;10,"0",""),$R26))</f>
        <v>0</v>
      </c>
      <c r="AN26" s="0" t="n">
        <f aca="false">COUNTIF($P:$P,CONCATENATE(IF(AN$2&lt;10,"0",""),AN$2,"-",IF($R26&lt;10,"0",""),$R26))</f>
        <v>0</v>
      </c>
      <c r="AO26" s="0" t="n">
        <f aca="false">COUNTIF($P:$P,CONCATENATE(IF(AO$2&lt;10,"0",""),AO$2,"-",IF($R26&lt;10,"0",""),$R26))</f>
        <v>0</v>
      </c>
      <c r="AP26" s="0" t="n">
        <f aca="false">COUNTIF($P:$P,CONCATENATE(IF(AP$2&lt;10,"0",""),AP$2,"-",IF($R26&lt;10,"0",""),$R26))</f>
        <v>0</v>
      </c>
      <c r="AQ26" s="0" t="n">
        <f aca="false">COUNTIF($P:$P,CONCATENATE(IF(AQ$2&lt;10,"0",""),AQ$2,"-",IF($R26&lt;10,"0",""),$R26))</f>
        <v>0</v>
      </c>
      <c r="AR26" s="0" t="n">
        <f aca="false">COUNTIF($P:$P,CONCATENATE(IF(AR$2&lt;10,"0",""),AR$2,"-",IF($R26&lt;10,"0",""),$R26))</f>
        <v>0</v>
      </c>
      <c r="AS26" s="0" t="n">
        <f aca="false">COUNTIF($P:$P,CONCATENATE(IF(AS$2&lt;10,"0",""),AS$2,"-",IF($R26&lt;10,"0",""),$R26))</f>
        <v>0</v>
      </c>
      <c r="AT26" s="0" t="n">
        <f aca="false">COUNTIF($P:$P,CONCATENATE(IF(AT$2&lt;10,"0",""),AT$2,"-",IF($R26&lt;10,"0",""),$R26))</f>
        <v>0</v>
      </c>
      <c r="AU26" s="0" t="n">
        <f aca="false">COUNTIF($P:$P,CONCATENATE(IF(AU$2&lt;10,"0",""),AU$2,"-",IF($R26&lt;10,"0",""),$R26))</f>
        <v>0</v>
      </c>
      <c r="AV26" s="0" t="n">
        <f aca="false">COUNTIF($P:$P,CONCATENATE(IF(AV$2&lt;10,"0",""),AV$2,"-",IF($R26&lt;10,"0",""),$R26))</f>
        <v>0</v>
      </c>
      <c r="AW26" s="0" t="n">
        <f aca="false">COUNTIF($P:$P,CONCATENATE(IF(AW$2&lt;10,"0",""),AW$2,"-",IF($R26&lt;10,"0",""),$R26))</f>
        <v>0</v>
      </c>
      <c r="AX26" s="0" t="n">
        <f aca="false">COUNTIF($P:$P,CONCATENATE(IF(AX$2&lt;10,"0",""),AX$2,"-",IF($R26&lt;10,"0",""),$R26))</f>
        <v>0</v>
      </c>
      <c r="AY26" s="0" t="n">
        <f aca="false">COUNTIF($P:$P,CONCATENATE(IF(AY$2&lt;10,"0",""),AY$2,"-",IF($R26&lt;10,"0",""),$R26))</f>
        <v>0</v>
      </c>
      <c r="AZ26" s="0" t="n">
        <f aca="false">COUNTIF($P:$P,CONCATENATE(IF(AZ$2&lt;10,"0",""),AZ$2,"-",IF($R26&lt;10,"0",""),$R26))</f>
        <v>0</v>
      </c>
      <c r="BA26" s="0" t="n">
        <f aca="false">COUNTIF($P:$P,CONCATENATE(IF(BA$2&lt;10,"0",""),BA$2,"-",IF($R26&lt;10,"0",""),$R26))</f>
        <v>0</v>
      </c>
      <c r="BB26" s="0" t="n">
        <f aca="false">COUNTIF($P:$P,CONCATENATE(IF(BB$2&lt;10,"0",""),BB$2,"-",IF($R26&lt;10,"0",""),$R26))</f>
        <v>0</v>
      </c>
      <c r="BC26" s="0" t="n">
        <f aca="false">COUNTIF($P:$P,CONCATENATE(IF(BC$2&lt;10,"0",""),BC$2,"-",IF($R26&lt;10,"0",""),$R26))</f>
        <v>0</v>
      </c>
      <c r="BD26" s="0" t="n">
        <f aca="false">COUNTIF($P:$P,CONCATENATE(IF(BD$2&lt;10,"0",""),BD$2,"-",IF($R26&lt;10,"0",""),$R26))</f>
        <v>0</v>
      </c>
      <c r="BE26" s="0" t="n">
        <f aca="false">COUNTIF($P:$P,CONCATENATE(IF(BE$2&lt;10,"0",""),BE$2,"-",IF($R26&lt;10,"0",""),$R26))</f>
        <v>0</v>
      </c>
      <c r="BF26" s="0" t="n">
        <f aca="false">COUNTIF($P:$P,CONCATENATE(IF(BF$2&lt;10,"0",""),BF$2,"-",IF($R26&lt;10,"0",""),$R26))</f>
        <v>0</v>
      </c>
      <c r="BG26" s="0" t="n">
        <f aca="false">COUNTIF($P:$P,CONCATENATE(IF(BG$2&lt;10,"0",""),BG$2,"-",IF($R26&lt;10,"0",""),$R26))</f>
        <v>0</v>
      </c>
      <c r="BH26" s="0" t="n">
        <f aca="false">COUNTIF($P:$P,CONCATENATE(IF(BH$2&lt;10,"0",""),BH$2,"-",IF($R26&lt;10,"0",""),$R26))</f>
        <v>0</v>
      </c>
      <c r="BI26" s="0" t="n">
        <f aca="false">COUNTIF($P:$P,CONCATENATE(IF(BI$2&lt;10,"0",""),BI$2,"-",IF($R26&lt;10,"0",""),$R26))</f>
        <v>0</v>
      </c>
      <c r="BJ26" s="0" t="n">
        <f aca="false">COUNTIF($P:$P,CONCATENATE(IF(BJ$2&lt;10,"0",""),BJ$2,"-",IF($R26&lt;10,"0",""),$R26))</f>
        <v>0</v>
      </c>
      <c r="BK26" s="0" t="n">
        <f aca="false">COUNTIF($P:$P,CONCATENATE(IF(BK$2&lt;10,"0",""),BK$2,"-",IF($R26&lt;10,"0",""),$R26))</f>
        <v>0</v>
      </c>
      <c r="BL26" s="0" t="n">
        <f aca="false">COUNTIF($P:$P,CONCATENATE(IF(BL$2&lt;10,"0",""),BL$2,"-",IF($R26&lt;10,"0",""),$R26))</f>
        <v>0</v>
      </c>
      <c r="BM26" s="0" t="n">
        <f aca="false">COUNTIF($P:$P,CONCATENATE(IF(BM$2&lt;10,"0",""),BM$2,"-",IF($R26&lt;10,"0",""),$R26))</f>
        <v>0</v>
      </c>
      <c r="BN26" s="0" t="n">
        <f aca="false">COUNTIF($P:$P,CONCATENATE(IF(BN$2&lt;10,"0",""),BN$2,"-",IF($R26&lt;10,"0",""),$R26))</f>
        <v>0</v>
      </c>
      <c r="BO26" s="0" t="n">
        <f aca="false">COUNTIF($P:$P,CONCATENATE(IF(BO$2&lt;10,"0",""),BO$2,"-",IF($R26&lt;10,"0",""),$R26))</f>
        <v>0</v>
      </c>
      <c r="BP26" s="0" t="n">
        <f aca="false">COUNTIF($P:$P,CONCATENATE(IF(BP$2&lt;10,"0",""),BP$2,"-",IF($R26&lt;10,"0",""),$R26))</f>
        <v>0</v>
      </c>
      <c r="BQ26" s="0" t="n">
        <f aca="false">COUNTIF($P:$P,CONCATENATE(IF(BQ$2&lt;10,"0",""),BQ$2,"-",IF($R26&lt;10,"0",""),$R26))</f>
        <v>0</v>
      </c>
    </row>
    <row r="27" customFormat="false" ht="13.5" hidden="false" customHeight="false" outlineLevel="0" collapsed="false">
      <c r="D27" s="0" t="n">
        <v>27</v>
      </c>
      <c r="E27" s="1" t="n">
        <v>17.2382784633173</v>
      </c>
      <c r="F27" s="1" t="n">
        <v>15.4645629644822</v>
      </c>
      <c r="H27" s="2" t="n">
        <f aca="false">ROUNDUP(E27,1)</f>
        <v>17.3</v>
      </c>
      <c r="I27" s="2" t="n">
        <f aca="false">ROUNDUP(F27,2)</f>
        <v>15.47</v>
      </c>
      <c r="N27" s="2" t="n">
        <f aca="false">FLOOR(H27/$K$7,1)</f>
        <v>86</v>
      </c>
      <c r="O27" s="2" t="n">
        <f aca="false">FLOOR(I27/$K$8,1)</f>
        <v>315</v>
      </c>
      <c r="P27" s="0" t="str">
        <f aca="false">CONCATENATE(N27,"-",O27)</f>
        <v>86-315</v>
      </c>
      <c r="R27" s="0" t="n">
        <v>313</v>
      </c>
      <c r="S27" s="0" t="str">
        <f aca="false">CONCATENATE(R27*$K$8,"&lt;=y&lt;",R28*$K$8)</f>
        <v>15.337&lt;=y&lt;15.386</v>
      </c>
      <c r="T27" s="0" t="n">
        <f aca="false">COUNTIF($P:$P,CONCATENATE(IF(T$2&lt;10,"0",""),T$2,"-",IF($R27&lt;10,"0",""),$R27))</f>
        <v>0</v>
      </c>
      <c r="U27" s="0" t="n">
        <f aca="false">COUNTIF($P:$P,CONCATENATE(IF(U$2&lt;10,"0",""),U$2,"-",IF($R27&lt;10,"0",""),$R27))</f>
        <v>0</v>
      </c>
      <c r="V27" s="0" t="n">
        <f aca="false">COUNTIF($P:$P,CONCATENATE(IF(V$2&lt;10,"0",""),V$2,"-",IF($R27&lt;10,"0",""),$R27))</f>
        <v>0</v>
      </c>
      <c r="W27" s="0" t="n">
        <f aca="false">COUNTIF($P:$P,CONCATENATE(IF(W$2&lt;10,"0",""),W$2,"-",IF($R27&lt;10,"0",""),$R27))</f>
        <v>0</v>
      </c>
      <c r="X27" s="0" t="n">
        <f aca="false">COUNTIF($P:$P,CONCATENATE(IF(X$2&lt;10,"0",""),X$2,"-",IF($R27&lt;10,"0",""),$R27))</f>
        <v>0</v>
      </c>
      <c r="Y27" s="0" t="n">
        <f aca="false">COUNTIF($P:$P,CONCATENATE(IF(Y$2&lt;10,"0",""),Y$2,"-",IF($R27&lt;10,"0",""),$R27))</f>
        <v>0</v>
      </c>
      <c r="Z27" s="0" t="n">
        <f aca="false">COUNTIF($P:$P,CONCATENATE(IF(Z$2&lt;10,"0",""),Z$2,"-",IF($R27&lt;10,"0",""),$R27))</f>
        <v>0</v>
      </c>
      <c r="AA27" s="0" t="n">
        <f aca="false">COUNTIF($P:$P,CONCATENATE(IF(AA$2&lt;10,"0",""),AA$2,"-",IF($R27&lt;10,"0",""),$R27))</f>
        <v>0</v>
      </c>
      <c r="AB27" s="0" t="n">
        <f aca="false">COUNTIF($P:$P,CONCATENATE(IF(AB$2&lt;10,"0",""),AB$2,"-",IF($R27&lt;10,"0",""),$R27))</f>
        <v>0</v>
      </c>
      <c r="AC27" s="0" t="n">
        <f aca="false">COUNTIF($P:$P,CONCATENATE(IF(AC$2&lt;10,"0",""),AC$2,"-",IF($R27&lt;10,"0",""),$R27))</f>
        <v>0</v>
      </c>
      <c r="AD27" s="0" t="n">
        <f aca="false">COUNTIF($P:$P,CONCATENATE(IF(AD$2&lt;10,"0",""),AD$2,"-",IF($R27&lt;10,"0",""),$R27))</f>
        <v>0</v>
      </c>
      <c r="AE27" s="0" t="n">
        <f aca="false">COUNTIF($P:$P,CONCATENATE(IF(AE$2&lt;10,"0",""),AE$2,"-",IF($R27&lt;10,"0",""),$R27))</f>
        <v>0</v>
      </c>
      <c r="AF27" s="0" t="n">
        <f aca="false">COUNTIF($P:$P,CONCATENATE(IF(AF$2&lt;10,"0",""),AF$2,"-",IF($R27&lt;10,"0",""),$R27))</f>
        <v>0</v>
      </c>
      <c r="AG27" s="0" t="n">
        <f aca="false">COUNTIF($P:$P,CONCATENATE(IF(AG$2&lt;10,"0",""),AG$2,"-",IF($R27&lt;10,"0",""),$R27))</f>
        <v>0</v>
      </c>
      <c r="AH27" s="0" t="n">
        <f aca="false">COUNTIF($P:$P,CONCATENATE(IF(AH$2&lt;10,"0",""),AH$2,"-",IF($R27&lt;10,"0",""),$R27))</f>
        <v>0</v>
      </c>
      <c r="AI27" s="0" t="n">
        <f aca="false">COUNTIF($P:$P,CONCATENATE(IF(AI$2&lt;10,"0",""),AI$2,"-",IF($R27&lt;10,"0",""),$R27))</f>
        <v>0</v>
      </c>
      <c r="AJ27" s="0" t="n">
        <f aca="false">COUNTIF($P:$P,CONCATENATE(IF(AJ$2&lt;10,"0",""),AJ$2,"-",IF($R27&lt;10,"0",""),$R27))</f>
        <v>0</v>
      </c>
      <c r="AK27" s="0" t="n">
        <f aca="false">COUNTIF($P:$P,CONCATENATE(IF(AK$2&lt;10,"0",""),AK$2,"-",IF($R27&lt;10,"0",""),$R27))</f>
        <v>0</v>
      </c>
      <c r="AL27" s="0" t="n">
        <f aca="false">COUNTIF($P:$P,CONCATENATE(IF(AL$2&lt;10,"0",""),AL$2,"-",IF($R27&lt;10,"0",""),$R27))</f>
        <v>0</v>
      </c>
      <c r="AM27" s="0" t="n">
        <f aca="false">COUNTIF($P:$P,CONCATENATE(IF(AM$2&lt;10,"0",""),AM$2,"-",IF($R27&lt;10,"0",""),$R27))</f>
        <v>0</v>
      </c>
      <c r="AN27" s="0" t="n">
        <f aca="false">COUNTIF($P:$P,CONCATENATE(IF(AN$2&lt;10,"0",""),AN$2,"-",IF($R27&lt;10,"0",""),$R27))</f>
        <v>0</v>
      </c>
      <c r="AO27" s="0" t="n">
        <f aca="false">COUNTIF($P:$P,CONCATENATE(IF(AO$2&lt;10,"0",""),AO$2,"-",IF($R27&lt;10,"0",""),$R27))</f>
        <v>0</v>
      </c>
      <c r="AP27" s="0" t="n">
        <f aca="false">COUNTIF($P:$P,CONCATENATE(IF(AP$2&lt;10,"0",""),AP$2,"-",IF($R27&lt;10,"0",""),$R27))</f>
        <v>0</v>
      </c>
      <c r="AQ27" s="0" t="n">
        <f aca="false">COUNTIF($P:$P,CONCATENATE(IF(AQ$2&lt;10,"0",""),AQ$2,"-",IF($R27&lt;10,"0",""),$R27))</f>
        <v>0</v>
      </c>
      <c r="AR27" s="0" t="n">
        <f aca="false">COUNTIF($P:$P,CONCATENATE(IF(AR$2&lt;10,"0",""),AR$2,"-",IF($R27&lt;10,"0",""),$R27))</f>
        <v>0</v>
      </c>
      <c r="AS27" s="0" t="n">
        <f aca="false">COUNTIF($P:$P,CONCATENATE(IF(AS$2&lt;10,"0",""),AS$2,"-",IF($R27&lt;10,"0",""),$R27))</f>
        <v>0</v>
      </c>
      <c r="AT27" s="0" t="n">
        <f aca="false">COUNTIF($P:$P,CONCATENATE(IF(AT$2&lt;10,"0",""),AT$2,"-",IF($R27&lt;10,"0",""),$R27))</f>
        <v>0</v>
      </c>
      <c r="AU27" s="0" t="n">
        <f aca="false">COUNTIF($P:$P,CONCATENATE(IF(AU$2&lt;10,"0",""),AU$2,"-",IF($R27&lt;10,"0",""),$R27))</f>
        <v>0</v>
      </c>
      <c r="AV27" s="0" t="n">
        <f aca="false">COUNTIF($P:$P,CONCATENATE(IF(AV$2&lt;10,"0",""),AV$2,"-",IF($R27&lt;10,"0",""),$R27))</f>
        <v>0</v>
      </c>
      <c r="AW27" s="0" t="n">
        <f aca="false">COUNTIF($P:$P,CONCATENATE(IF(AW$2&lt;10,"0",""),AW$2,"-",IF($R27&lt;10,"0",""),$R27))</f>
        <v>0</v>
      </c>
      <c r="AX27" s="0" t="n">
        <f aca="false">COUNTIF($P:$P,CONCATENATE(IF(AX$2&lt;10,"0",""),AX$2,"-",IF($R27&lt;10,"0",""),$R27))</f>
        <v>0</v>
      </c>
      <c r="AY27" s="0" t="n">
        <f aca="false">COUNTIF($P:$P,CONCATENATE(IF(AY$2&lt;10,"0",""),AY$2,"-",IF($R27&lt;10,"0",""),$R27))</f>
        <v>0</v>
      </c>
      <c r="AZ27" s="0" t="n">
        <f aca="false">COUNTIF($P:$P,CONCATENATE(IF(AZ$2&lt;10,"0",""),AZ$2,"-",IF($R27&lt;10,"0",""),$R27))</f>
        <v>0</v>
      </c>
      <c r="BA27" s="0" t="n">
        <f aca="false">COUNTIF($P:$P,CONCATENATE(IF(BA$2&lt;10,"0",""),BA$2,"-",IF($R27&lt;10,"0",""),$R27))</f>
        <v>0</v>
      </c>
      <c r="BB27" s="0" t="n">
        <f aca="false">COUNTIF($P:$P,CONCATENATE(IF(BB$2&lt;10,"0",""),BB$2,"-",IF($R27&lt;10,"0",""),$R27))</f>
        <v>0</v>
      </c>
      <c r="BC27" s="0" t="n">
        <f aca="false">COUNTIF($P:$P,CONCATENATE(IF(BC$2&lt;10,"0",""),BC$2,"-",IF($R27&lt;10,"0",""),$R27))</f>
        <v>0</v>
      </c>
      <c r="BD27" s="0" t="n">
        <f aca="false">COUNTIF($P:$P,CONCATENATE(IF(BD$2&lt;10,"0",""),BD$2,"-",IF($R27&lt;10,"0",""),$R27))</f>
        <v>0</v>
      </c>
      <c r="BE27" s="0" t="n">
        <f aca="false">COUNTIF($P:$P,CONCATENATE(IF(BE$2&lt;10,"0",""),BE$2,"-",IF($R27&lt;10,"0",""),$R27))</f>
        <v>0</v>
      </c>
      <c r="BF27" s="0" t="n">
        <f aca="false">COUNTIF($P:$P,CONCATENATE(IF(BF$2&lt;10,"0",""),BF$2,"-",IF($R27&lt;10,"0",""),$R27))</f>
        <v>0</v>
      </c>
      <c r="BG27" s="0" t="n">
        <f aca="false">COUNTIF($P:$P,CONCATENATE(IF(BG$2&lt;10,"0",""),BG$2,"-",IF($R27&lt;10,"0",""),$R27))</f>
        <v>0</v>
      </c>
      <c r="BH27" s="0" t="n">
        <f aca="false">COUNTIF($P:$P,CONCATENATE(IF(BH$2&lt;10,"0",""),BH$2,"-",IF($R27&lt;10,"0",""),$R27))</f>
        <v>0</v>
      </c>
      <c r="BI27" s="0" t="n">
        <f aca="false">COUNTIF($P:$P,CONCATENATE(IF(BI$2&lt;10,"0",""),BI$2,"-",IF($R27&lt;10,"0",""),$R27))</f>
        <v>0</v>
      </c>
      <c r="BJ27" s="0" t="n">
        <f aca="false">COUNTIF($P:$P,CONCATENATE(IF(BJ$2&lt;10,"0",""),BJ$2,"-",IF($R27&lt;10,"0",""),$R27))</f>
        <v>0</v>
      </c>
      <c r="BK27" s="0" t="n">
        <f aca="false">COUNTIF($P:$P,CONCATENATE(IF(BK$2&lt;10,"0",""),BK$2,"-",IF($R27&lt;10,"0",""),$R27))</f>
        <v>0</v>
      </c>
      <c r="BL27" s="0" t="n">
        <f aca="false">COUNTIF($P:$P,CONCATENATE(IF(BL$2&lt;10,"0",""),BL$2,"-",IF($R27&lt;10,"0",""),$R27))</f>
        <v>0</v>
      </c>
      <c r="BM27" s="0" t="n">
        <f aca="false">COUNTIF($P:$P,CONCATENATE(IF(BM$2&lt;10,"0",""),BM$2,"-",IF($R27&lt;10,"0",""),$R27))</f>
        <v>0</v>
      </c>
      <c r="BN27" s="0" t="n">
        <f aca="false">COUNTIF($P:$P,CONCATENATE(IF(BN$2&lt;10,"0",""),BN$2,"-",IF($R27&lt;10,"0",""),$R27))</f>
        <v>0</v>
      </c>
      <c r="BO27" s="0" t="n">
        <f aca="false">COUNTIF($P:$P,CONCATENATE(IF(BO$2&lt;10,"0",""),BO$2,"-",IF($R27&lt;10,"0",""),$R27))</f>
        <v>0</v>
      </c>
      <c r="BP27" s="0" t="n">
        <f aca="false">COUNTIF($P:$P,CONCATENATE(IF(BP$2&lt;10,"0",""),BP$2,"-",IF($R27&lt;10,"0",""),$R27))</f>
        <v>0</v>
      </c>
      <c r="BQ27" s="0" t="n">
        <f aca="false">COUNTIF($P:$P,CONCATENATE(IF(BQ$2&lt;10,"0",""),BQ$2,"-",IF($R27&lt;10,"0",""),$R27))</f>
        <v>0</v>
      </c>
    </row>
    <row r="28" customFormat="false" ht="13.5" hidden="false" customHeight="false" outlineLevel="0" collapsed="false">
      <c r="D28" s="0" t="n">
        <v>28</v>
      </c>
      <c r="E28" s="1" t="n">
        <v>17.1088293118008</v>
      </c>
      <c r="F28" s="1" t="n">
        <v>15.4357353984188</v>
      </c>
      <c r="H28" s="2" t="n">
        <f aca="false">ROUNDUP(E28,1)</f>
        <v>17.2</v>
      </c>
      <c r="I28" s="2" t="n">
        <f aca="false">ROUNDUP(F28,2)</f>
        <v>15.44</v>
      </c>
      <c r="N28" s="2" t="n">
        <f aca="false">FLOOR(H28/$K$7,1)</f>
        <v>86</v>
      </c>
      <c r="O28" s="2" t="n">
        <f aca="false">FLOOR(I28/$K$8,1)</f>
        <v>315</v>
      </c>
      <c r="P28" s="0" t="str">
        <f aca="false">CONCATENATE(N28,"-",O28)</f>
        <v>86-315</v>
      </c>
      <c r="R28" s="0" t="n">
        <v>314</v>
      </c>
      <c r="S28" s="0" t="str">
        <f aca="false">CONCATENATE(R28*$K$8,"&lt;=y&lt;",R29*$K$8)</f>
        <v>15.386&lt;=y&lt;15.435</v>
      </c>
      <c r="T28" s="0" t="n">
        <f aca="false">COUNTIF($P:$P,CONCATENATE(IF(T$2&lt;10,"0",""),T$2,"-",IF($R28&lt;10,"0",""),$R28))</f>
        <v>0</v>
      </c>
      <c r="U28" s="0" t="n">
        <f aca="false">COUNTIF($P:$P,CONCATENATE(IF(U$2&lt;10,"0",""),U$2,"-",IF($R28&lt;10,"0",""),$R28))</f>
        <v>0</v>
      </c>
      <c r="V28" s="0" t="n">
        <f aca="false">COUNTIF($P:$P,CONCATENATE(IF(V$2&lt;10,"0",""),V$2,"-",IF($R28&lt;10,"0",""),$R28))</f>
        <v>0</v>
      </c>
      <c r="W28" s="0" t="n">
        <f aca="false">COUNTIF($P:$P,CONCATENATE(IF(W$2&lt;10,"0",""),W$2,"-",IF($R28&lt;10,"0",""),$R28))</f>
        <v>0</v>
      </c>
      <c r="X28" s="0" t="n">
        <f aca="false">COUNTIF($P:$P,CONCATENATE(IF(X$2&lt;10,"0",""),X$2,"-",IF($R28&lt;10,"0",""),$R28))</f>
        <v>0</v>
      </c>
      <c r="Y28" s="0" t="n">
        <f aca="false">COUNTIF($P:$P,CONCATENATE(IF(Y$2&lt;10,"0",""),Y$2,"-",IF($R28&lt;10,"0",""),$R28))</f>
        <v>0</v>
      </c>
      <c r="Z28" s="0" t="n">
        <f aca="false">COUNTIF($P:$P,CONCATENATE(IF(Z$2&lt;10,"0",""),Z$2,"-",IF($R28&lt;10,"0",""),$R28))</f>
        <v>0</v>
      </c>
      <c r="AA28" s="0" t="n">
        <f aca="false">COUNTIF($P:$P,CONCATENATE(IF(AA$2&lt;10,"0",""),AA$2,"-",IF($R28&lt;10,"0",""),$R28))</f>
        <v>0</v>
      </c>
      <c r="AB28" s="0" t="n">
        <f aca="false">COUNTIF($P:$P,CONCATENATE(IF(AB$2&lt;10,"0",""),AB$2,"-",IF($R28&lt;10,"0",""),$R28))</f>
        <v>0</v>
      </c>
      <c r="AC28" s="0" t="n">
        <f aca="false">COUNTIF($P:$P,CONCATENATE(IF(AC$2&lt;10,"0",""),AC$2,"-",IF($R28&lt;10,"0",""),$R28))</f>
        <v>0</v>
      </c>
      <c r="AD28" s="0" t="n">
        <f aca="false">COUNTIF($P:$P,CONCATENATE(IF(AD$2&lt;10,"0",""),AD$2,"-",IF($R28&lt;10,"0",""),$R28))</f>
        <v>0</v>
      </c>
      <c r="AE28" s="0" t="n">
        <f aca="false">COUNTIF($P:$P,CONCATENATE(IF(AE$2&lt;10,"0",""),AE$2,"-",IF($R28&lt;10,"0",""),$R28))</f>
        <v>0</v>
      </c>
      <c r="AF28" s="0" t="n">
        <f aca="false">COUNTIF($P:$P,CONCATENATE(IF(AF$2&lt;10,"0",""),AF$2,"-",IF($R28&lt;10,"0",""),$R28))</f>
        <v>0</v>
      </c>
      <c r="AG28" s="0" t="n">
        <f aca="false">COUNTIF($P:$P,CONCATENATE(IF(AG$2&lt;10,"0",""),AG$2,"-",IF($R28&lt;10,"0",""),$R28))</f>
        <v>0</v>
      </c>
      <c r="AH28" s="0" t="n">
        <f aca="false">COUNTIF($P:$P,CONCATENATE(IF(AH$2&lt;10,"0",""),AH$2,"-",IF($R28&lt;10,"0",""),$R28))</f>
        <v>0</v>
      </c>
      <c r="AI28" s="0" t="n">
        <f aca="false">COUNTIF($P:$P,CONCATENATE(IF(AI$2&lt;10,"0",""),AI$2,"-",IF($R28&lt;10,"0",""),$R28))</f>
        <v>0</v>
      </c>
      <c r="AJ28" s="0" t="n">
        <f aca="false">COUNTIF($P:$P,CONCATENATE(IF(AJ$2&lt;10,"0",""),AJ$2,"-",IF($R28&lt;10,"0",""),$R28))</f>
        <v>0</v>
      </c>
      <c r="AK28" s="0" t="n">
        <f aca="false">COUNTIF($P:$P,CONCATENATE(IF(AK$2&lt;10,"0",""),AK$2,"-",IF($R28&lt;10,"0",""),$R28))</f>
        <v>0</v>
      </c>
      <c r="AL28" s="0" t="n">
        <f aca="false">COUNTIF($P:$P,CONCATENATE(IF(AL$2&lt;10,"0",""),AL$2,"-",IF($R28&lt;10,"0",""),$R28))</f>
        <v>0</v>
      </c>
      <c r="AM28" s="0" t="n">
        <f aca="false">COUNTIF($P:$P,CONCATENATE(IF(AM$2&lt;10,"0",""),AM$2,"-",IF($R28&lt;10,"0",""),$R28))</f>
        <v>0</v>
      </c>
      <c r="AN28" s="0" t="n">
        <f aca="false">COUNTIF($P:$P,CONCATENATE(IF(AN$2&lt;10,"0",""),AN$2,"-",IF($R28&lt;10,"0",""),$R28))</f>
        <v>0</v>
      </c>
      <c r="AO28" s="0" t="n">
        <f aca="false">COUNTIF($P:$P,CONCATENATE(IF(AO$2&lt;10,"0",""),AO$2,"-",IF($R28&lt;10,"0",""),$R28))</f>
        <v>2</v>
      </c>
      <c r="AP28" s="0" t="n">
        <f aca="false">COUNTIF($P:$P,CONCATENATE(IF(AP$2&lt;10,"0",""),AP$2,"-",IF($R28&lt;10,"0",""),$R28))</f>
        <v>0</v>
      </c>
      <c r="AQ28" s="0" t="n">
        <f aca="false">COUNTIF($P:$P,CONCATENATE(IF(AQ$2&lt;10,"0",""),AQ$2,"-",IF($R28&lt;10,"0",""),$R28))</f>
        <v>0</v>
      </c>
      <c r="AR28" s="0" t="n">
        <f aca="false">COUNTIF($P:$P,CONCATENATE(IF(AR$2&lt;10,"0",""),AR$2,"-",IF($R28&lt;10,"0",""),$R28))</f>
        <v>0</v>
      </c>
      <c r="AS28" s="0" t="n">
        <f aca="false">COUNTIF($P:$P,CONCATENATE(IF(AS$2&lt;10,"0",""),AS$2,"-",IF($R28&lt;10,"0",""),$R28))</f>
        <v>0</v>
      </c>
      <c r="AT28" s="0" t="n">
        <f aca="false">COUNTIF($P:$P,CONCATENATE(IF(AT$2&lt;10,"0",""),AT$2,"-",IF($R28&lt;10,"0",""),$R28))</f>
        <v>0</v>
      </c>
      <c r="AU28" s="0" t="n">
        <f aca="false">COUNTIF($P:$P,CONCATENATE(IF(AU$2&lt;10,"0",""),AU$2,"-",IF($R28&lt;10,"0",""),$R28))</f>
        <v>0</v>
      </c>
      <c r="AV28" s="0" t="n">
        <f aca="false">COUNTIF($P:$P,CONCATENATE(IF(AV$2&lt;10,"0",""),AV$2,"-",IF($R28&lt;10,"0",""),$R28))</f>
        <v>0</v>
      </c>
      <c r="AW28" s="0" t="n">
        <f aca="false">COUNTIF($P:$P,CONCATENATE(IF(AW$2&lt;10,"0",""),AW$2,"-",IF($R28&lt;10,"0",""),$R28))</f>
        <v>0</v>
      </c>
      <c r="AX28" s="0" t="n">
        <f aca="false">COUNTIF($P:$P,CONCATENATE(IF(AX$2&lt;10,"0",""),AX$2,"-",IF($R28&lt;10,"0",""),$R28))</f>
        <v>0</v>
      </c>
      <c r="AY28" s="0" t="n">
        <f aca="false">COUNTIF($P:$P,CONCATENATE(IF(AY$2&lt;10,"0",""),AY$2,"-",IF($R28&lt;10,"0",""),$R28))</f>
        <v>0</v>
      </c>
      <c r="AZ28" s="0" t="n">
        <f aca="false">COUNTIF($P:$P,CONCATENATE(IF(AZ$2&lt;10,"0",""),AZ$2,"-",IF($R28&lt;10,"0",""),$R28))</f>
        <v>0</v>
      </c>
      <c r="BA28" s="0" t="n">
        <f aca="false">COUNTIF($P:$P,CONCATENATE(IF(BA$2&lt;10,"0",""),BA$2,"-",IF($R28&lt;10,"0",""),$R28))</f>
        <v>0</v>
      </c>
      <c r="BB28" s="0" t="n">
        <f aca="false">COUNTIF($P:$P,CONCATENATE(IF(BB$2&lt;10,"0",""),BB$2,"-",IF($R28&lt;10,"0",""),$R28))</f>
        <v>0</v>
      </c>
      <c r="BC28" s="0" t="n">
        <f aca="false">COUNTIF($P:$P,CONCATENATE(IF(BC$2&lt;10,"0",""),BC$2,"-",IF($R28&lt;10,"0",""),$R28))</f>
        <v>0</v>
      </c>
      <c r="BD28" s="0" t="n">
        <f aca="false">COUNTIF($P:$P,CONCATENATE(IF(BD$2&lt;10,"0",""),BD$2,"-",IF($R28&lt;10,"0",""),$R28))</f>
        <v>0</v>
      </c>
      <c r="BE28" s="0" t="n">
        <f aca="false">COUNTIF($P:$P,CONCATENATE(IF(BE$2&lt;10,"0",""),BE$2,"-",IF($R28&lt;10,"0",""),$R28))</f>
        <v>0</v>
      </c>
      <c r="BF28" s="0" t="n">
        <f aca="false">COUNTIF($P:$P,CONCATENATE(IF(BF$2&lt;10,"0",""),BF$2,"-",IF($R28&lt;10,"0",""),$R28))</f>
        <v>0</v>
      </c>
      <c r="BG28" s="0" t="n">
        <f aca="false">COUNTIF($P:$P,CONCATENATE(IF(BG$2&lt;10,"0",""),BG$2,"-",IF($R28&lt;10,"0",""),$R28))</f>
        <v>0</v>
      </c>
      <c r="BH28" s="0" t="n">
        <f aca="false">COUNTIF($P:$P,CONCATENATE(IF(BH$2&lt;10,"0",""),BH$2,"-",IF($R28&lt;10,"0",""),$R28))</f>
        <v>0</v>
      </c>
      <c r="BI28" s="0" t="n">
        <f aca="false">COUNTIF($P:$P,CONCATENATE(IF(BI$2&lt;10,"0",""),BI$2,"-",IF($R28&lt;10,"0",""),$R28))</f>
        <v>0</v>
      </c>
      <c r="BJ28" s="0" t="n">
        <f aca="false">COUNTIF($P:$P,CONCATENATE(IF(BJ$2&lt;10,"0",""),BJ$2,"-",IF($R28&lt;10,"0",""),$R28))</f>
        <v>0</v>
      </c>
      <c r="BK28" s="0" t="n">
        <f aca="false">COUNTIF($P:$P,CONCATENATE(IF(BK$2&lt;10,"0",""),BK$2,"-",IF($R28&lt;10,"0",""),$R28))</f>
        <v>0</v>
      </c>
      <c r="BL28" s="0" t="n">
        <f aca="false">COUNTIF($P:$P,CONCATENATE(IF(BL$2&lt;10,"0",""),BL$2,"-",IF($R28&lt;10,"0",""),$R28))</f>
        <v>0</v>
      </c>
      <c r="BM28" s="0" t="n">
        <f aca="false">COUNTIF($P:$P,CONCATENATE(IF(BM$2&lt;10,"0",""),BM$2,"-",IF($R28&lt;10,"0",""),$R28))</f>
        <v>0</v>
      </c>
      <c r="BN28" s="0" t="n">
        <f aca="false">COUNTIF($P:$P,CONCATENATE(IF(BN$2&lt;10,"0",""),BN$2,"-",IF($R28&lt;10,"0",""),$R28))</f>
        <v>0</v>
      </c>
      <c r="BO28" s="0" t="n">
        <f aca="false">COUNTIF($P:$P,CONCATENATE(IF(BO$2&lt;10,"0",""),BO$2,"-",IF($R28&lt;10,"0",""),$R28))</f>
        <v>0</v>
      </c>
      <c r="BP28" s="0" t="n">
        <f aca="false">COUNTIF($P:$P,CONCATENATE(IF(BP$2&lt;10,"0",""),BP$2,"-",IF($R28&lt;10,"0",""),$R28))</f>
        <v>0</v>
      </c>
      <c r="BQ28" s="0" t="n">
        <f aca="false">COUNTIF($P:$P,CONCATENATE(IF(BQ$2&lt;10,"0",""),BQ$2,"-",IF($R28&lt;10,"0",""),$R28))</f>
        <v>0</v>
      </c>
    </row>
    <row r="29" customFormat="false" ht="13.5" hidden="false" customHeight="false" outlineLevel="0" collapsed="false">
      <c r="D29" s="0" t="n">
        <v>29</v>
      </c>
      <c r="E29" s="1" t="n">
        <v>18.2687059303567</v>
      </c>
      <c r="F29" s="1" t="n">
        <v>15.6177414375957</v>
      </c>
      <c r="H29" s="2" t="n">
        <f aca="false">ROUNDUP(E29,1)</f>
        <v>18.3</v>
      </c>
      <c r="I29" s="2" t="n">
        <f aca="false">ROUNDUP(F29,2)</f>
        <v>15.62</v>
      </c>
      <c r="N29" s="2" t="n">
        <f aca="false">FLOOR(H29/$K$7,1)</f>
        <v>91</v>
      </c>
      <c r="O29" s="2" t="n">
        <f aca="false">FLOOR(I29/$K$8,1)</f>
        <v>318</v>
      </c>
      <c r="P29" s="0" t="str">
        <f aca="false">CONCATENATE(N29,"-",O29)</f>
        <v>91-318</v>
      </c>
      <c r="R29" s="0" t="n">
        <v>315</v>
      </c>
      <c r="S29" s="0" t="str">
        <f aca="false">CONCATENATE(R29*$K$8,"&lt;=y&lt;",R30*$K$8)</f>
        <v>15.435&lt;=y&lt;15.484</v>
      </c>
      <c r="T29" s="0" t="n">
        <f aca="false">COUNTIF($P:$P,CONCATENATE(IF(T$2&lt;10,"0",""),T$2,"-",IF($R29&lt;10,"0",""),$R29))</f>
        <v>0</v>
      </c>
      <c r="U29" s="0" t="n">
        <f aca="false">COUNTIF($P:$P,CONCATENATE(IF(U$2&lt;10,"0",""),U$2,"-",IF($R29&lt;10,"0",""),$R29))</f>
        <v>0</v>
      </c>
      <c r="V29" s="0" t="n">
        <f aca="false">COUNTIF($P:$P,CONCATENATE(IF(V$2&lt;10,"0",""),V$2,"-",IF($R29&lt;10,"0",""),$R29))</f>
        <v>0</v>
      </c>
      <c r="W29" s="0" t="n">
        <f aca="false">COUNTIF($P:$P,CONCATENATE(IF(W$2&lt;10,"0",""),W$2,"-",IF($R29&lt;10,"0",""),$R29))</f>
        <v>0</v>
      </c>
      <c r="X29" s="0" t="n">
        <f aca="false">COUNTIF($P:$P,CONCATENATE(IF(X$2&lt;10,"0",""),X$2,"-",IF($R29&lt;10,"0",""),$R29))</f>
        <v>0</v>
      </c>
      <c r="Y29" s="0" t="n">
        <f aca="false">COUNTIF($P:$P,CONCATENATE(IF(Y$2&lt;10,"0",""),Y$2,"-",IF($R29&lt;10,"0",""),$R29))</f>
        <v>0</v>
      </c>
      <c r="Z29" s="0" t="n">
        <f aca="false">COUNTIF($P:$P,CONCATENATE(IF(Z$2&lt;10,"0",""),Z$2,"-",IF($R29&lt;10,"0",""),$R29))</f>
        <v>0</v>
      </c>
      <c r="AA29" s="0" t="n">
        <f aca="false">COUNTIF($P:$P,CONCATENATE(IF(AA$2&lt;10,"0",""),AA$2,"-",IF($R29&lt;10,"0",""),$R29))</f>
        <v>0</v>
      </c>
      <c r="AB29" s="0" t="n">
        <f aca="false">COUNTIF($P:$P,CONCATENATE(IF(AB$2&lt;10,"0",""),AB$2,"-",IF($R29&lt;10,"0",""),$R29))</f>
        <v>0</v>
      </c>
      <c r="AC29" s="0" t="n">
        <f aca="false">COUNTIF($P:$P,CONCATENATE(IF(AC$2&lt;10,"0",""),AC$2,"-",IF($R29&lt;10,"0",""),$R29))</f>
        <v>0</v>
      </c>
      <c r="AD29" s="0" t="n">
        <f aca="false">COUNTIF($P:$P,CONCATENATE(IF(AD$2&lt;10,"0",""),AD$2,"-",IF($R29&lt;10,"0",""),$R29))</f>
        <v>0</v>
      </c>
      <c r="AE29" s="0" t="n">
        <f aca="false">COUNTIF($P:$P,CONCATENATE(IF(AE$2&lt;10,"0",""),AE$2,"-",IF($R29&lt;10,"0",""),$R29))</f>
        <v>0</v>
      </c>
      <c r="AF29" s="0" t="n">
        <f aca="false">COUNTIF($P:$P,CONCATENATE(IF(AF$2&lt;10,"0",""),AF$2,"-",IF($R29&lt;10,"0",""),$R29))</f>
        <v>0</v>
      </c>
      <c r="AG29" s="0" t="n">
        <f aca="false">COUNTIF($P:$P,CONCATENATE(IF(AG$2&lt;10,"0",""),AG$2,"-",IF($R29&lt;10,"0",""),$R29))</f>
        <v>0</v>
      </c>
      <c r="AH29" s="0" t="n">
        <f aca="false">COUNTIF($P:$P,CONCATENATE(IF(AH$2&lt;10,"0",""),AH$2,"-",IF($R29&lt;10,"0",""),$R29))</f>
        <v>0</v>
      </c>
      <c r="AI29" s="0" t="n">
        <f aca="false">COUNTIF($P:$P,CONCATENATE(IF(AI$2&lt;10,"0",""),AI$2,"-",IF($R29&lt;10,"0",""),$R29))</f>
        <v>0</v>
      </c>
      <c r="AJ29" s="0" t="n">
        <f aca="false">COUNTIF($P:$P,CONCATENATE(IF(AJ$2&lt;10,"0",""),AJ$2,"-",IF($R29&lt;10,"0",""),$R29))</f>
        <v>0</v>
      </c>
      <c r="AK29" s="0" t="n">
        <f aca="false">COUNTIF($P:$P,CONCATENATE(IF(AK$2&lt;10,"0",""),AK$2,"-",IF($R29&lt;10,"0",""),$R29))</f>
        <v>0</v>
      </c>
      <c r="AL29" s="0" t="n">
        <f aca="false">COUNTIF($P:$P,CONCATENATE(IF(AL$2&lt;10,"0",""),AL$2,"-",IF($R29&lt;10,"0",""),$R29))</f>
        <v>0</v>
      </c>
      <c r="AM29" s="0" t="n">
        <f aca="false">COUNTIF($P:$P,CONCATENATE(IF(AM$2&lt;10,"0",""),AM$2,"-",IF($R29&lt;10,"0",""),$R29))</f>
        <v>0</v>
      </c>
      <c r="AN29" s="0" t="n">
        <f aca="false">COUNTIF($P:$P,CONCATENATE(IF(AN$2&lt;10,"0",""),AN$2,"-",IF($R29&lt;10,"0",""),$R29))</f>
        <v>0</v>
      </c>
      <c r="AO29" s="0" t="n">
        <f aca="false">COUNTIF($P:$P,CONCATENATE(IF(AO$2&lt;10,"0",""),AO$2,"-",IF($R29&lt;10,"0",""),$R29))</f>
        <v>4</v>
      </c>
      <c r="AP29" s="0" t="n">
        <f aca="false">COUNTIF($P:$P,CONCATENATE(IF(AP$2&lt;10,"0",""),AP$2,"-",IF($R29&lt;10,"0",""),$R29))</f>
        <v>4</v>
      </c>
      <c r="AQ29" s="0" t="n">
        <f aca="false">COUNTIF($P:$P,CONCATENATE(IF(AQ$2&lt;10,"0",""),AQ$2,"-",IF($R29&lt;10,"0",""),$R29))</f>
        <v>4</v>
      </c>
      <c r="AR29" s="0" t="n">
        <f aca="false">COUNTIF($P:$P,CONCATENATE(IF(AR$2&lt;10,"0",""),AR$2,"-",IF($R29&lt;10,"0",""),$R29))</f>
        <v>1</v>
      </c>
      <c r="AS29" s="0" t="n">
        <f aca="false">COUNTIF($P:$P,CONCATENATE(IF(AS$2&lt;10,"0",""),AS$2,"-",IF($R29&lt;10,"0",""),$R29))</f>
        <v>0</v>
      </c>
      <c r="AT29" s="0" t="n">
        <f aca="false">COUNTIF($P:$P,CONCATENATE(IF(AT$2&lt;10,"0",""),AT$2,"-",IF($R29&lt;10,"0",""),$R29))</f>
        <v>0</v>
      </c>
      <c r="AU29" s="0" t="n">
        <f aca="false">COUNTIF($P:$P,CONCATENATE(IF(AU$2&lt;10,"0",""),AU$2,"-",IF($R29&lt;10,"0",""),$R29))</f>
        <v>0</v>
      </c>
      <c r="AV29" s="0" t="n">
        <f aca="false">COUNTIF($P:$P,CONCATENATE(IF(AV$2&lt;10,"0",""),AV$2,"-",IF($R29&lt;10,"0",""),$R29))</f>
        <v>0</v>
      </c>
      <c r="AW29" s="0" t="n">
        <f aca="false">COUNTIF($P:$P,CONCATENATE(IF(AW$2&lt;10,"0",""),AW$2,"-",IF($R29&lt;10,"0",""),$R29))</f>
        <v>0</v>
      </c>
      <c r="AX29" s="0" t="n">
        <f aca="false">COUNTIF($P:$P,CONCATENATE(IF(AX$2&lt;10,"0",""),AX$2,"-",IF($R29&lt;10,"0",""),$R29))</f>
        <v>0</v>
      </c>
      <c r="AY29" s="0" t="n">
        <f aca="false">COUNTIF($P:$P,CONCATENATE(IF(AY$2&lt;10,"0",""),AY$2,"-",IF($R29&lt;10,"0",""),$R29))</f>
        <v>0</v>
      </c>
      <c r="AZ29" s="0" t="n">
        <f aca="false">COUNTIF($P:$P,CONCATENATE(IF(AZ$2&lt;10,"0",""),AZ$2,"-",IF($R29&lt;10,"0",""),$R29))</f>
        <v>0</v>
      </c>
      <c r="BA29" s="0" t="n">
        <f aca="false">COUNTIF($P:$P,CONCATENATE(IF(BA$2&lt;10,"0",""),BA$2,"-",IF($R29&lt;10,"0",""),$R29))</f>
        <v>0</v>
      </c>
      <c r="BB29" s="0" t="n">
        <f aca="false">COUNTIF($P:$P,CONCATENATE(IF(BB$2&lt;10,"0",""),BB$2,"-",IF($R29&lt;10,"0",""),$R29))</f>
        <v>0</v>
      </c>
      <c r="BC29" s="0" t="n">
        <f aca="false">COUNTIF($P:$P,CONCATENATE(IF(BC$2&lt;10,"0",""),BC$2,"-",IF($R29&lt;10,"0",""),$R29))</f>
        <v>0</v>
      </c>
      <c r="BD29" s="0" t="n">
        <f aca="false">COUNTIF($P:$P,CONCATENATE(IF(BD$2&lt;10,"0",""),BD$2,"-",IF($R29&lt;10,"0",""),$R29))</f>
        <v>0</v>
      </c>
      <c r="BE29" s="0" t="n">
        <f aca="false">COUNTIF($P:$P,CONCATENATE(IF(BE$2&lt;10,"0",""),BE$2,"-",IF($R29&lt;10,"0",""),$R29))</f>
        <v>0</v>
      </c>
      <c r="BF29" s="0" t="n">
        <f aca="false">COUNTIF($P:$P,CONCATENATE(IF(BF$2&lt;10,"0",""),BF$2,"-",IF($R29&lt;10,"0",""),$R29))</f>
        <v>0</v>
      </c>
      <c r="BG29" s="0" t="n">
        <f aca="false">COUNTIF($P:$P,CONCATENATE(IF(BG$2&lt;10,"0",""),BG$2,"-",IF($R29&lt;10,"0",""),$R29))</f>
        <v>0</v>
      </c>
      <c r="BH29" s="0" t="n">
        <f aca="false">COUNTIF($P:$P,CONCATENATE(IF(BH$2&lt;10,"0",""),BH$2,"-",IF($R29&lt;10,"0",""),$R29))</f>
        <v>0</v>
      </c>
      <c r="BI29" s="0" t="n">
        <f aca="false">COUNTIF($P:$P,CONCATENATE(IF(BI$2&lt;10,"0",""),BI$2,"-",IF($R29&lt;10,"0",""),$R29))</f>
        <v>0</v>
      </c>
      <c r="BJ29" s="0" t="n">
        <f aca="false">COUNTIF($P:$P,CONCATENATE(IF(BJ$2&lt;10,"0",""),BJ$2,"-",IF($R29&lt;10,"0",""),$R29))</f>
        <v>0</v>
      </c>
      <c r="BK29" s="0" t="n">
        <f aca="false">COUNTIF($P:$P,CONCATENATE(IF(BK$2&lt;10,"0",""),BK$2,"-",IF($R29&lt;10,"0",""),$R29))</f>
        <v>0</v>
      </c>
      <c r="BL29" s="0" t="n">
        <f aca="false">COUNTIF($P:$P,CONCATENATE(IF(BL$2&lt;10,"0",""),BL$2,"-",IF($R29&lt;10,"0",""),$R29))</f>
        <v>0</v>
      </c>
      <c r="BM29" s="0" t="n">
        <f aca="false">COUNTIF($P:$P,CONCATENATE(IF(BM$2&lt;10,"0",""),BM$2,"-",IF($R29&lt;10,"0",""),$R29))</f>
        <v>0</v>
      </c>
      <c r="BN29" s="0" t="n">
        <f aca="false">COUNTIF($P:$P,CONCATENATE(IF(BN$2&lt;10,"0",""),BN$2,"-",IF($R29&lt;10,"0",""),$R29))</f>
        <v>0</v>
      </c>
      <c r="BO29" s="0" t="n">
        <f aca="false">COUNTIF($P:$P,CONCATENATE(IF(BO$2&lt;10,"0",""),BO$2,"-",IF($R29&lt;10,"0",""),$R29))</f>
        <v>0</v>
      </c>
      <c r="BP29" s="0" t="n">
        <f aca="false">COUNTIF($P:$P,CONCATENATE(IF(BP$2&lt;10,"0",""),BP$2,"-",IF($R29&lt;10,"0",""),$R29))</f>
        <v>0</v>
      </c>
      <c r="BQ29" s="0" t="n">
        <f aca="false">COUNTIF($P:$P,CONCATENATE(IF(BQ$2&lt;10,"0",""),BQ$2,"-",IF($R29&lt;10,"0",""),$R29))</f>
        <v>0</v>
      </c>
    </row>
    <row r="30" customFormat="false" ht="13.5" hidden="false" customHeight="false" outlineLevel="0" collapsed="false">
      <c r="D30" s="0" t="n">
        <v>30</v>
      </c>
      <c r="E30" s="1" t="n">
        <v>17.6522786131695</v>
      </c>
      <c r="F30" s="1" t="n">
        <v>15.5191043804136</v>
      </c>
      <c r="H30" s="2" t="n">
        <f aca="false">ROUNDUP(E30,1)</f>
        <v>17.7</v>
      </c>
      <c r="I30" s="2" t="n">
        <f aca="false">ROUNDUP(F30,2)</f>
        <v>15.52</v>
      </c>
      <c r="N30" s="2" t="n">
        <f aca="false">FLOOR(H30/$K$7,1)</f>
        <v>88</v>
      </c>
      <c r="O30" s="2" t="n">
        <f aca="false">FLOOR(I30/$K$8,1)</f>
        <v>316</v>
      </c>
      <c r="P30" s="0" t="str">
        <f aca="false">CONCATENATE(N30,"-",O30)</f>
        <v>88-316</v>
      </c>
      <c r="R30" s="0" t="n">
        <v>316</v>
      </c>
      <c r="S30" s="0" t="str">
        <f aca="false">CONCATENATE(R30*$K$8,"&lt;=y&lt;",R31*$K$8)</f>
        <v>15.484&lt;=y&lt;15.533</v>
      </c>
      <c r="T30" s="0" t="n">
        <f aca="false">COUNTIF($P:$P,CONCATENATE(IF(T$2&lt;10,"0",""),T$2,"-",IF($R30&lt;10,"0",""),$R30))</f>
        <v>0</v>
      </c>
      <c r="U30" s="0" t="n">
        <f aca="false">COUNTIF($P:$P,CONCATENATE(IF(U$2&lt;10,"0",""),U$2,"-",IF($R30&lt;10,"0",""),$R30))</f>
        <v>0</v>
      </c>
      <c r="V30" s="0" t="n">
        <f aca="false">COUNTIF($P:$P,CONCATENATE(IF(V$2&lt;10,"0",""),V$2,"-",IF($R30&lt;10,"0",""),$R30))</f>
        <v>0</v>
      </c>
      <c r="W30" s="0" t="n">
        <f aca="false">COUNTIF($P:$P,CONCATENATE(IF(W$2&lt;10,"0",""),W$2,"-",IF($R30&lt;10,"0",""),$R30))</f>
        <v>0</v>
      </c>
      <c r="X30" s="0" t="n">
        <f aca="false">COUNTIF($P:$P,CONCATENATE(IF(X$2&lt;10,"0",""),X$2,"-",IF($R30&lt;10,"0",""),$R30))</f>
        <v>0</v>
      </c>
      <c r="Y30" s="0" t="n">
        <f aca="false">COUNTIF($P:$P,CONCATENATE(IF(Y$2&lt;10,"0",""),Y$2,"-",IF($R30&lt;10,"0",""),$R30))</f>
        <v>0</v>
      </c>
      <c r="Z30" s="0" t="n">
        <f aca="false">COUNTIF($P:$P,CONCATENATE(IF(Z$2&lt;10,"0",""),Z$2,"-",IF($R30&lt;10,"0",""),$R30))</f>
        <v>0</v>
      </c>
      <c r="AA30" s="0" t="n">
        <f aca="false">COUNTIF($P:$P,CONCATENATE(IF(AA$2&lt;10,"0",""),AA$2,"-",IF($R30&lt;10,"0",""),$R30))</f>
        <v>0</v>
      </c>
      <c r="AB30" s="0" t="n">
        <f aca="false">COUNTIF($P:$P,CONCATENATE(IF(AB$2&lt;10,"0",""),AB$2,"-",IF($R30&lt;10,"0",""),$R30))</f>
        <v>0</v>
      </c>
      <c r="AC30" s="0" t="n">
        <f aca="false">COUNTIF($P:$P,CONCATENATE(IF(AC$2&lt;10,"0",""),AC$2,"-",IF($R30&lt;10,"0",""),$R30))</f>
        <v>0</v>
      </c>
      <c r="AD30" s="0" t="n">
        <f aca="false">COUNTIF($P:$P,CONCATENATE(IF(AD$2&lt;10,"0",""),AD$2,"-",IF($R30&lt;10,"0",""),$R30))</f>
        <v>0</v>
      </c>
      <c r="AE30" s="0" t="n">
        <f aca="false">COUNTIF($P:$P,CONCATENATE(IF(AE$2&lt;10,"0",""),AE$2,"-",IF($R30&lt;10,"0",""),$R30))</f>
        <v>0</v>
      </c>
      <c r="AF30" s="0" t="n">
        <f aca="false">COUNTIF($P:$P,CONCATENATE(IF(AF$2&lt;10,"0",""),AF$2,"-",IF($R30&lt;10,"0",""),$R30))</f>
        <v>0</v>
      </c>
      <c r="AG30" s="0" t="n">
        <f aca="false">COUNTIF($P:$P,CONCATENATE(IF(AG$2&lt;10,"0",""),AG$2,"-",IF($R30&lt;10,"0",""),$R30))</f>
        <v>0</v>
      </c>
      <c r="AH30" s="0" t="n">
        <f aca="false">COUNTIF($P:$P,CONCATENATE(IF(AH$2&lt;10,"0",""),AH$2,"-",IF($R30&lt;10,"0",""),$R30))</f>
        <v>0</v>
      </c>
      <c r="AI30" s="0" t="n">
        <f aca="false">COUNTIF($P:$P,CONCATENATE(IF(AI$2&lt;10,"0",""),AI$2,"-",IF($R30&lt;10,"0",""),$R30))</f>
        <v>0</v>
      </c>
      <c r="AJ30" s="0" t="n">
        <f aca="false">COUNTIF($P:$P,CONCATENATE(IF(AJ$2&lt;10,"0",""),AJ$2,"-",IF($R30&lt;10,"0",""),$R30))</f>
        <v>0</v>
      </c>
      <c r="AK30" s="0" t="n">
        <f aca="false">COUNTIF($P:$P,CONCATENATE(IF(AK$2&lt;10,"0",""),AK$2,"-",IF($R30&lt;10,"0",""),$R30))</f>
        <v>0</v>
      </c>
      <c r="AL30" s="0" t="n">
        <f aca="false">COUNTIF($P:$P,CONCATENATE(IF(AL$2&lt;10,"0",""),AL$2,"-",IF($R30&lt;10,"0",""),$R30))</f>
        <v>0</v>
      </c>
      <c r="AM30" s="0" t="n">
        <f aca="false">COUNTIF($P:$P,CONCATENATE(IF(AM$2&lt;10,"0",""),AM$2,"-",IF($R30&lt;10,"0",""),$R30))</f>
        <v>0</v>
      </c>
      <c r="AN30" s="0" t="n">
        <f aca="false">COUNTIF($P:$P,CONCATENATE(IF(AN$2&lt;10,"0",""),AN$2,"-",IF($R30&lt;10,"0",""),$R30))</f>
        <v>0</v>
      </c>
      <c r="AO30" s="0" t="n">
        <f aca="false">COUNTIF($P:$P,CONCATENATE(IF(AO$2&lt;10,"0",""),AO$2,"-",IF($R30&lt;10,"0",""),$R30))</f>
        <v>0</v>
      </c>
      <c r="AP30" s="0" t="n">
        <f aca="false">COUNTIF($P:$P,CONCATENATE(IF(AP$2&lt;10,"0",""),AP$2,"-",IF($R30&lt;10,"0",""),$R30))</f>
        <v>0</v>
      </c>
      <c r="AQ30" s="0" t="n">
        <f aca="false">COUNTIF($P:$P,CONCATENATE(IF(AQ$2&lt;10,"0",""),AQ$2,"-",IF($R30&lt;10,"0",""),$R30))</f>
        <v>2</v>
      </c>
      <c r="AR30" s="0" t="n">
        <f aca="false">COUNTIF($P:$P,CONCATENATE(IF(AR$2&lt;10,"0",""),AR$2,"-",IF($R30&lt;10,"0",""),$R30))</f>
        <v>2</v>
      </c>
      <c r="AS30" s="0" t="n">
        <f aca="false">COUNTIF($P:$P,CONCATENATE(IF(AS$2&lt;10,"0",""),AS$2,"-",IF($R30&lt;10,"0",""),$R30))</f>
        <v>0</v>
      </c>
      <c r="AT30" s="0" t="n">
        <f aca="false">COUNTIF($P:$P,CONCATENATE(IF(AT$2&lt;10,"0",""),AT$2,"-",IF($R30&lt;10,"0",""),$R30))</f>
        <v>0</v>
      </c>
      <c r="AU30" s="0" t="n">
        <f aca="false">COUNTIF($P:$P,CONCATENATE(IF(AU$2&lt;10,"0",""),AU$2,"-",IF($R30&lt;10,"0",""),$R30))</f>
        <v>0</v>
      </c>
      <c r="AV30" s="0" t="n">
        <f aca="false">COUNTIF($P:$P,CONCATENATE(IF(AV$2&lt;10,"0",""),AV$2,"-",IF($R30&lt;10,"0",""),$R30))</f>
        <v>0</v>
      </c>
      <c r="AW30" s="0" t="n">
        <f aca="false">COUNTIF($P:$P,CONCATENATE(IF(AW$2&lt;10,"0",""),AW$2,"-",IF($R30&lt;10,"0",""),$R30))</f>
        <v>0</v>
      </c>
      <c r="AX30" s="0" t="n">
        <f aca="false">COUNTIF($P:$P,CONCATENATE(IF(AX$2&lt;10,"0",""),AX$2,"-",IF($R30&lt;10,"0",""),$R30))</f>
        <v>0</v>
      </c>
      <c r="AY30" s="0" t="n">
        <f aca="false">COUNTIF($P:$P,CONCATENATE(IF(AY$2&lt;10,"0",""),AY$2,"-",IF($R30&lt;10,"0",""),$R30))</f>
        <v>0</v>
      </c>
      <c r="AZ30" s="0" t="n">
        <f aca="false">COUNTIF($P:$P,CONCATENATE(IF(AZ$2&lt;10,"0",""),AZ$2,"-",IF($R30&lt;10,"0",""),$R30))</f>
        <v>0</v>
      </c>
      <c r="BA30" s="0" t="n">
        <f aca="false">COUNTIF($P:$P,CONCATENATE(IF(BA$2&lt;10,"0",""),BA$2,"-",IF($R30&lt;10,"0",""),$R30))</f>
        <v>0</v>
      </c>
      <c r="BB30" s="0" t="n">
        <f aca="false">COUNTIF($P:$P,CONCATENATE(IF(BB$2&lt;10,"0",""),BB$2,"-",IF($R30&lt;10,"0",""),$R30))</f>
        <v>0</v>
      </c>
      <c r="BC30" s="0" t="n">
        <f aca="false">COUNTIF($P:$P,CONCATENATE(IF(BC$2&lt;10,"0",""),BC$2,"-",IF($R30&lt;10,"0",""),$R30))</f>
        <v>0</v>
      </c>
      <c r="BD30" s="0" t="n">
        <f aca="false">COUNTIF($P:$P,CONCATENATE(IF(BD$2&lt;10,"0",""),BD$2,"-",IF($R30&lt;10,"0",""),$R30))</f>
        <v>0</v>
      </c>
      <c r="BE30" s="0" t="n">
        <f aca="false">COUNTIF($P:$P,CONCATENATE(IF(BE$2&lt;10,"0",""),BE$2,"-",IF($R30&lt;10,"0",""),$R30))</f>
        <v>0</v>
      </c>
      <c r="BF30" s="0" t="n">
        <f aca="false">COUNTIF($P:$P,CONCATENATE(IF(BF$2&lt;10,"0",""),BF$2,"-",IF($R30&lt;10,"0",""),$R30))</f>
        <v>0</v>
      </c>
      <c r="BG30" s="0" t="n">
        <f aca="false">COUNTIF($P:$P,CONCATENATE(IF(BG$2&lt;10,"0",""),BG$2,"-",IF($R30&lt;10,"0",""),$R30))</f>
        <v>0</v>
      </c>
      <c r="BH30" s="0" t="n">
        <f aca="false">COUNTIF($P:$P,CONCATENATE(IF(BH$2&lt;10,"0",""),BH$2,"-",IF($R30&lt;10,"0",""),$R30))</f>
        <v>0</v>
      </c>
      <c r="BI30" s="0" t="n">
        <f aca="false">COUNTIF($P:$P,CONCATENATE(IF(BI$2&lt;10,"0",""),BI$2,"-",IF($R30&lt;10,"0",""),$R30))</f>
        <v>0</v>
      </c>
      <c r="BJ30" s="0" t="n">
        <f aca="false">COUNTIF($P:$P,CONCATENATE(IF(BJ$2&lt;10,"0",""),BJ$2,"-",IF($R30&lt;10,"0",""),$R30))</f>
        <v>0</v>
      </c>
      <c r="BK30" s="0" t="n">
        <f aca="false">COUNTIF($P:$P,CONCATENATE(IF(BK$2&lt;10,"0",""),BK$2,"-",IF($R30&lt;10,"0",""),$R30))</f>
        <v>0</v>
      </c>
      <c r="BL30" s="0" t="n">
        <f aca="false">COUNTIF($P:$P,CONCATENATE(IF(BL$2&lt;10,"0",""),BL$2,"-",IF($R30&lt;10,"0",""),$R30))</f>
        <v>0</v>
      </c>
      <c r="BM30" s="0" t="n">
        <f aca="false">COUNTIF($P:$P,CONCATENATE(IF(BM$2&lt;10,"0",""),BM$2,"-",IF($R30&lt;10,"0",""),$R30))</f>
        <v>0</v>
      </c>
      <c r="BN30" s="0" t="n">
        <f aca="false">COUNTIF($P:$P,CONCATENATE(IF(BN$2&lt;10,"0",""),BN$2,"-",IF($R30&lt;10,"0",""),$R30))</f>
        <v>0</v>
      </c>
      <c r="BO30" s="0" t="n">
        <f aca="false">COUNTIF($P:$P,CONCATENATE(IF(BO$2&lt;10,"0",""),BO$2,"-",IF($R30&lt;10,"0",""),$R30))</f>
        <v>0</v>
      </c>
      <c r="BP30" s="0" t="n">
        <f aca="false">COUNTIF($P:$P,CONCATENATE(IF(BP$2&lt;10,"0",""),BP$2,"-",IF($R30&lt;10,"0",""),$R30))</f>
        <v>0</v>
      </c>
      <c r="BQ30" s="0" t="n">
        <f aca="false">COUNTIF($P:$P,CONCATENATE(IF(BQ$2&lt;10,"0",""),BQ$2,"-",IF($R30&lt;10,"0",""),$R30))</f>
        <v>0</v>
      </c>
    </row>
    <row r="31" customFormat="false" ht="13.5" hidden="false" customHeight="false" outlineLevel="0" collapsed="false">
      <c r="C31" s="0" t="s">
        <v>18</v>
      </c>
      <c r="D31" s="0" t="n">
        <v>1</v>
      </c>
      <c r="E31" s="1" t="n">
        <v>18.1439221303113</v>
      </c>
      <c r="F31" s="1" t="n">
        <v>15.6134383203795</v>
      </c>
      <c r="H31" s="2" t="n">
        <f aca="false">ROUNDUP(E31,1)</f>
        <v>18.2</v>
      </c>
      <c r="I31" s="2" t="n">
        <f aca="false">ROUNDUP(F31,2)</f>
        <v>15.62</v>
      </c>
      <c r="N31" s="2" t="n">
        <f aca="false">FLOOR(H31/$K$7,1)</f>
        <v>91</v>
      </c>
      <c r="O31" s="2" t="n">
        <f aca="false">FLOOR(I31/$K$8,1)</f>
        <v>318</v>
      </c>
      <c r="P31" s="0" t="str">
        <f aca="false">CONCATENATE(N31,"-",O31)</f>
        <v>91-318</v>
      </c>
      <c r="R31" s="0" t="n">
        <v>317</v>
      </c>
      <c r="S31" s="0" t="str">
        <f aca="false">CONCATENATE(R31*$K$8,"&lt;=y&lt;",R32*$K$8)</f>
        <v>15.533&lt;=y&lt;15.582</v>
      </c>
      <c r="T31" s="0" t="n">
        <f aca="false">COUNTIF($P:$P,CONCATENATE(IF(T$2&lt;10,"0",""),T$2,"-",IF($R31&lt;10,"0",""),$R31))</f>
        <v>0</v>
      </c>
      <c r="U31" s="0" t="n">
        <f aca="false">COUNTIF($P:$P,CONCATENATE(IF(U$2&lt;10,"0",""),U$2,"-",IF($R31&lt;10,"0",""),$R31))</f>
        <v>0</v>
      </c>
      <c r="V31" s="0" t="n">
        <f aca="false">COUNTIF($P:$P,CONCATENATE(IF(V$2&lt;10,"0",""),V$2,"-",IF($R31&lt;10,"0",""),$R31))</f>
        <v>0</v>
      </c>
      <c r="W31" s="0" t="n">
        <f aca="false">COUNTIF($P:$P,CONCATENATE(IF(W$2&lt;10,"0",""),W$2,"-",IF($R31&lt;10,"0",""),$R31))</f>
        <v>0</v>
      </c>
      <c r="X31" s="0" t="n">
        <f aca="false">COUNTIF($P:$P,CONCATENATE(IF(X$2&lt;10,"0",""),X$2,"-",IF($R31&lt;10,"0",""),$R31))</f>
        <v>0</v>
      </c>
      <c r="Y31" s="0" t="n">
        <f aca="false">COUNTIF($P:$P,CONCATENATE(IF(Y$2&lt;10,"0",""),Y$2,"-",IF($R31&lt;10,"0",""),$R31))</f>
        <v>0</v>
      </c>
      <c r="Z31" s="0" t="n">
        <f aca="false">COUNTIF($P:$P,CONCATENATE(IF(Z$2&lt;10,"0",""),Z$2,"-",IF($R31&lt;10,"0",""),$R31))</f>
        <v>0</v>
      </c>
      <c r="AA31" s="0" t="n">
        <f aca="false">COUNTIF($P:$P,CONCATENATE(IF(AA$2&lt;10,"0",""),AA$2,"-",IF($R31&lt;10,"0",""),$R31))</f>
        <v>0</v>
      </c>
      <c r="AB31" s="0" t="n">
        <f aca="false">COUNTIF($P:$P,CONCATENATE(IF(AB$2&lt;10,"0",""),AB$2,"-",IF($R31&lt;10,"0",""),$R31))</f>
        <v>0</v>
      </c>
      <c r="AC31" s="0" t="n">
        <f aca="false">COUNTIF($P:$P,CONCATENATE(IF(AC$2&lt;10,"0",""),AC$2,"-",IF($R31&lt;10,"0",""),$R31))</f>
        <v>0</v>
      </c>
      <c r="AD31" s="0" t="n">
        <f aca="false">COUNTIF($P:$P,CONCATENATE(IF(AD$2&lt;10,"0",""),AD$2,"-",IF($R31&lt;10,"0",""),$R31))</f>
        <v>0</v>
      </c>
      <c r="AE31" s="0" t="n">
        <f aca="false">COUNTIF($P:$P,CONCATENATE(IF(AE$2&lt;10,"0",""),AE$2,"-",IF($R31&lt;10,"0",""),$R31))</f>
        <v>0</v>
      </c>
      <c r="AF31" s="0" t="n">
        <f aca="false">COUNTIF($P:$P,CONCATENATE(IF(AF$2&lt;10,"0",""),AF$2,"-",IF($R31&lt;10,"0",""),$R31))</f>
        <v>0</v>
      </c>
      <c r="AG31" s="0" t="n">
        <f aca="false">COUNTIF($P:$P,CONCATENATE(IF(AG$2&lt;10,"0",""),AG$2,"-",IF($R31&lt;10,"0",""),$R31))</f>
        <v>0</v>
      </c>
      <c r="AH31" s="0" t="n">
        <f aca="false">COUNTIF($P:$P,CONCATENATE(IF(AH$2&lt;10,"0",""),AH$2,"-",IF($R31&lt;10,"0",""),$R31))</f>
        <v>0</v>
      </c>
      <c r="AI31" s="0" t="n">
        <f aca="false">COUNTIF($P:$P,CONCATENATE(IF(AI$2&lt;10,"0",""),AI$2,"-",IF($R31&lt;10,"0",""),$R31))</f>
        <v>0</v>
      </c>
      <c r="AJ31" s="0" t="n">
        <f aca="false">COUNTIF($P:$P,CONCATENATE(IF(AJ$2&lt;10,"0",""),AJ$2,"-",IF($R31&lt;10,"0",""),$R31))</f>
        <v>0</v>
      </c>
      <c r="AK31" s="0" t="n">
        <f aca="false">COUNTIF($P:$P,CONCATENATE(IF(AK$2&lt;10,"0",""),AK$2,"-",IF($R31&lt;10,"0",""),$R31))</f>
        <v>0</v>
      </c>
      <c r="AL31" s="0" t="n">
        <f aca="false">COUNTIF($P:$P,CONCATENATE(IF(AL$2&lt;10,"0",""),AL$2,"-",IF($R31&lt;10,"0",""),$R31))</f>
        <v>0</v>
      </c>
      <c r="AM31" s="0" t="n">
        <f aca="false">COUNTIF($P:$P,CONCATENATE(IF(AM$2&lt;10,"0",""),AM$2,"-",IF($R31&lt;10,"0",""),$R31))</f>
        <v>0</v>
      </c>
      <c r="AN31" s="0" t="n">
        <f aca="false">COUNTIF($P:$P,CONCATENATE(IF(AN$2&lt;10,"0",""),AN$2,"-",IF($R31&lt;10,"0",""),$R31))</f>
        <v>0</v>
      </c>
      <c r="AO31" s="0" t="n">
        <f aca="false">COUNTIF($P:$P,CONCATENATE(IF(AO$2&lt;10,"0",""),AO$2,"-",IF($R31&lt;10,"0",""),$R31))</f>
        <v>0</v>
      </c>
      <c r="AP31" s="0" t="n">
        <f aca="false">COUNTIF($P:$P,CONCATENATE(IF(AP$2&lt;10,"0",""),AP$2,"-",IF($R31&lt;10,"0",""),$R31))</f>
        <v>0</v>
      </c>
      <c r="AQ31" s="0" t="n">
        <f aca="false">COUNTIF($P:$P,CONCATENATE(IF(AQ$2&lt;10,"0",""),AQ$2,"-",IF($R31&lt;10,"0",""),$R31))</f>
        <v>0</v>
      </c>
      <c r="AR31" s="0" t="n">
        <f aca="false">COUNTIF($P:$P,CONCATENATE(IF(AR$2&lt;10,"0",""),AR$2,"-",IF($R31&lt;10,"0",""),$R31))</f>
        <v>2</v>
      </c>
      <c r="AS31" s="0" t="n">
        <f aca="false">COUNTIF($P:$P,CONCATENATE(IF(AS$2&lt;10,"0",""),AS$2,"-",IF($R31&lt;10,"0",""),$R31))</f>
        <v>1</v>
      </c>
      <c r="AT31" s="0" t="n">
        <f aca="false">COUNTIF($P:$P,CONCATENATE(IF(AT$2&lt;10,"0",""),AT$2,"-",IF($R31&lt;10,"0",""),$R31))</f>
        <v>1</v>
      </c>
      <c r="AU31" s="0" t="n">
        <f aca="false">COUNTIF($P:$P,CONCATENATE(IF(AU$2&lt;10,"0",""),AU$2,"-",IF($R31&lt;10,"0",""),$R31))</f>
        <v>0</v>
      </c>
      <c r="AV31" s="0" t="n">
        <f aca="false">COUNTIF($P:$P,CONCATENATE(IF(AV$2&lt;10,"0",""),AV$2,"-",IF($R31&lt;10,"0",""),$R31))</f>
        <v>0</v>
      </c>
      <c r="AW31" s="0" t="n">
        <f aca="false">COUNTIF($P:$P,CONCATENATE(IF(AW$2&lt;10,"0",""),AW$2,"-",IF($R31&lt;10,"0",""),$R31))</f>
        <v>0</v>
      </c>
      <c r="AX31" s="0" t="n">
        <f aca="false">COUNTIF($P:$P,CONCATENATE(IF(AX$2&lt;10,"0",""),AX$2,"-",IF($R31&lt;10,"0",""),$R31))</f>
        <v>0</v>
      </c>
      <c r="AY31" s="0" t="n">
        <f aca="false">COUNTIF($P:$P,CONCATENATE(IF(AY$2&lt;10,"0",""),AY$2,"-",IF($R31&lt;10,"0",""),$R31))</f>
        <v>0</v>
      </c>
      <c r="AZ31" s="0" t="n">
        <f aca="false">COUNTIF($P:$P,CONCATENATE(IF(AZ$2&lt;10,"0",""),AZ$2,"-",IF($R31&lt;10,"0",""),$R31))</f>
        <v>0</v>
      </c>
      <c r="BA31" s="0" t="n">
        <f aca="false">COUNTIF($P:$P,CONCATENATE(IF(BA$2&lt;10,"0",""),BA$2,"-",IF($R31&lt;10,"0",""),$R31))</f>
        <v>0</v>
      </c>
      <c r="BB31" s="0" t="n">
        <f aca="false">COUNTIF($P:$P,CONCATENATE(IF(BB$2&lt;10,"0",""),BB$2,"-",IF($R31&lt;10,"0",""),$R31))</f>
        <v>0</v>
      </c>
      <c r="BC31" s="0" t="n">
        <f aca="false">COUNTIF($P:$P,CONCATENATE(IF(BC$2&lt;10,"0",""),BC$2,"-",IF($R31&lt;10,"0",""),$R31))</f>
        <v>0</v>
      </c>
      <c r="BD31" s="0" t="n">
        <f aca="false">COUNTIF($P:$P,CONCATENATE(IF(BD$2&lt;10,"0",""),BD$2,"-",IF($R31&lt;10,"0",""),$R31))</f>
        <v>0</v>
      </c>
      <c r="BE31" s="0" t="n">
        <f aca="false">COUNTIF($P:$P,CONCATENATE(IF(BE$2&lt;10,"0",""),BE$2,"-",IF($R31&lt;10,"0",""),$R31))</f>
        <v>0</v>
      </c>
      <c r="BF31" s="0" t="n">
        <f aca="false">COUNTIF($P:$P,CONCATENATE(IF(BF$2&lt;10,"0",""),BF$2,"-",IF($R31&lt;10,"0",""),$R31))</f>
        <v>0</v>
      </c>
      <c r="BG31" s="0" t="n">
        <f aca="false">COUNTIF($P:$P,CONCATENATE(IF(BG$2&lt;10,"0",""),BG$2,"-",IF($R31&lt;10,"0",""),$R31))</f>
        <v>0</v>
      </c>
      <c r="BH31" s="0" t="n">
        <f aca="false">COUNTIF($P:$P,CONCATENATE(IF(BH$2&lt;10,"0",""),BH$2,"-",IF($R31&lt;10,"0",""),$R31))</f>
        <v>0</v>
      </c>
      <c r="BI31" s="0" t="n">
        <f aca="false">COUNTIF($P:$P,CONCATENATE(IF(BI$2&lt;10,"0",""),BI$2,"-",IF($R31&lt;10,"0",""),$R31))</f>
        <v>0</v>
      </c>
      <c r="BJ31" s="0" t="n">
        <f aca="false">COUNTIF($P:$P,CONCATENATE(IF(BJ$2&lt;10,"0",""),BJ$2,"-",IF($R31&lt;10,"0",""),$R31))</f>
        <v>0</v>
      </c>
      <c r="BK31" s="0" t="n">
        <f aca="false">COUNTIF($P:$P,CONCATENATE(IF(BK$2&lt;10,"0",""),BK$2,"-",IF($R31&lt;10,"0",""),$R31))</f>
        <v>0</v>
      </c>
      <c r="BL31" s="0" t="n">
        <f aca="false">COUNTIF($P:$P,CONCATENATE(IF(BL$2&lt;10,"0",""),BL$2,"-",IF($R31&lt;10,"0",""),$R31))</f>
        <v>0</v>
      </c>
      <c r="BM31" s="0" t="n">
        <f aca="false">COUNTIF($P:$P,CONCATENATE(IF(BM$2&lt;10,"0",""),BM$2,"-",IF($R31&lt;10,"0",""),$R31))</f>
        <v>0</v>
      </c>
      <c r="BN31" s="0" t="n">
        <f aca="false">COUNTIF($P:$P,CONCATENATE(IF(BN$2&lt;10,"0",""),BN$2,"-",IF($R31&lt;10,"0",""),$R31))</f>
        <v>0</v>
      </c>
      <c r="BO31" s="0" t="n">
        <f aca="false">COUNTIF($P:$P,CONCATENATE(IF(BO$2&lt;10,"0",""),BO$2,"-",IF($R31&lt;10,"0",""),$R31))</f>
        <v>0</v>
      </c>
      <c r="BP31" s="0" t="n">
        <f aca="false">COUNTIF($P:$P,CONCATENATE(IF(BP$2&lt;10,"0",""),BP$2,"-",IF($R31&lt;10,"0",""),$R31))</f>
        <v>0</v>
      </c>
      <c r="BQ31" s="0" t="n">
        <f aca="false">COUNTIF($P:$P,CONCATENATE(IF(BQ$2&lt;10,"0",""),BQ$2,"-",IF($R31&lt;10,"0",""),$R31))</f>
        <v>0</v>
      </c>
    </row>
    <row r="32" customFormat="false" ht="13.5" hidden="false" customHeight="false" outlineLevel="0" collapsed="false">
      <c r="C32" s="0" t="s">
        <v>19</v>
      </c>
      <c r="D32" s="0" t="n">
        <v>2</v>
      </c>
      <c r="E32" s="1" t="n">
        <v>18.6663414079915</v>
      </c>
      <c r="F32" s="1" t="n">
        <v>15.7142299936704</v>
      </c>
      <c r="H32" s="2" t="n">
        <f aca="false">ROUNDUP(E32,1)</f>
        <v>18.7</v>
      </c>
      <c r="I32" s="2" t="n">
        <f aca="false">ROUNDUP(F32,2)</f>
        <v>15.72</v>
      </c>
      <c r="N32" s="2" t="n">
        <f aca="false">FLOOR(H32/$K$7,1)</f>
        <v>93</v>
      </c>
      <c r="O32" s="2" t="n">
        <f aca="false">FLOOR(I32/$K$8,1)</f>
        <v>320</v>
      </c>
      <c r="P32" s="0" t="str">
        <f aca="false">CONCATENATE(N32,"-",O32)</f>
        <v>93-320</v>
      </c>
      <c r="R32" s="0" t="n">
        <v>318</v>
      </c>
      <c r="S32" s="0" t="str">
        <f aca="false">CONCATENATE(R32*$K$8,"&lt;=y&lt;",R33*$K$8)</f>
        <v>15.582&lt;=y&lt;15.631</v>
      </c>
      <c r="T32" s="0" t="n">
        <f aca="false">COUNTIF($P:$P,CONCATENATE(IF(T$2&lt;10,"0",""),T$2,"-",IF($R32&lt;10,"0",""),$R32))</f>
        <v>0</v>
      </c>
      <c r="U32" s="0" t="n">
        <f aca="false">COUNTIF($P:$P,CONCATENATE(IF(U$2&lt;10,"0",""),U$2,"-",IF($R32&lt;10,"0",""),$R32))</f>
        <v>0</v>
      </c>
      <c r="V32" s="0" t="n">
        <f aca="false">COUNTIF($P:$P,CONCATENATE(IF(V$2&lt;10,"0",""),V$2,"-",IF($R32&lt;10,"0",""),$R32))</f>
        <v>0</v>
      </c>
      <c r="W32" s="0" t="n">
        <f aca="false">COUNTIF($P:$P,CONCATENATE(IF(W$2&lt;10,"0",""),W$2,"-",IF($R32&lt;10,"0",""),$R32))</f>
        <v>0</v>
      </c>
      <c r="X32" s="0" t="n">
        <f aca="false">COUNTIF($P:$P,CONCATENATE(IF(X$2&lt;10,"0",""),X$2,"-",IF($R32&lt;10,"0",""),$R32))</f>
        <v>0</v>
      </c>
      <c r="Y32" s="0" t="n">
        <f aca="false">COUNTIF($P:$P,CONCATENATE(IF(Y$2&lt;10,"0",""),Y$2,"-",IF($R32&lt;10,"0",""),$R32))</f>
        <v>0</v>
      </c>
      <c r="Z32" s="0" t="n">
        <f aca="false">COUNTIF($P:$P,CONCATENATE(IF(Z$2&lt;10,"0",""),Z$2,"-",IF($R32&lt;10,"0",""),$R32))</f>
        <v>0</v>
      </c>
      <c r="AA32" s="0" t="n">
        <f aca="false">COUNTIF($P:$P,CONCATENATE(IF(AA$2&lt;10,"0",""),AA$2,"-",IF($R32&lt;10,"0",""),$R32))</f>
        <v>0</v>
      </c>
      <c r="AB32" s="0" t="n">
        <f aca="false">COUNTIF($P:$P,CONCATENATE(IF(AB$2&lt;10,"0",""),AB$2,"-",IF($R32&lt;10,"0",""),$R32))</f>
        <v>0</v>
      </c>
      <c r="AC32" s="0" t="n">
        <f aca="false">COUNTIF($P:$P,CONCATENATE(IF(AC$2&lt;10,"0",""),AC$2,"-",IF($R32&lt;10,"0",""),$R32))</f>
        <v>0</v>
      </c>
      <c r="AD32" s="0" t="n">
        <f aca="false">COUNTIF($P:$P,CONCATENATE(IF(AD$2&lt;10,"0",""),AD$2,"-",IF($R32&lt;10,"0",""),$R32))</f>
        <v>0</v>
      </c>
      <c r="AE32" s="0" t="n">
        <f aca="false">COUNTIF($P:$P,CONCATENATE(IF(AE$2&lt;10,"0",""),AE$2,"-",IF($R32&lt;10,"0",""),$R32))</f>
        <v>0</v>
      </c>
      <c r="AF32" s="0" t="n">
        <f aca="false">COUNTIF($P:$P,CONCATENATE(IF(AF$2&lt;10,"0",""),AF$2,"-",IF($R32&lt;10,"0",""),$R32))</f>
        <v>0</v>
      </c>
      <c r="AG32" s="0" t="n">
        <f aca="false">COUNTIF($P:$P,CONCATENATE(IF(AG$2&lt;10,"0",""),AG$2,"-",IF($R32&lt;10,"0",""),$R32))</f>
        <v>0</v>
      </c>
      <c r="AH32" s="0" t="n">
        <f aca="false">COUNTIF($P:$P,CONCATENATE(IF(AH$2&lt;10,"0",""),AH$2,"-",IF($R32&lt;10,"0",""),$R32))</f>
        <v>0</v>
      </c>
      <c r="AI32" s="0" t="n">
        <f aca="false">COUNTIF($P:$P,CONCATENATE(IF(AI$2&lt;10,"0",""),AI$2,"-",IF($R32&lt;10,"0",""),$R32))</f>
        <v>0</v>
      </c>
      <c r="AJ32" s="0" t="n">
        <f aca="false">COUNTIF($P:$P,CONCATENATE(IF(AJ$2&lt;10,"0",""),AJ$2,"-",IF($R32&lt;10,"0",""),$R32))</f>
        <v>0</v>
      </c>
      <c r="AK32" s="0" t="n">
        <f aca="false">COUNTIF($P:$P,CONCATENATE(IF(AK$2&lt;10,"0",""),AK$2,"-",IF($R32&lt;10,"0",""),$R32))</f>
        <v>0</v>
      </c>
      <c r="AL32" s="0" t="n">
        <f aca="false">COUNTIF($P:$P,CONCATENATE(IF(AL$2&lt;10,"0",""),AL$2,"-",IF($R32&lt;10,"0",""),$R32))</f>
        <v>0</v>
      </c>
      <c r="AM32" s="0" t="n">
        <f aca="false">COUNTIF($P:$P,CONCATENATE(IF(AM$2&lt;10,"0",""),AM$2,"-",IF($R32&lt;10,"0",""),$R32))</f>
        <v>0</v>
      </c>
      <c r="AN32" s="0" t="n">
        <f aca="false">COUNTIF($P:$P,CONCATENATE(IF(AN$2&lt;10,"0",""),AN$2,"-",IF($R32&lt;10,"0",""),$R32))</f>
        <v>0</v>
      </c>
      <c r="AO32" s="0" t="n">
        <f aca="false">COUNTIF($P:$P,CONCATENATE(IF(AO$2&lt;10,"0",""),AO$2,"-",IF($R32&lt;10,"0",""),$R32))</f>
        <v>0</v>
      </c>
      <c r="AP32" s="0" t="n">
        <f aca="false">COUNTIF($P:$P,CONCATENATE(IF(AP$2&lt;10,"0",""),AP$2,"-",IF($R32&lt;10,"0",""),$R32))</f>
        <v>0</v>
      </c>
      <c r="AQ32" s="0" t="n">
        <f aca="false">COUNTIF($P:$P,CONCATENATE(IF(AQ$2&lt;10,"0",""),AQ$2,"-",IF($R32&lt;10,"0",""),$R32))</f>
        <v>0</v>
      </c>
      <c r="AR32" s="0" t="n">
        <f aca="false">COUNTIF($P:$P,CONCATENATE(IF(AR$2&lt;10,"0",""),AR$2,"-",IF($R32&lt;10,"0",""),$R32))</f>
        <v>0</v>
      </c>
      <c r="AS32" s="0" t="n">
        <f aca="false">COUNTIF($P:$P,CONCATENATE(IF(AS$2&lt;10,"0",""),AS$2,"-",IF($R32&lt;10,"0",""),$R32))</f>
        <v>1</v>
      </c>
      <c r="AT32" s="0" t="n">
        <f aca="false">COUNTIF($P:$P,CONCATENATE(IF(AT$2&lt;10,"0",""),AT$2,"-",IF($R32&lt;10,"0",""),$R32))</f>
        <v>5</v>
      </c>
      <c r="AU32" s="0" t="n">
        <f aca="false">COUNTIF($P:$P,CONCATENATE(IF(AU$2&lt;10,"0",""),AU$2,"-",IF($R32&lt;10,"0",""),$R32))</f>
        <v>1</v>
      </c>
      <c r="AV32" s="0" t="n">
        <f aca="false">COUNTIF($P:$P,CONCATENATE(IF(AV$2&lt;10,"0",""),AV$2,"-",IF($R32&lt;10,"0",""),$R32))</f>
        <v>0</v>
      </c>
      <c r="AW32" s="0" t="n">
        <f aca="false">COUNTIF($P:$P,CONCATENATE(IF(AW$2&lt;10,"0",""),AW$2,"-",IF($R32&lt;10,"0",""),$R32))</f>
        <v>0</v>
      </c>
      <c r="AX32" s="0" t="n">
        <f aca="false">COUNTIF($P:$P,CONCATENATE(IF(AX$2&lt;10,"0",""),AX$2,"-",IF($R32&lt;10,"0",""),$R32))</f>
        <v>0</v>
      </c>
      <c r="AY32" s="0" t="n">
        <f aca="false">COUNTIF($P:$P,CONCATENATE(IF(AY$2&lt;10,"0",""),AY$2,"-",IF($R32&lt;10,"0",""),$R32))</f>
        <v>0</v>
      </c>
      <c r="AZ32" s="0" t="n">
        <f aca="false">COUNTIF($P:$P,CONCATENATE(IF(AZ$2&lt;10,"0",""),AZ$2,"-",IF($R32&lt;10,"0",""),$R32))</f>
        <v>0</v>
      </c>
      <c r="BA32" s="0" t="n">
        <f aca="false">COUNTIF($P:$P,CONCATENATE(IF(BA$2&lt;10,"0",""),BA$2,"-",IF($R32&lt;10,"0",""),$R32))</f>
        <v>0</v>
      </c>
      <c r="BB32" s="0" t="n">
        <f aca="false">COUNTIF($P:$P,CONCATENATE(IF(BB$2&lt;10,"0",""),BB$2,"-",IF($R32&lt;10,"0",""),$R32))</f>
        <v>0</v>
      </c>
      <c r="BC32" s="0" t="n">
        <f aca="false">COUNTIF($P:$P,CONCATENATE(IF(BC$2&lt;10,"0",""),BC$2,"-",IF($R32&lt;10,"0",""),$R32))</f>
        <v>0</v>
      </c>
      <c r="BD32" s="0" t="n">
        <f aca="false">COUNTIF($P:$P,CONCATENATE(IF(BD$2&lt;10,"0",""),BD$2,"-",IF($R32&lt;10,"0",""),$R32))</f>
        <v>0</v>
      </c>
      <c r="BE32" s="0" t="n">
        <f aca="false">COUNTIF($P:$P,CONCATENATE(IF(BE$2&lt;10,"0",""),BE$2,"-",IF($R32&lt;10,"0",""),$R32))</f>
        <v>0</v>
      </c>
      <c r="BF32" s="0" t="n">
        <f aca="false">COUNTIF($P:$P,CONCATENATE(IF(BF$2&lt;10,"0",""),BF$2,"-",IF($R32&lt;10,"0",""),$R32))</f>
        <v>0</v>
      </c>
      <c r="BG32" s="0" t="n">
        <f aca="false">COUNTIF($P:$P,CONCATENATE(IF(BG$2&lt;10,"0",""),BG$2,"-",IF($R32&lt;10,"0",""),$R32))</f>
        <v>0</v>
      </c>
      <c r="BH32" s="0" t="n">
        <f aca="false">COUNTIF($P:$P,CONCATENATE(IF(BH$2&lt;10,"0",""),BH$2,"-",IF($R32&lt;10,"0",""),$R32))</f>
        <v>0</v>
      </c>
      <c r="BI32" s="0" t="n">
        <f aca="false">COUNTIF($P:$P,CONCATENATE(IF(BI$2&lt;10,"0",""),BI$2,"-",IF($R32&lt;10,"0",""),$R32))</f>
        <v>0</v>
      </c>
      <c r="BJ32" s="0" t="n">
        <f aca="false">COUNTIF($P:$P,CONCATENATE(IF(BJ$2&lt;10,"0",""),BJ$2,"-",IF($R32&lt;10,"0",""),$R32))</f>
        <v>0</v>
      </c>
      <c r="BK32" s="0" t="n">
        <f aca="false">COUNTIF($P:$P,CONCATENATE(IF(BK$2&lt;10,"0",""),BK$2,"-",IF($R32&lt;10,"0",""),$R32))</f>
        <v>0</v>
      </c>
      <c r="BL32" s="0" t="n">
        <f aca="false">COUNTIF($P:$P,CONCATENATE(IF(BL$2&lt;10,"0",""),BL$2,"-",IF($R32&lt;10,"0",""),$R32))</f>
        <v>0</v>
      </c>
      <c r="BM32" s="0" t="n">
        <f aca="false">COUNTIF($P:$P,CONCATENATE(IF(BM$2&lt;10,"0",""),BM$2,"-",IF($R32&lt;10,"0",""),$R32))</f>
        <v>0</v>
      </c>
      <c r="BN32" s="0" t="n">
        <f aca="false">COUNTIF($P:$P,CONCATENATE(IF(BN$2&lt;10,"0",""),BN$2,"-",IF($R32&lt;10,"0",""),$R32))</f>
        <v>0</v>
      </c>
      <c r="BO32" s="0" t="n">
        <f aca="false">COUNTIF($P:$P,CONCATENATE(IF(BO$2&lt;10,"0",""),BO$2,"-",IF($R32&lt;10,"0",""),$R32))</f>
        <v>0</v>
      </c>
      <c r="BP32" s="0" t="n">
        <f aca="false">COUNTIF($P:$P,CONCATENATE(IF(BP$2&lt;10,"0",""),BP$2,"-",IF($R32&lt;10,"0",""),$R32))</f>
        <v>0</v>
      </c>
      <c r="BQ32" s="0" t="n">
        <f aca="false">COUNTIF($P:$P,CONCATENATE(IF(BQ$2&lt;10,"0",""),BQ$2,"-",IF($R32&lt;10,"0",""),$R32))</f>
        <v>0</v>
      </c>
    </row>
    <row r="33" customFormat="false" ht="13.5" hidden="false" customHeight="false" outlineLevel="0" collapsed="false">
      <c r="D33" s="0" t="n">
        <v>3</v>
      </c>
      <c r="E33" s="1" t="n">
        <v>18.3899432459919</v>
      </c>
      <c r="F33" s="1" t="n">
        <v>15.6991197381376</v>
      </c>
      <c r="H33" s="2" t="n">
        <f aca="false">ROUNDUP(E33,1)</f>
        <v>18.4</v>
      </c>
      <c r="I33" s="2" t="n">
        <f aca="false">ROUNDUP(F33,2)</f>
        <v>15.7</v>
      </c>
      <c r="N33" s="2" t="n">
        <f aca="false">FLOOR(H33/$K$7,1)</f>
        <v>92</v>
      </c>
      <c r="O33" s="2" t="n">
        <f aca="false">FLOOR(I33/$K$8,1)</f>
        <v>320</v>
      </c>
      <c r="P33" s="0" t="str">
        <f aca="false">CONCATENATE(N33,"-",O33)</f>
        <v>92-320</v>
      </c>
      <c r="R33" s="0" t="n">
        <v>319</v>
      </c>
      <c r="S33" s="0" t="str">
        <f aca="false">CONCATENATE(R33*$K$8,"&lt;=y&lt;",R34*$K$8)</f>
        <v>15.631&lt;=y&lt;15.68</v>
      </c>
      <c r="T33" s="0" t="n">
        <f aca="false">COUNTIF($P:$P,CONCATENATE(IF(T$2&lt;10,"0",""),T$2,"-",IF($R33&lt;10,"0",""),$R33))</f>
        <v>0</v>
      </c>
      <c r="U33" s="0" t="n">
        <f aca="false">COUNTIF($P:$P,CONCATENATE(IF(U$2&lt;10,"0",""),U$2,"-",IF($R33&lt;10,"0",""),$R33))</f>
        <v>0</v>
      </c>
      <c r="V33" s="0" t="n">
        <f aca="false">COUNTIF($P:$P,CONCATENATE(IF(V$2&lt;10,"0",""),V$2,"-",IF($R33&lt;10,"0",""),$R33))</f>
        <v>0</v>
      </c>
      <c r="W33" s="0" t="n">
        <f aca="false">COUNTIF($P:$P,CONCATENATE(IF(W$2&lt;10,"0",""),W$2,"-",IF($R33&lt;10,"0",""),$R33))</f>
        <v>0</v>
      </c>
      <c r="X33" s="0" t="n">
        <f aca="false">COUNTIF($P:$P,CONCATENATE(IF(X$2&lt;10,"0",""),X$2,"-",IF($R33&lt;10,"0",""),$R33))</f>
        <v>0</v>
      </c>
      <c r="Y33" s="0" t="n">
        <f aca="false">COUNTIF($P:$P,CONCATENATE(IF(Y$2&lt;10,"0",""),Y$2,"-",IF($R33&lt;10,"0",""),$R33))</f>
        <v>0</v>
      </c>
      <c r="Z33" s="0" t="n">
        <f aca="false">COUNTIF($P:$P,CONCATENATE(IF(Z$2&lt;10,"0",""),Z$2,"-",IF($R33&lt;10,"0",""),$R33))</f>
        <v>0</v>
      </c>
      <c r="AA33" s="0" t="n">
        <f aca="false">COUNTIF($P:$P,CONCATENATE(IF(AA$2&lt;10,"0",""),AA$2,"-",IF($R33&lt;10,"0",""),$R33))</f>
        <v>0</v>
      </c>
      <c r="AB33" s="0" t="n">
        <f aca="false">COUNTIF($P:$P,CONCATENATE(IF(AB$2&lt;10,"0",""),AB$2,"-",IF($R33&lt;10,"0",""),$R33))</f>
        <v>0</v>
      </c>
      <c r="AC33" s="0" t="n">
        <f aca="false">COUNTIF($P:$P,CONCATENATE(IF(AC$2&lt;10,"0",""),AC$2,"-",IF($R33&lt;10,"0",""),$R33))</f>
        <v>0</v>
      </c>
      <c r="AD33" s="0" t="n">
        <f aca="false">COUNTIF($P:$P,CONCATENATE(IF(AD$2&lt;10,"0",""),AD$2,"-",IF($R33&lt;10,"0",""),$R33))</f>
        <v>0</v>
      </c>
      <c r="AE33" s="0" t="n">
        <f aca="false">COUNTIF($P:$P,CONCATENATE(IF(AE$2&lt;10,"0",""),AE$2,"-",IF($R33&lt;10,"0",""),$R33))</f>
        <v>0</v>
      </c>
      <c r="AF33" s="0" t="n">
        <f aca="false">COUNTIF($P:$P,CONCATENATE(IF(AF$2&lt;10,"0",""),AF$2,"-",IF($R33&lt;10,"0",""),$R33))</f>
        <v>0</v>
      </c>
      <c r="AG33" s="0" t="n">
        <f aca="false">COUNTIF($P:$P,CONCATENATE(IF(AG$2&lt;10,"0",""),AG$2,"-",IF($R33&lt;10,"0",""),$R33))</f>
        <v>0</v>
      </c>
      <c r="AH33" s="0" t="n">
        <f aca="false">COUNTIF($P:$P,CONCATENATE(IF(AH$2&lt;10,"0",""),AH$2,"-",IF($R33&lt;10,"0",""),$R33))</f>
        <v>0</v>
      </c>
      <c r="AI33" s="0" t="n">
        <f aca="false">COUNTIF($P:$P,CONCATENATE(IF(AI$2&lt;10,"0",""),AI$2,"-",IF($R33&lt;10,"0",""),$R33))</f>
        <v>0</v>
      </c>
      <c r="AJ33" s="0" t="n">
        <f aca="false">COUNTIF($P:$P,CONCATENATE(IF(AJ$2&lt;10,"0",""),AJ$2,"-",IF($R33&lt;10,"0",""),$R33))</f>
        <v>0</v>
      </c>
      <c r="AK33" s="0" t="n">
        <f aca="false">COUNTIF($P:$P,CONCATENATE(IF(AK$2&lt;10,"0",""),AK$2,"-",IF($R33&lt;10,"0",""),$R33))</f>
        <v>0</v>
      </c>
      <c r="AL33" s="0" t="n">
        <f aca="false">COUNTIF($P:$P,CONCATENATE(IF(AL$2&lt;10,"0",""),AL$2,"-",IF($R33&lt;10,"0",""),$R33))</f>
        <v>0</v>
      </c>
      <c r="AM33" s="0" t="n">
        <f aca="false">COUNTIF($P:$P,CONCATENATE(IF(AM$2&lt;10,"0",""),AM$2,"-",IF($R33&lt;10,"0",""),$R33))</f>
        <v>0</v>
      </c>
      <c r="AN33" s="0" t="n">
        <f aca="false">COUNTIF($P:$P,CONCATENATE(IF(AN$2&lt;10,"0",""),AN$2,"-",IF($R33&lt;10,"0",""),$R33))</f>
        <v>0</v>
      </c>
      <c r="AO33" s="0" t="n">
        <f aca="false">COUNTIF($P:$P,CONCATENATE(IF(AO$2&lt;10,"0",""),AO$2,"-",IF($R33&lt;10,"0",""),$R33))</f>
        <v>0</v>
      </c>
      <c r="AP33" s="0" t="n">
        <f aca="false">COUNTIF($P:$P,CONCATENATE(IF(AP$2&lt;10,"0",""),AP$2,"-",IF($R33&lt;10,"0",""),$R33))</f>
        <v>0</v>
      </c>
      <c r="AQ33" s="0" t="n">
        <f aca="false">COUNTIF($P:$P,CONCATENATE(IF(AQ$2&lt;10,"0",""),AQ$2,"-",IF($R33&lt;10,"0",""),$R33))</f>
        <v>0</v>
      </c>
      <c r="AR33" s="0" t="n">
        <f aca="false">COUNTIF($P:$P,CONCATENATE(IF(AR$2&lt;10,"0",""),AR$2,"-",IF($R33&lt;10,"0",""),$R33))</f>
        <v>0</v>
      </c>
      <c r="AS33" s="0" t="n">
        <f aca="false">COUNTIF($P:$P,CONCATENATE(IF(AS$2&lt;10,"0",""),AS$2,"-",IF($R33&lt;10,"0",""),$R33))</f>
        <v>1</v>
      </c>
      <c r="AT33" s="0" t="n">
        <f aca="false">COUNTIF($P:$P,CONCATENATE(IF(AT$2&lt;10,"0",""),AT$2,"-",IF($R33&lt;10,"0",""),$R33))</f>
        <v>3</v>
      </c>
      <c r="AU33" s="0" t="n">
        <f aca="false">COUNTIF($P:$P,CONCATENATE(IF(AU$2&lt;10,"0",""),AU$2,"-",IF($R33&lt;10,"0",""),$R33))</f>
        <v>3</v>
      </c>
      <c r="AV33" s="0" t="n">
        <f aca="false">COUNTIF($P:$P,CONCATENATE(IF(AV$2&lt;10,"0",""),AV$2,"-",IF($R33&lt;10,"0",""),$R33))</f>
        <v>0</v>
      </c>
      <c r="AW33" s="0" t="n">
        <f aca="false">COUNTIF($P:$P,CONCATENATE(IF(AW$2&lt;10,"0",""),AW$2,"-",IF($R33&lt;10,"0",""),$R33))</f>
        <v>0</v>
      </c>
      <c r="AX33" s="0" t="n">
        <f aca="false">COUNTIF($P:$P,CONCATENATE(IF(AX$2&lt;10,"0",""),AX$2,"-",IF($R33&lt;10,"0",""),$R33))</f>
        <v>0</v>
      </c>
      <c r="AY33" s="0" t="n">
        <f aca="false">COUNTIF($P:$P,CONCATENATE(IF(AY$2&lt;10,"0",""),AY$2,"-",IF($R33&lt;10,"0",""),$R33))</f>
        <v>0</v>
      </c>
      <c r="AZ33" s="0" t="n">
        <f aca="false">COUNTIF($P:$P,CONCATENATE(IF(AZ$2&lt;10,"0",""),AZ$2,"-",IF($R33&lt;10,"0",""),$R33))</f>
        <v>0</v>
      </c>
      <c r="BA33" s="0" t="n">
        <f aca="false">COUNTIF($P:$P,CONCATENATE(IF(BA$2&lt;10,"0",""),BA$2,"-",IF($R33&lt;10,"0",""),$R33))</f>
        <v>0</v>
      </c>
      <c r="BB33" s="0" t="n">
        <f aca="false">COUNTIF($P:$P,CONCATENATE(IF(BB$2&lt;10,"0",""),BB$2,"-",IF($R33&lt;10,"0",""),$R33))</f>
        <v>0</v>
      </c>
      <c r="BC33" s="0" t="n">
        <f aca="false">COUNTIF($P:$P,CONCATENATE(IF(BC$2&lt;10,"0",""),BC$2,"-",IF($R33&lt;10,"0",""),$R33))</f>
        <v>0</v>
      </c>
      <c r="BD33" s="0" t="n">
        <f aca="false">COUNTIF($P:$P,CONCATENATE(IF(BD$2&lt;10,"0",""),BD$2,"-",IF($R33&lt;10,"0",""),$R33))</f>
        <v>0</v>
      </c>
      <c r="BE33" s="0" t="n">
        <f aca="false">COUNTIF($P:$P,CONCATENATE(IF(BE$2&lt;10,"0",""),BE$2,"-",IF($R33&lt;10,"0",""),$R33))</f>
        <v>0</v>
      </c>
      <c r="BF33" s="0" t="n">
        <f aca="false">COUNTIF($P:$P,CONCATENATE(IF(BF$2&lt;10,"0",""),BF$2,"-",IF($R33&lt;10,"0",""),$R33))</f>
        <v>0</v>
      </c>
      <c r="BG33" s="0" t="n">
        <f aca="false">COUNTIF($P:$P,CONCATENATE(IF(BG$2&lt;10,"0",""),BG$2,"-",IF($R33&lt;10,"0",""),$R33))</f>
        <v>0</v>
      </c>
      <c r="BH33" s="0" t="n">
        <f aca="false">COUNTIF($P:$P,CONCATENATE(IF(BH$2&lt;10,"0",""),BH$2,"-",IF($R33&lt;10,"0",""),$R33))</f>
        <v>0</v>
      </c>
      <c r="BI33" s="0" t="n">
        <f aca="false">COUNTIF($P:$P,CONCATENATE(IF(BI$2&lt;10,"0",""),BI$2,"-",IF($R33&lt;10,"0",""),$R33))</f>
        <v>0</v>
      </c>
      <c r="BJ33" s="0" t="n">
        <f aca="false">COUNTIF($P:$P,CONCATENATE(IF(BJ$2&lt;10,"0",""),BJ$2,"-",IF($R33&lt;10,"0",""),$R33))</f>
        <v>0</v>
      </c>
      <c r="BK33" s="0" t="n">
        <f aca="false">COUNTIF($P:$P,CONCATENATE(IF(BK$2&lt;10,"0",""),BK$2,"-",IF($R33&lt;10,"0",""),$R33))</f>
        <v>0</v>
      </c>
      <c r="BL33" s="0" t="n">
        <f aca="false">COUNTIF($P:$P,CONCATENATE(IF(BL$2&lt;10,"0",""),BL$2,"-",IF($R33&lt;10,"0",""),$R33))</f>
        <v>0</v>
      </c>
      <c r="BM33" s="0" t="n">
        <f aca="false">COUNTIF($P:$P,CONCATENATE(IF(BM$2&lt;10,"0",""),BM$2,"-",IF($R33&lt;10,"0",""),$R33))</f>
        <v>0</v>
      </c>
      <c r="BN33" s="0" t="n">
        <f aca="false">COUNTIF($P:$P,CONCATENATE(IF(BN$2&lt;10,"0",""),BN$2,"-",IF($R33&lt;10,"0",""),$R33))</f>
        <v>0</v>
      </c>
      <c r="BO33" s="0" t="n">
        <f aca="false">COUNTIF($P:$P,CONCATENATE(IF(BO$2&lt;10,"0",""),BO$2,"-",IF($R33&lt;10,"0",""),$R33))</f>
        <v>0</v>
      </c>
      <c r="BP33" s="0" t="n">
        <f aca="false">COUNTIF($P:$P,CONCATENATE(IF(BP$2&lt;10,"0",""),BP$2,"-",IF($R33&lt;10,"0",""),$R33))</f>
        <v>0</v>
      </c>
      <c r="BQ33" s="0" t="n">
        <f aca="false">COUNTIF($P:$P,CONCATENATE(IF(BQ$2&lt;10,"0",""),BQ$2,"-",IF($R33&lt;10,"0",""),$R33))</f>
        <v>0</v>
      </c>
    </row>
    <row r="34" customFormat="false" ht="13.5" hidden="false" customHeight="false" outlineLevel="0" collapsed="false">
      <c r="D34" s="0" t="n">
        <v>4</v>
      </c>
      <c r="E34" s="1" t="n">
        <v>18.4286020778796</v>
      </c>
      <c r="F34" s="1" t="n">
        <v>15.6887984630881</v>
      </c>
      <c r="H34" s="2" t="n">
        <f aca="false">ROUNDUP(E34,1)</f>
        <v>18.5</v>
      </c>
      <c r="I34" s="2" t="n">
        <f aca="false">ROUNDUP(F34,2)</f>
        <v>15.69</v>
      </c>
      <c r="N34" s="2" t="n">
        <f aca="false">FLOOR(H34/$K$7,1)</f>
        <v>92</v>
      </c>
      <c r="O34" s="2" t="n">
        <f aca="false">FLOOR(I34/$K$8,1)</f>
        <v>320</v>
      </c>
      <c r="P34" s="0" t="str">
        <f aca="false">CONCATENATE(N34,"-",O34)</f>
        <v>92-320</v>
      </c>
      <c r="R34" s="0" t="n">
        <v>320</v>
      </c>
      <c r="S34" s="0" t="str">
        <f aca="false">CONCATENATE(R34*$K$8,"&lt;=y&lt;",R35*$K$8)</f>
        <v>15.68&lt;=y&lt;15.729</v>
      </c>
      <c r="T34" s="0" t="n">
        <f aca="false">COUNTIF($P:$P,CONCATENATE(IF(T$2&lt;10,"0",""),T$2,"-",IF($R34&lt;10,"0",""),$R34))</f>
        <v>0</v>
      </c>
      <c r="U34" s="0" t="n">
        <f aca="false">COUNTIF($P:$P,CONCATENATE(IF(U$2&lt;10,"0",""),U$2,"-",IF($R34&lt;10,"0",""),$R34))</f>
        <v>0</v>
      </c>
      <c r="V34" s="0" t="n">
        <f aca="false">COUNTIF($P:$P,CONCATENATE(IF(V$2&lt;10,"0",""),V$2,"-",IF($R34&lt;10,"0",""),$R34))</f>
        <v>0</v>
      </c>
      <c r="W34" s="0" t="n">
        <f aca="false">COUNTIF($P:$P,CONCATENATE(IF(W$2&lt;10,"0",""),W$2,"-",IF($R34&lt;10,"0",""),$R34))</f>
        <v>0</v>
      </c>
      <c r="X34" s="0" t="n">
        <f aca="false">COUNTIF($P:$P,CONCATENATE(IF(X$2&lt;10,"0",""),X$2,"-",IF($R34&lt;10,"0",""),$R34))</f>
        <v>0</v>
      </c>
      <c r="Y34" s="0" t="n">
        <f aca="false">COUNTIF($P:$P,CONCATENATE(IF(Y$2&lt;10,"0",""),Y$2,"-",IF($R34&lt;10,"0",""),$R34))</f>
        <v>0</v>
      </c>
      <c r="Z34" s="0" t="n">
        <f aca="false">COUNTIF($P:$P,CONCATENATE(IF(Z$2&lt;10,"0",""),Z$2,"-",IF($R34&lt;10,"0",""),$R34))</f>
        <v>0</v>
      </c>
      <c r="AA34" s="0" t="n">
        <f aca="false">COUNTIF($P:$P,CONCATENATE(IF(AA$2&lt;10,"0",""),AA$2,"-",IF($R34&lt;10,"0",""),$R34))</f>
        <v>0</v>
      </c>
      <c r="AB34" s="0" t="n">
        <f aca="false">COUNTIF($P:$P,CONCATENATE(IF(AB$2&lt;10,"0",""),AB$2,"-",IF($R34&lt;10,"0",""),$R34))</f>
        <v>0</v>
      </c>
      <c r="AC34" s="0" t="n">
        <f aca="false">COUNTIF($P:$P,CONCATENATE(IF(AC$2&lt;10,"0",""),AC$2,"-",IF($R34&lt;10,"0",""),$R34))</f>
        <v>0</v>
      </c>
      <c r="AD34" s="0" t="n">
        <f aca="false">COUNTIF($P:$P,CONCATENATE(IF(AD$2&lt;10,"0",""),AD$2,"-",IF($R34&lt;10,"0",""),$R34))</f>
        <v>0</v>
      </c>
      <c r="AE34" s="0" t="n">
        <f aca="false">COUNTIF($P:$P,CONCATENATE(IF(AE$2&lt;10,"0",""),AE$2,"-",IF($R34&lt;10,"0",""),$R34))</f>
        <v>0</v>
      </c>
      <c r="AF34" s="0" t="n">
        <f aca="false">COUNTIF($P:$P,CONCATENATE(IF(AF$2&lt;10,"0",""),AF$2,"-",IF($R34&lt;10,"0",""),$R34))</f>
        <v>0</v>
      </c>
      <c r="AG34" s="0" t="n">
        <f aca="false">COUNTIF($P:$P,CONCATENATE(IF(AG$2&lt;10,"0",""),AG$2,"-",IF($R34&lt;10,"0",""),$R34))</f>
        <v>0</v>
      </c>
      <c r="AH34" s="0" t="n">
        <f aca="false">COUNTIF($P:$P,CONCATENATE(IF(AH$2&lt;10,"0",""),AH$2,"-",IF($R34&lt;10,"0",""),$R34))</f>
        <v>0</v>
      </c>
      <c r="AI34" s="0" t="n">
        <f aca="false">COUNTIF($P:$P,CONCATENATE(IF(AI$2&lt;10,"0",""),AI$2,"-",IF($R34&lt;10,"0",""),$R34))</f>
        <v>0</v>
      </c>
      <c r="AJ34" s="0" t="n">
        <f aca="false">COUNTIF($P:$P,CONCATENATE(IF(AJ$2&lt;10,"0",""),AJ$2,"-",IF($R34&lt;10,"0",""),$R34))</f>
        <v>0</v>
      </c>
      <c r="AK34" s="0" t="n">
        <f aca="false">COUNTIF($P:$P,CONCATENATE(IF(AK$2&lt;10,"0",""),AK$2,"-",IF($R34&lt;10,"0",""),$R34))</f>
        <v>0</v>
      </c>
      <c r="AL34" s="0" t="n">
        <f aca="false">COUNTIF($P:$P,CONCATENATE(IF(AL$2&lt;10,"0",""),AL$2,"-",IF($R34&lt;10,"0",""),$R34))</f>
        <v>0</v>
      </c>
      <c r="AM34" s="0" t="n">
        <f aca="false">COUNTIF($P:$P,CONCATENATE(IF(AM$2&lt;10,"0",""),AM$2,"-",IF($R34&lt;10,"0",""),$R34))</f>
        <v>0</v>
      </c>
      <c r="AN34" s="0" t="n">
        <f aca="false">COUNTIF($P:$P,CONCATENATE(IF(AN$2&lt;10,"0",""),AN$2,"-",IF($R34&lt;10,"0",""),$R34))</f>
        <v>0</v>
      </c>
      <c r="AO34" s="0" t="n">
        <f aca="false">COUNTIF($P:$P,CONCATENATE(IF(AO$2&lt;10,"0",""),AO$2,"-",IF($R34&lt;10,"0",""),$R34))</f>
        <v>0</v>
      </c>
      <c r="AP34" s="0" t="n">
        <f aca="false">COUNTIF($P:$P,CONCATENATE(IF(AP$2&lt;10,"0",""),AP$2,"-",IF($R34&lt;10,"0",""),$R34))</f>
        <v>0</v>
      </c>
      <c r="AQ34" s="0" t="n">
        <f aca="false">COUNTIF($P:$P,CONCATENATE(IF(AQ$2&lt;10,"0",""),AQ$2,"-",IF($R34&lt;10,"0",""),$R34))</f>
        <v>0</v>
      </c>
      <c r="AR34" s="0" t="n">
        <f aca="false">COUNTIF($P:$P,CONCATENATE(IF(AR$2&lt;10,"0",""),AR$2,"-",IF($R34&lt;10,"0",""),$R34))</f>
        <v>0</v>
      </c>
      <c r="AS34" s="0" t="n">
        <f aca="false">COUNTIF($P:$P,CONCATENATE(IF(AS$2&lt;10,"0",""),AS$2,"-",IF($R34&lt;10,"0",""),$R34))</f>
        <v>0</v>
      </c>
      <c r="AT34" s="0" t="n">
        <f aca="false">COUNTIF($P:$P,CONCATENATE(IF(AT$2&lt;10,"0",""),AT$2,"-",IF($R34&lt;10,"0",""),$R34))</f>
        <v>10</v>
      </c>
      <c r="AU34" s="0" t="n">
        <f aca="false">COUNTIF($P:$P,CONCATENATE(IF(AU$2&lt;10,"0",""),AU$2,"-",IF($R34&lt;10,"0",""),$R34))</f>
        <v>5</v>
      </c>
      <c r="AV34" s="0" t="n">
        <f aca="false">COUNTIF($P:$P,CONCATENATE(IF(AV$2&lt;10,"0",""),AV$2,"-",IF($R34&lt;10,"0",""),$R34))</f>
        <v>3</v>
      </c>
      <c r="AW34" s="0" t="n">
        <f aca="false">COUNTIF($P:$P,CONCATENATE(IF(AW$2&lt;10,"0",""),AW$2,"-",IF($R34&lt;10,"0",""),$R34))</f>
        <v>0</v>
      </c>
      <c r="AX34" s="0" t="n">
        <f aca="false">COUNTIF($P:$P,CONCATENATE(IF(AX$2&lt;10,"0",""),AX$2,"-",IF($R34&lt;10,"0",""),$R34))</f>
        <v>0</v>
      </c>
      <c r="AY34" s="0" t="n">
        <f aca="false">COUNTIF($P:$P,CONCATENATE(IF(AY$2&lt;10,"0",""),AY$2,"-",IF($R34&lt;10,"0",""),$R34))</f>
        <v>0</v>
      </c>
      <c r="AZ34" s="0" t="n">
        <f aca="false">COUNTIF($P:$P,CONCATENATE(IF(AZ$2&lt;10,"0",""),AZ$2,"-",IF($R34&lt;10,"0",""),$R34))</f>
        <v>0</v>
      </c>
      <c r="BA34" s="0" t="n">
        <f aca="false">COUNTIF($P:$P,CONCATENATE(IF(BA$2&lt;10,"0",""),BA$2,"-",IF($R34&lt;10,"0",""),$R34))</f>
        <v>0</v>
      </c>
      <c r="BB34" s="0" t="n">
        <f aca="false">COUNTIF($P:$P,CONCATENATE(IF(BB$2&lt;10,"0",""),BB$2,"-",IF($R34&lt;10,"0",""),$R34))</f>
        <v>0</v>
      </c>
      <c r="BC34" s="0" t="n">
        <f aca="false">COUNTIF($P:$P,CONCATENATE(IF(BC$2&lt;10,"0",""),BC$2,"-",IF($R34&lt;10,"0",""),$R34))</f>
        <v>0</v>
      </c>
      <c r="BD34" s="0" t="n">
        <f aca="false">COUNTIF($P:$P,CONCATENATE(IF(BD$2&lt;10,"0",""),BD$2,"-",IF($R34&lt;10,"0",""),$R34))</f>
        <v>0</v>
      </c>
      <c r="BE34" s="0" t="n">
        <f aca="false">COUNTIF($P:$P,CONCATENATE(IF(BE$2&lt;10,"0",""),BE$2,"-",IF($R34&lt;10,"0",""),$R34))</f>
        <v>0</v>
      </c>
      <c r="BF34" s="0" t="n">
        <f aca="false">COUNTIF($P:$P,CONCATENATE(IF(BF$2&lt;10,"0",""),BF$2,"-",IF($R34&lt;10,"0",""),$R34))</f>
        <v>0</v>
      </c>
      <c r="BG34" s="0" t="n">
        <f aca="false">COUNTIF($P:$P,CONCATENATE(IF(BG$2&lt;10,"0",""),BG$2,"-",IF($R34&lt;10,"0",""),$R34))</f>
        <v>0</v>
      </c>
      <c r="BH34" s="0" t="n">
        <f aca="false">COUNTIF($P:$P,CONCATENATE(IF(BH$2&lt;10,"0",""),BH$2,"-",IF($R34&lt;10,"0",""),$R34))</f>
        <v>0</v>
      </c>
      <c r="BI34" s="0" t="n">
        <f aca="false">COUNTIF($P:$P,CONCATENATE(IF(BI$2&lt;10,"0",""),BI$2,"-",IF($R34&lt;10,"0",""),$R34))</f>
        <v>0</v>
      </c>
      <c r="BJ34" s="0" t="n">
        <f aca="false">COUNTIF($P:$P,CONCATENATE(IF(BJ$2&lt;10,"0",""),BJ$2,"-",IF($R34&lt;10,"0",""),$R34))</f>
        <v>0</v>
      </c>
      <c r="BK34" s="0" t="n">
        <f aca="false">COUNTIF($P:$P,CONCATENATE(IF(BK$2&lt;10,"0",""),BK$2,"-",IF($R34&lt;10,"0",""),$R34))</f>
        <v>0</v>
      </c>
      <c r="BL34" s="0" t="n">
        <f aca="false">COUNTIF($P:$P,CONCATENATE(IF(BL$2&lt;10,"0",""),BL$2,"-",IF($R34&lt;10,"0",""),$R34))</f>
        <v>0</v>
      </c>
      <c r="BM34" s="0" t="n">
        <f aca="false">COUNTIF($P:$P,CONCATENATE(IF(BM$2&lt;10,"0",""),BM$2,"-",IF($R34&lt;10,"0",""),$R34))</f>
        <v>0</v>
      </c>
      <c r="BN34" s="0" t="n">
        <f aca="false">COUNTIF($P:$P,CONCATENATE(IF(BN$2&lt;10,"0",""),BN$2,"-",IF($R34&lt;10,"0",""),$R34))</f>
        <v>0</v>
      </c>
      <c r="BO34" s="0" t="n">
        <f aca="false">COUNTIF($P:$P,CONCATENATE(IF(BO$2&lt;10,"0",""),BO$2,"-",IF($R34&lt;10,"0",""),$R34))</f>
        <v>0</v>
      </c>
      <c r="BP34" s="0" t="n">
        <f aca="false">COUNTIF($P:$P,CONCATENATE(IF(BP$2&lt;10,"0",""),BP$2,"-",IF($R34&lt;10,"0",""),$R34))</f>
        <v>0</v>
      </c>
      <c r="BQ34" s="0" t="n">
        <f aca="false">COUNTIF($P:$P,CONCATENATE(IF(BQ$2&lt;10,"0",""),BQ$2,"-",IF($R34&lt;10,"0",""),$R34))</f>
        <v>0</v>
      </c>
    </row>
    <row r="35" customFormat="false" ht="13.5" hidden="false" customHeight="false" outlineLevel="0" collapsed="false">
      <c r="D35" s="0" t="n">
        <v>5</v>
      </c>
      <c r="E35" s="1" t="n">
        <v>18.1807745166612</v>
      </c>
      <c r="F35" s="1" t="n">
        <v>15.699254786314</v>
      </c>
      <c r="H35" s="2" t="n">
        <f aca="false">ROUNDUP(E35,1)</f>
        <v>18.2</v>
      </c>
      <c r="I35" s="2" t="n">
        <f aca="false">ROUNDUP(F35,2)</f>
        <v>15.7</v>
      </c>
      <c r="N35" s="2" t="n">
        <f aca="false">FLOOR(H35/$K$7,1)</f>
        <v>91</v>
      </c>
      <c r="O35" s="2" t="n">
        <f aca="false">FLOOR(I35/$K$8,1)</f>
        <v>320</v>
      </c>
      <c r="P35" s="0" t="str">
        <f aca="false">CONCATENATE(N35,"-",O35)</f>
        <v>91-320</v>
      </c>
      <c r="R35" s="0" t="n">
        <v>321</v>
      </c>
      <c r="S35" s="0" t="str">
        <f aca="false">CONCATENATE(R35*$K$8,"&lt;=y&lt;",R36*$K$8)</f>
        <v>15.729&lt;=y&lt;15.778</v>
      </c>
      <c r="T35" s="0" t="n">
        <f aca="false">COUNTIF($P:$P,CONCATENATE(IF(T$2&lt;10,"0",""),T$2,"-",IF($R35&lt;10,"0",""),$R35))</f>
        <v>0</v>
      </c>
      <c r="U35" s="0" t="n">
        <f aca="false">COUNTIF($P:$P,CONCATENATE(IF(U$2&lt;10,"0",""),U$2,"-",IF($R35&lt;10,"0",""),$R35))</f>
        <v>0</v>
      </c>
      <c r="V35" s="0" t="n">
        <f aca="false">COUNTIF($P:$P,CONCATENATE(IF(V$2&lt;10,"0",""),V$2,"-",IF($R35&lt;10,"0",""),$R35))</f>
        <v>0</v>
      </c>
      <c r="W35" s="0" t="n">
        <f aca="false">COUNTIF($P:$P,CONCATENATE(IF(W$2&lt;10,"0",""),W$2,"-",IF($R35&lt;10,"0",""),$R35))</f>
        <v>0</v>
      </c>
      <c r="X35" s="0" t="n">
        <f aca="false">COUNTIF($P:$P,CONCATENATE(IF(X$2&lt;10,"0",""),X$2,"-",IF($R35&lt;10,"0",""),$R35))</f>
        <v>0</v>
      </c>
      <c r="Y35" s="0" t="n">
        <f aca="false">COUNTIF($P:$P,CONCATENATE(IF(Y$2&lt;10,"0",""),Y$2,"-",IF($R35&lt;10,"0",""),$R35))</f>
        <v>0</v>
      </c>
      <c r="Z35" s="0" t="n">
        <f aca="false">COUNTIF($P:$P,CONCATENATE(IF(Z$2&lt;10,"0",""),Z$2,"-",IF($R35&lt;10,"0",""),$R35))</f>
        <v>0</v>
      </c>
      <c r="AA35" s="0" t="n">
        <f aca="false">COUNTIF($P:$P,CONCATENATE(IF(AA$2&lt;10,"0",""),AA$2,"-",IF($R35&lt;10,"0",""),$R35))</f>
        <v>0</v>
      </c>
      <c r="AB35" s="0" t="n">
        <f aca="false">COUNTIF($P:$P,CONCATENATE(IF(AB$2&lt;10,"0",""),AB$2,"-",IF($R35&lt;10,"0",""),$R35))</f>
        <v>0</v>
      </c>
      <c r="AC35" s="0" t="n">
        <f aca="false">COUNTIF($P:$P,CONCATENATE(IF(AC$2&lt;10,"0",""),AC$2,"-",IF($R35&lt;10,"0",""),$R35))</f>
        <v>0</v>
      </c>
      <c r="AD35" s="0" t="n">
        <f aca="false">COUNTIF($P:$P,CONCATENATE(IF(AD$2&lt;10,"0",""),AD$2,"-",IF($R35&lt;10,"0",""),$R35))</f>
        <v>0</v>
      </c>
      <c r="AE35" s="0" t="n">
        <f aca="false">COUNTIF($P:$P,CONCATENATE(IF(AE$2&lt;10,"0",""),AE$2,"-",IF($R35&lt;10,"0",""),$R35))</f>
        <v>0</v>
      </c>
      <c r="AF35" s="0" t="n">
        <f aca="false">COUNTIF($P:$P,CONCATENATE(IF(AF$2&lt;10,"0",""),AF$2,"-",IF($R35&lt;10,"0",""),$R35))</f>
        <v>0</v>
      </c>
      <c r="AG35" s="0" t="n">
        <f aca="false">COUNTIF($P:$P,CONCATENATE(IF(AG$2&lt;10,"0",""),AG$2,"-",IF($R35&lt;10,"0",""),$R35))</f>
        <v>0</v>
      </c>
      <c r="AH35" s="0" t="n">
        <f aca="false">COUNTIF($P:$P,CONCATENATE(IF(AH$2&lt;10,"0",""),AH$2,"-",IF($R35&lt;10,"0",""),$R35))</f>
        <v>0</v>
      </c>
      <c r="AI35" s="0" t="n">
        <f aca="false">COUNTIF($P:$P,CONCATENATE(IF(AI$2&lt;10,"0",""),AI$2,"-",IF($R35&lt;10,"0",""),$R35))</f>
        <v>0</v>
      </c>
      <c r="AJ35" s="0" t="n">
        <f aca="false">COUNTIF($P:$P,CONCATENATE(IF(AJ$2&lt;10,"0",""),AJ$2,"-",IF($R35&lt;10,"0",""),$R35))</f>
        <v>0</v>
      </c>
      <c r="AK35" s="0" t="n">
        <f aca="false">COUNTIF($P:$P,CONCATENATE(IF(AK$2&lt;10,"0",""),AK$2,"-",IF($R35&lt;10,"0",""),$R35))</f>
        <v>0</v>
      </c>
      <c r="AL35" s="0" t="n">
        <f aca="false">COUNTIF($P:$P,CONCATENATE(IF(AL$2&lt;10,"0",""),AL$2,"-",IF($R35&lt;10,"0",""),$R35))</f>
        <v>0</v>
      </c>
      <c r="AM35" s="0" t="n">
        <f aca="false">COUNTIF($P:$P,CONCATENATE(IF(AM$2&lt;10,"0",""),AM$2,"-",IF($R35&lt;10,"0",""),$R35))</f>
        <v>0</v>
      </c>
      <c r="AN35" s="0" t="n">
        <f aca="false">COUNTIF($P:$P,CONCATENATE(IF(AN$2&lt;10,"0",""),AN$2,"-",IF($R35&lt;10,"0",""),$R35))</f>
        <v>0</v>
      </c>
      <c r="AO35" s="0" t="n">
        <f aca="false">COUNTIF($P:$P,CONCATENATE(IF(AO$2&lt;10,"0",""),AO$2,"-",IF($R35&lt;10,"0",""),$R35))</f>
        <v>0</v>
      </c>
      <c r="AP35" s="0" t="n">
        <f aca="false">COUNTIF($P:$P,CONCATENATE(IF(AP$2&lt;10,"0",""),AP$2,"-",IF($R35&lt;10,"0",""),$R35))</f>
        <v>0</v>
      </c>
      <c r="AQ35" s="0" t="n">
        <f aca="false">COUNTIF($P:$P,CONCATENATE(IF(AQ$2&lt;10,"0",""),AQ$2,"-",IF($R35&lt;10,"0",""),$R35))</f>
        <v>0</v>
      </c>
      <c r="AR35" s="0" t="n">
        <f aca="false">COUNTIF($P:$P,CONCATENATE(IF(AR$2&lt;10,"0",""),AR$2,"-",IF($R35&lt;10,"0",""),$R35))</f>
        <v>0</v>
      </c>
      <c r="AS35" s="0" t="n">
        <f aca="false">COUNTIF($P:$P,CONCATENATE(IF(AS$2&lt;10,"0",""),AS$2,"-",IF($R35&lt;10,"0",""),$R35))</f>
        <v>0</v>
      </c>
      <c r="AT35" s="0" t="n">
        <f aca="false">COUNTIF($P:$P,CONCATENATE(IF(AT$2&lt;10,"0",""),AT$2,"-",IF($R35&lt;10,"0",""),$R35))</f>
        <v>0</v>
      </c>
      <c r="AU35" s="0" t="n">
        <f aca="false">COUNTIF($P:$P,CONCATENATE(IF(AU$2&lt;10,"0",""),AU$2,"-",IF($R35&lt;10,"0",""),$R35))</f>
        <v>2</v>
      </c>
      <c r="AV35" s="0" t="n">
        <f aca="false">COUNTIF($P:$P,CONCATENATE(IF(AV$2&lt;10,"0",""),AV$2,"-",IF($R35&lt;10,"0",""),$R35))</f>
        <v>1</v>
      </c>
      <c r="AW35" s="0" t="n">
        <f aca="false">COUNTIF($P:$P,CONCATENATE(IF(AW$2&lt;10,"0",""),AW$2,"-",IF($R35&lt;10,"0",""),$R35))</f>
        <v>0</v>
      </c>
      <c r="AX35" s="0" t="n">
        <f aca="false">COUNTIF($P:$P,CONCATENATE(IF(AX$2&lt;10,"0",""),AX$2,"-",IF($R35&lt;10,"0",""),$R35))</f>
        <v>0</v>
      </c>
      <c r="AY35" s="0" t="n">
        <f aca="false">COUNTIF($P:$P,CONCATENATE(IF(AY$2&lt;10,"0",""),AY$2,"-",IF($R35&lt;10,"0",""),$R35))</f>
        <v>0</v>
      </c>
      <c r="AZ35" s="0" t="n">
        <f aca="false">COUNTIF($P:$P,CONCATENATE(IF(AZ$2&lt;10,"0",""),AZ$2,"-",IF($R35&lt;10,"0",""),$R35))</f>
        <v>0</v>
      </c>
      <c r="BA35" s="0" t="n">
        <f aca="false">COUNTIF($P:$P,CONCATENATE(IF(BA$2&lt;10,"0",""),BA$2,"-",IF($R35&lt;10,"0",""),$R35))</f>
        <v>0</v>
      </c>
      <c r="BB35" s="0" t="n">
        <f aca="false">COUNTIF($P:$P,CONCATENATE(IF(BB$2&lt;10,"0",""),BB$2,"-",IF($R35&lt;10,"0",""),$R35))</f>
        <v>0</v>
      </c>
      <c r="BC35" s="0" t="n">
        <f aca="false">COUNTIF($P:$P,CONCATENATE(IF(BC$2&lt;10,"0",""),BC$2,"-",IF($R35&lt;10,"0",""),$R35))</f>
        <v>0</v>
      </c>
      <c r="BD35" s="0" t="n">
        <f aca="false">COUNTIF($P:$P,CONCATENATE(IF(BD$2&lt;10,"0",""),BD$2,"-",IF($R35&lt;10,"0",""),$R35))</f>
        <v>0</v>
      </c>
      <c r="BE35" s="0" t="n">
        <f aca="false">COUNTIF($P:$P,CONCATENATE(IF(BE$2&lt;10,"0",""),BE$2,"-",IF($R35&lt;10,"0",""),$R35))</f>
        <v>0</v>
      </c>
      <c r="BF35" s="0" t="n">
        <f aca="false">COUNTIF($P:$P,CONCATENATE(IF(BF$2&lt;10,"0",""),BF$2,"-",IF($R35&lt;10,"0",""),$R35))</f>
        <v>0</v>
      </c>
      <c r="BG35" s="0" t="n">
        <f aca="false">COUNTIF($P:$P,CONCATENATE(IF(BG$2&lt;10,"0",""),BG$2,"-",IF($R35&lt;10,"0",""),$R35))</f>
        <v>0</v>
      </c>
      <c r="BH35" s="0" t="n">
        <f aca="false">COUNTIF($P:$P,CONCATENATE(IF(BH$2&lt;10,"0",""),BH$2,"-",IF($R35&lt;10,"0",""),$R35))</f>
        <v>0</v>
      </c>
      <c r="BI35" s="0" t="n">
        <f aca="false">COUNTIF($P:$P,CONCATENATE(IF(BI$2&lt;10,"0",""),BI$2,"-",IF($R35&lt;10,"0",""),$R35))</f>
        <v>0</v>
      </c>
      <c r="BJ35" s="0" t="n">
        <f aca="false">COUNTIF($P:$P,CONCATENATE(IF(BJ$2&lt;10,"0",""),BJ$2,"-",IF($R35&lt;10,"0",""),$R35))</f>
        <v>0</v>
      </c>
      <c r="BK35" s="0" t="n">
        <f aca="false">COUNTIF($P:$P,CONCATENATE(IF(BK$2&lt;10,"0",""),BK$2,"-",IF($R35&lt;10,"0",""),$R35))</f>
        <v>0</v>
      </c>
      <c r="BL35" s="0" t="n">
        <f aca="false">COUNTIF($P:$P,CONCATENATE(IF(BL$2&lt;10,"0",""),BL$2,"-",IF($R35&lt;10,"0",""),$R35))</f>
        <v>0</v>
      </c>
      <c r="BM35" s="0" t="n">
        <f aca="false">COUNTIF($P:$P,CONCATENATE(IF(BM$2&lt;10,"0",""),BM$2,"-",IF($R35&lt;10,"0",""),$R35))</f>
        <v>0</v>
      </c>
      <c r="BN35" s="0" t="n">
        <f aca="false">COUNTIF($P:$P,CONCATENATE(IF(BN$2&lt;10,"0",""),BN$2,"-",IF($R35&lt;10,"0",""),$R35))</f>
        <v>0</v>
      </c>
      <c r="BO35" s="0" t="n">
        <f aca="false">COUNTIF($P:$P,CONCATENATE(IF(BO$2&lt;10,"0",""),BO$2,"-",IF($R35&lt;10,"0",""),$R35))</f>
        <v>0</v>
      </c>
      <c r="BP35" s="0" t="n">
        <f aca="false">COUNTIF($P:$P,CONCATENATE(IF(BP$2&lt;10,"0",""),BP$2,"-",IF($R35&lt;10,"0",""),$R35))</f>
        <v>0</v>
      </c>
      <c r="BQ35" s="0" t="n">
        <f aca="false">COUNTIF($P:$P,CONCATENATE(IF(BQ$2&lt;10,"0",""),BQ$2,"-",IF($R35&lt;10,"0",""),$R35))</f>
        <v>0</v>
      </c>
    </row>
    <row r="36" customFormat="false" ht="13.5" hidden="false" customHeight="false" outlineLevel="0" collapsed="false">
      <c r="D36" s="0" t="n">
        <v>6</v>
      </c>
      <c r="E36" s="1" t="n">
        <v>20.3311287246569</v>
      </c>
      <c r="F36" s="1" t="n">
        <v>15.825654651087</v>
      </c>
      <c r="H36" s="2" t="n">
        <f aca="false">ROUNDUP(E36,1)</f>
        <v>20.4</v>
      </c>
      <c r="I36" s="2" t="n">
        <f aca="false">ROUNDUP(F36,2)</f>
        <v>15.83</v>
      </c>
      <c r="N36" s="2" t="n">
        <f aca="false">FLOOR(H36/$K$7,1)</f>
        <v>102</v>
      </c>
      <c r="O36" s="2" t="n">
        <f aca="false">FLOOR(I36/$K$8,1)</f>
        <v>323</v>
      </c>
      <c r="P36" s="0" t="str">
        <f aca="false">CONCATENATE(N36,"-",O36)</f>
        <v>102-323</v>
      </c>
      <c r="R36" s="0" t="n">
        <v>322</v>
      </c>
      <c r="S36" s="0" t="str">
        <f aca="false">CONCATENATE(R36*$K$8,"&lt;=y&lt;",R37*$K$8)</f>
        <v>15.778&lt;=y&lt;15.827</v>
      </c>
      <c r="T36" s="0" t="n">
        <f aca="false">COUNTIF($P:$P,CONCATENATE(IF(T$2&lt;10,"0",""),T$2,"-",IF($R36&lt;10,"0",""),$R36))</f>
        <v>0</v>
      </c>
      <c r="U36" s="0" t="n">
        <f aca="false">COUNTIF($P:$P,CONCATENATE(IF(U$2&lt;10,"0",""),U$2,"-",IF($R36&lt;10,"0",""),$R36))</f>
        <v>0</v>
      </c>
      <c r="V36" s="0" t="n">
        <f aca="false">COUNTIF($P:$P,CONCATENATE(IF(V$2&lt;10,"0",""),V$2,"-",IF($R36&lt;10,"0",""),$R36))</f>
        <v>0</v>
      </c>
      <c r="W36" s="0" t="n">
        <f aca="false">COUNTIF($P:$P,CONCATENATE(IF(W$2&lt;10,"0",""),W$2,"-",IF($R36&lt;10,"0",""),$R36))</f>
        <v>0</v>
      </c>
      <c r="X36" s="0" t="n">
        <f aca="false">COUNTIF($P:$P,CONCATENATE(IF(X$2&lt;10,"0",""),X$2,"-",IF($R36&lt;10,"0",""),$R36))</f>
        <v>0</v>
      </c>
      <c r="Y36" s="0" t="n">
        <f aca="false">COUNTIF($P:$P,CONCATENATE(IF(Y$2&lt;10,"0",""),Y$2,"-",IF($R36&lt;10,"0",""),$R36))</f>
        <v>0</v>
      </c>
      <c r="Z36" s="0" t="n">
        <f aca="false">COUNTIF($P:$P,CONCATENATE(IF(Z$2&lt;10,"0",""),Z$2,"-",IF($R36&lt;10,"0",""),$R36))</f>
        <v>0</v>
      </c>
      <c r="AA36" s="0" t="n">
        <f aca="false">COUNTIF($P:$P,CONCATENATE(IF(AA$2&lt;10,"0",""),AA$2,"-",IF($R36&lt;10,"0",""),$R36))</f>
        <v>0</v>
      </c>
      <c r="AB36" s="0" t="n">
        <f aca="false">COUNTIF($P:$P,CONCATENATE(IF(AB$2&lt;10,"0",""),AB$2,"-",IF($R36&lt;10,"0",""),$R36))</f>
        <v>0</v>
      </c>
      <c r="AC36" s="0" t="n">
        <f aca="false">COUNTIF($P:$P,CONCATENATE(IF(AC$2&lt;10,"0",""),AC$2,"-",IF($R36&lt;10,"0",""),$R36))</f>
        <v>0</v>
      </c>
      <c r="AD36" s="0" t="n">
        <f aca="false">COUNTIF($P:$P,CONCATENATE(IF(AD$2&lt;10,"0",""),AD$2,"-",IF($R36&lt;10,"0",""),$R36))</f>
        <v>0</v>
      </c>
      <c r="AE36" s="0" t="n">
        <f aca="false">COUNTIF($P:$P,CONCATENATE(IF(AE$2&lt;10,"0",""),AE$2,"-",IF($R36&lt;10,"0",""),$R36))</f>
        <v>0</v>
      </c>
      <c r="AF36" s="0" t="n">
        <f aca="false">COUNTIF($P:$P,CONCATENATE(IF(AF$2&lt;10,"0",""),AF$2,"-",IF($R36&lt;10,"0",""),$R36))</f>
        <v>0</v>
      </c>
      <c r="AG36" s="0" t="n">
        <f aca="false">COUNTIF($P:$P,CONCATENATE(IF(AG$2&lt;10,"0",""),AG$2,"-",IF($R36&lt;10,"0",""),$R36))</f>
        <v>0</v>
      </c>
      <c r="AH36" s="0" t="n">
        <f aca="false">COUNTIF($P:$P,CONCATENATE(IF(AH$2&lt;10,"0",""),AH$2,"-",IF($R36&lt;10,"0",""),$R36))</f>
        <v>0</v>
      </c>
      <c r="AI36" s="0" t="n">
        <f aca="false">COUNTIF($P:$P,CONCATENATE(IF(AI$2&lt;10,"0",""),AI$2,"-",IF($R36&lt;10,"0",""),$R36))</f>
        <v>0</v>
      </c>
      <c r="AJ36" s="0" t="n">
        <f aca="false">COUNTIF($P:$P,CONCATENATE(IF(AJ$2&lt;10,"0",""),AJ$2,"-",IF($R36&lt;10,"0",""),$R36))</f>
        <v>0</v>
      </c>
      <c r="AK36" s="0" t="n">
        <f aca="false">COUNTIF($P:$P,CONCATENATE(IF(AK$2&lt;10,"0",""),AK$2,"-",IF($R36&lt;10,"0",""),$R36))</f>
        <v>0</v>
      </c>
      <c r="AL36" s="0" t="n">
        <f aca="false">COUNTIF($P:$P,CONCATENATE(IF(AL$2&lt;10,"0",""),AL$2,"-",IF($R36&lt;10,"0",""),$R36))</f>
        <v>0</v>
      </c>
      <c r="AM36" s="0" t="n">
        <f aca="false">COUNTIF($P:$P,CONCATENATE(IF(AM$2&lt;10,"0",""),AM$2,"-",IF($R36&lt;10,"0",""),$R36))</f>
        <v>0</v>
      </c>
      <c r="AN36" s="0" t="n">
        <f aca="false">COUNTIF($P:$P,CONCATENATE(IF(AN$2&lt;10,"0",""),AN$2,"-",IF($R36&lt;10,"0",""),$R36))</f>
        <v>0</v>
      </c>
      <c r="AO36" s="0" t="n">
        <f aca="false">COUNTIF($P:$P,CONCATENATE(IF(AO$2&lt;10,"0",""),AO$2,"-",IF($R36&lt;10,"0",""),$R36))</f>
        <v>0</v>
      </c>
      <c r="AP36" s="0" t="n">
        <f aca="false">COUNTIF($P:$P,CONCATENATE(IF(AP$2&lt;10,"0",""),AP$2,"-",IF($R36&lt;10,"0",""),$R36))</f>
        <v>0</v>
      </c>
      <c r="AQ36" s="0" t="n">
        <f aca="false">COUNTIF($P:$P,CONCATENATE(IF(AQ$2&lt;10,"0",""),AQ$2,"-",IF($R36&lt;10,"0",""),$R36))</f>
        <v>0</v>
      </c>
      <c r="AR36" s="0" t="n">
        <f aca="false">COUNTIF($P:$P,CONCATENATE(IF(AR$2&lt;10,"0",""),AR$2,"-",IF($R36&lt;10,"0",""),$R36))</f>
        <v>0</v>
      </c>
      <c r="AS36" s="0" t="n">
        <f aca="false">COUNTIF($P:$P,CONCATENATE(IF(AS$2&lt;10,"0",""),AS$2,"-",IF($R36&lt;10,"0",""),$R36))</f>
        <v>0</v>
      </c>
      <c r="AT36" s="0" t="n">
        <f aca="false">COUNTIF($P:$P,CONCATENATE(IF(AT$2&lt;10,"0",""),AT$2,"-",IF($R36&lt;10,"0",""),$R36))</f>
        <v>0</v>
      </c>
      <c r="AU36" s="0" t="n">
        <f aca="false">COUNTIF($P:$P,CONCATENATE(IF(AU$2&lt;10,"0",""),AU$2,"-",IF($R36&lt;10,"0",""),$R36))</f>
        <v>0</v>
      </c>
      <c r="AV36" s="0" t="n">
        <f aca="false">COUNTIF($P:$P,CONCATENATE(IF(AV$2&lt;10,"0",""),AV$2,"-",IF($R36&lt;10,"0",""),$R36))</f>
        <v>0</v>
      </c>
      <c r="AW36" s="0" t="n">
        <f aca="false">COUNTIF($P:$P,CONCATENATE(IF(AW$2&lt;10,"0",""),AW$2,"-",IF($R36&lt;10,"0",""),$R36))</f>
        <v>0</v>
      </c>
      <c r="AX36" s="0" t="n">
        <f aca="false">COUNTIF($P:$P,CONCATENATE(IF(AX$2&lt;10,"0",""),AX$2,"-",IF($R36&lt;10,"0",""),$R36))</f>
        <v>0</v>
      </c>
      <c r="AY36" s="0" t="n">
        <f aca="false">COUNTIF($P:$P,CONCATENATE(IF(AY$2&lt;10,"0",""),AY$2,"-",IF($R36&lt;10,"0",""),$R36))</f>
        <v>0</v>
      </c>
      <c r="AZ36" s="0" t="n">
        <f aca="false">COUNTIF($P:$P,CONCATENATE(IF(AZ$2&lt;10,"0",""),AZ$2,"-",IF($R36&lt;10,"0",""),$R36))</f>
        <v>0</v>
      </c>
      <c r="BA36" s="0" t="n">
        <f aca="false">COUNTIF($P:$P,CONCATENATE(IF(BA$2&lt;10,"0",""),BA$2,"-",IF($R36&lt;10,"0",""),$R36))</f>
        <v>0</v>
      </c>
      <c r="BB36" s="0" t="n">
        <f aca="false">COUNTIF($P:$P,CONCATENATE(IF(BB$2&lt;10,"0",""),BB$2,"-",IF($R36&lt;10,"0",""),$R36))</f>
        <v>0</v>
      </c>
      <c r="BC36" s="0" t="n">
        <f aca="false">COUNTIF($P:$P,CONCATENATE(IF(BC$2&lt;10,"0",""),BC$2,"-",IF($R36&lt;10,"0",""),$R36))</f>
        <v>0</v>
      </c>
      <c r="BD36" s="0" t="n">
        <f aca="false">COUNTIF($P:$P,CONCATENATE(IF(BD$2&lt;10,"0",""),BD$2,"-",IF($R36&lt;10,"0",""),$R36))</f>
        <v>0</v>
      </c>
      <c r="BE36" s="0" t="n">
        <f aca="false">COUNTIF($P:$P,CONCATENATE(IF(BE$2&lt;10,"0",""),BE$2,"-",IF($R36&lt;10,"0",""),$R36))</f>
        <v>0</v>
      </c>
      <c r="BF36" s="0" t="n">
        <f aca="false">COUNTIF($P:$P,CONCATENATE(IF(BF$2&lt;10,"0",""),BF$2,"-",IF($R36&lt;10,"0",""),$R36))</f>
        <v>0</v>
      </c>
      <c r="BG36" s="0" t="n">
        <f aca="false">COUNTIF($P:$P,CONCATENATE(IF(BG$2&lt;10,"0",""),BG$2,"-",IF($R36&lt;10,"0",""),$R36))</f>
        <v>0</v>
      </c>
      <c r="BH36" s="0" t="n">
        <f aca="false">COUNTIF($P:$P,CONCATENATE(IF(BH$2&lt;10,"0",""),BH$2,"-",IF($R36&lt;10,"0",""),$R36))</f>
        <v>0</v>
      </c>
      <c r="BI36" s="0" t="n">
        <f aca="false">COUNTIF($P:$P,CONCATENATE(IF(BI$2&lt;10,"0",""),BI$2,"-",IF($R36&lt;10,"0",""),$R36))</f>
        <v>0</v>
      </c>
      <c r="BJ36" s="0" t="n">
        <f aca="false">COUNTIF($P:$P,CONCATENATE(IF(BJ$2&lt;10,"0",""),BJ$2,"-",IF($R36&lt;10,"0",""),$R36))</f>
        <v>0</v>
      </c>
      <c r="BK36" s="0" t="n">
        <f aca="false">COUNTIF($P:$P,CONCATENATE(IF(BK$2&lt;10,"0",""),BK$2,"-",IF($R36&lt;10,"0",""),$R36))</f>
        <v>0</v>
      </c>
      <c r="BL36" s="0" t="n">
        <f aca="false">COUNTIF($P:$P,CONCATENATE(IF(BL$2&lt;10,"0",""),BL$2,"-",IF($R36&lt;10,"0",""),$R36))</f>
        <v>0</v>
      </c>
      <c r="BM36" s="0" t="n">
        <f aca="false">COUNTIF($P:$P,CONCATENATE(IF(BM$2&lt;10,"0",""),BM$2,"-",IF($R36&lt;10,"0",""),$R36))</f>
        <v>0</v>
      </c>
      <c r="BN36" s="0" t="n">
        <f aca="false">COUNTIF($P:$P,CONCATENATE(IF(BN$2&lt;10,"0",""),BN$2,"-",IF($R36&lt;10,"0",""),$R36))</f>
        <v>0</v>
      </c>
      <c r="BO36" s="0" t="n">
        <f aca="false">COUNTIF($P:$P,CONCATENATE(IF(BO$2&lt;10,"0",""),BO$2,"-",IF($R36&lt;10,"0",""),$R36))</f>
        <v>0</v>
      </c>
      <c r="BP36" s="0" t="n">
        <f aca="false">COUNTIF($P:$P,CONCATENATE(IF(BP$2&lt;10,"0",""),BP$2,"-",IF($R36&lt;10,"0",""),$R36))</f>
        <v>0</v>
      </c>
      <c r="BQ36" s="0" t="n">
        <f aca="false">COUNTIF($P:$P,CONCATENATE(IF(BQ$2&lt;10,"0",""),BQ$2,"-",IF($R36&lt;10,"0",""),$R36))</f>
        <v>0</v>
      </c>
    </row>
    <row r="37" customFormat="false" ht="13.5" hidden="false" customHeight="false" outlineLevel="0" collapsed="false">
      <c r="D37" s="0" t="n">
        <v>7</v>
      </c>
      <c r="E37" s="1" t="n">
        <v>18.5730342929085</v>
      </c>
      <c r="F37" s="1" t="n">
        <v>15.7195022624256</v>
      </c>
      <c r="H37" s="2" t="n">
        <f aca="false">ROUNDUP(E37,1)</f>
        <v>18.6</v>
      </c>
      <c r="I37" s="2" t="n">
        <f aca="false">ROUNDUP(F37,2)</f>
        <v>15.72</v>
      </c>
      <c r="N37" s="2" t="n">
        <f aca="false">FLOOR(H37/$K$7,1)</f>
        <v>93</v>
      </c>
      <c r="O37" s="2" t="n">
        <f aca="false">FLOOR(I37/$K$8,1)</f>
        <v>320</v>
      </c>
      <c r="P37" s="0" t="str">
        <f aca="false">CONCATENATE(N37,"-",O37)</f>
        <v>93-320</v>
      </c>
      <c r="R37" s="0" t="n">
        <v>323</v>
      </c>
      <c r="S37" s="0" t="str">
        <f aca="false">CONCATENATE(R37*$K$8,"&lt;=y&lt;",R38*$K$8)</f>
        <v>15.827&lt;=y&lt;15.876</v>
      </c>
      <c r="T37" s="0" t="n">
        <f aca="false">COUNTIF($P:$P,CONCATENATE(IF(T$2&lt;10,"0",""),T$2,"-",IF($R37&lt;10,"0",""),$R37))</f>
        <v>0</v>
      </c>
      <c r="U37" s="0" t="n">
        <f aca="false">COUNTIF($P:$P,CONCATENATE(IF(U$2&lt;10,"0",""),U$2,"-",IF($R37&lt;10,"0",""),$R37))</f>
        <v>0</v>
      </c>
      <c r="V37" s="0" t="n">
        <f aca="false">COUNTIF($P:$P,CONCATENATE(IF(V$2&lt;10,"0",""),V$2,"-",IF($R37&lt;10,"0",""),$R37))</f>
        <v>0</v>
      </c>
      <c r="W37" s="0" t="n">
        <f aca="false">COUNTIF($P:$P,CONCATENATE(IF(W$2&lt;10,"0",""),W$2,"-",IF($R37&lt;10,"0",""),$R37))</f>
        <v>0</v>
      </c>
      <c r="X37" s="0" t="n">
        <f aca="false">COUNTIF($P:$P,CONCATENATE(IF(X$2&lt;10,"0",""),X$2,"-",IF($R37&lt;10,"0",""),$R37))</f>
        <v>0</v>
      </c>
      <c r="Y37" s="0" t="n">
        <f aca="false">COUNTIF($P:$P,CONCATENATE(IF(Y$2&lt;10,"0",""),Y$2,"-",IF($R37&lt;10,"0",""),$R37))</f>
        <v>0</v>
      </c>
      <c r="Z37" s="0" t="n">
        <f aca="false">COUNTIF($P:$P,CONCATENATE(IF(Z$2&lt;10,"0",""),Z$2,"-",IF($R37&lt;10,"0",""),$R37))</f>
        <v>0</v>
      </c>
      <c r="AA37" s="0" t="n">
        <f aca="false">COUNTIF($P:$P,CONCATENATE(IF(AA$2&lt;10,"0",""),AA$2,"-",IF($R37&lt;10,"0",""),$R37))</f>
        <v>0</v>
      </c>
      <c r="AB37" s="0" t="n">
        <f aca="false">COUNTIF($P:$P,CONCATENATE(IF(AB$2&lt;10,"0",""),AB$2,"-",IF($R37&lt;10,"0",""),$R37))</f>
        <v>0</v>
      </c>
      <c r="AC37" s="0" t="n">
        <f aca="false">COUNTIF($P:$P,CONCATENATE(IF(AC$2&lt;10,"0",""),AC$2,"-",IF($R37&lt;10,"0",""),$R37))</f>
        <v>0</v>
      </c>
      <c r="AD37" s="0" t="n">
        <f aca="false">COUNTIF($P:$P,CONCATENATE(IF(AD$2&lt;10,"0",""),AD$2,"-",IF($R37&lt;10,"0",""),$R37))</f>
        <v>0</v>
      </c>
      <c r="AE37" s="0" t="n">
        <f aca="false">COUNTIF($P:$P,CONCATENATE(IF(AE$2&lt;10,"0",""),AE$2,"-",IF($R37&lt;10,"0",""),$R37))</f>
        <v>0</v>
      </c>
      <c r="AF37" s="0" t="n">
        <f aca="false">COUNTIF($P:$P,CONCATENATE(IF(AF$2&lt;10,"0",""),AF$2,"-",IF($R37&lt;10,"0",""),$R37))</f>
        <v>0</v>
      </c>
      <c r="AG37" s="0" t="n">
        <f aca="false">COUNTIF($P:$P,CONCATENATE(IF(AG$2&lt;10,"0",""),AG$2,"-",IF($R37&lt;10,"0",""),$R37))</f>
        <v>0</v>
      </c>
      <c r="AH37" s="0" t="n">
        <f aca="false">COUNTIF($P:$P,CONCATENATE(IF(AH$2&lt;10,"0",""),AH$2,"-",IF($R37&lt;10,"0",""),$R37))</f>
        <v>0</v>
      </c>
      <c r="AI37" s="0" t="n">
        <f aca="false">COUNTIF($P:$P,CONCATENATE(IF(AI$2&lt;10,"0",""),AI$2,"-",IF($R37&lt;10,"0",""),$R37))</f>
        <v>0</v>
      </c>
      <c r="AJ37" s="0" t="n">
        <f aca="false">COUNTIF($P:$P,CONCATENATE(IF(AJ$2&lt;10,"0",""),AJ$2,"-",IF($R37&lt;10,"0",""),$R37))</f>
        <v>0</v>
      </c>
      <c r="AK37" s="0" t="n">
        <f aca="false">COUNTIF($P:$P,CONCATENATE(IF(AK$2&lt;10,"0",""),AK$2,"-",IF($R37&lt;10,"0",""),$R37))</f>
        <v>0</v>
      </c>
      <c r="AL37" s="0" t="n">
        <f aca="false">COUNTIF($P:$P,CONCATENATE(IF(AL$2&lt;10,"0",""),AL$2,"-",IF($R37&lt;10,"0",""),$R37))</f>
        <v>0</v>
      </c>
      <c r="AM37" s="0" t="n">
        <f aca="false">COUNTIF($P:$P,CONCATENATE(IF(AM$2&lt;10,"0",""),AM$2,"-",IF($R37&lt;10,"0",""),$R37))</f>
        <v>0</v>
      </c>
      <c r="AN37" s="0" t="n">
        <f aca="false">COUNTIF($P:$P,CONCATENATE(IF(AN$2&lt;10,"0",""),AN$2,"-",IF($R37&lt;10,"0",""),$R37))</f>
        <v>0</v>
      </c>
      <c r="AO37" s="0" t="n">
        <f aca="false">COUNTIF($P:$P,CONCATENATE(IF(AO$2&lt;10,"0",""),AO$2,"-",IF($R37&lt;10,"0",""),$R37))</f>
        <v>0</v>
      </c>
      <c r="AP37" s="0" t="n">
        <f aca="false">COUNTIF($P:$P,CONCATENATE(IF(AP$2&lt;10,"0",""),AP$2,"-",IF($R37&lt;10,"0",""),$R37))</f>
        <v>0</v>
      </c>
      <c r="AQ37" s="0" t="n">
        <f aca="false">COUNTIF($P:$P,CONCATENATE(IF(AQ$2&lt;10,"0",""),AQ$2,"-",IF($R37&lt;10,"0",""),$R37))</f>
        <v>0</v>
      </c>
      <c r="AR37" s="0" t="n">
        <f aca="false">COUNTIF($P:$P,CONCATENATE(IF(AR$2&lt;10,"0",""),AR$2,"-",IF($R37&lt;10,"0",""),$R37))</f>
        <v>0</v>
      </c>
      <c r="AS37" s="0" t="n">
        <f aca="false">COUNTIF($P:$P,CONCATENATE(IF(AS$2&lt;10,"0",""),AS$2,"-",IF($R37&lt;10,"0",""),$R37))</f>
        <v>0</v>
      </c>
      <c r="AT37" s="0" t="n">
        <f aca="false">COUNTIF($P:$P,CONCATENATE(IF(AT$2&lt;10,"0",""),AT$2,"-",IF($R37&lt;10,"0",""),$R37))</f>
        <v>0</v>
      </c>
      <c r="AU37" s="0" t="n">
        <f aca="false">COUNTIF($P:$P,CONCATENATE(IF(AU$2&lt;10,"0",""),AU$2,"-",IF($R37&lt;10,"0",""),$R37))</f>
        <v>0</v>
      </c>
      <c r="AV37" s="0" t="n">
        <f aca="false">COUNTIF($P:$P,CONCATENATE(IF(AV$2&lt;10,"0",""),AV$2,"-",IF($R37&lt;10,"0",""),$R37))</f>
        <v>0</v>
      </c>
      <c r="AW37" s="0" t="n">
        <f aca="false">COUNTIF($P:$P,CONCATENATE(IF(AW$2&lt;10,"0",""),AW$2,"-",IF($R37&lt;10,"0",""),$R37))</f>
        <v>0</v>
      </c>
      <c r="AX37" s="0" t="n">
        <f aca="false">COUNTIF($P:$P,CONCATENATE(IF(AX$2&lt;10,"0",""),AX$2,"-",IF($R37&lt;10,"0",""),$R37))</f>
        <v>0</v>
      </c>
      <c r="AY37" s="0" t="n">
        <f aca="false">COUNTIF($P:$P,CONCATENATE(IF(AY$2&lt;10,"0",""),AY$2,"-",IF($R37&lt;10,"0",""),$R37))</f>
        <v>0</v>
      </c>
      <c r="AZ37" s="0" t="n">
        <f aca="false">COUNTIF($P:$P,CONCATENATE(IF(AZ$2&lt;10,"0",""),AZ$2,"-",IF($R37&lt;10,"0",""),$R37))</f>
        <v>0</v>
      </c>
      <c r="BA37" s="0" t="n">
        <f aca="false">COUNTIF($P:$P,CONCATENATE(IF(BA$2&lt;10,"0",""),BA$2,"-",IF($R37&lt;10,"0",""),$R37))</f>
        <v>0</v>
      </c>
      <c r="BB37" s="0" t="n">
        <f aca="false">COUNTIF($P:$P,CONCATENATE(IF(BB$2&lt;10,"0",""),BB$2,"-",IF($R37&lt;10,"0",""),$R37))</f>
        <v>0</v>
      </c>
      <c r="BC37" s="0" t="n">
        <f aca="false">COUNTIF($P:$P,CONCATENATE(IF(BC$2&lt;10,"0",""),BC$2,"-",IF($R37&lt;10,"0",""),$R37))</f>
        <v>0</v>
      </c>
      <c r="BD37" s="0" t="n">
        <f aca="false">COUNTIF($P:$P,CONCATENATE(IF(BD$2&lt;10,"0",""),BD$2,"-",IF($R37&lt;10,"0",""),$R37))</f>
        <v>0</v>
      </c>
      <c r="BE37" s="0" t="n">
        <f aca="false">COUNTIF($P:$P,CONCATENATE(IF(BE$2&lt;10,"0",""),BE$2,"-",IF($R37&lt;10,"0",""),$R37))</f>
        <v>1</v>
      </c>
      <c r="BF37" s="0" t="n">
        <f aca="false">COUNTIF($P:$P,CONCATENATE(IF(BF$2&lt;10,"0",""),BF$2,"-",IF($R37&lt;10,"0",""),$R37))</f>
        <v>0</v>
      </c>
      <c r="BG37" s="0" t="n">
        <f aca="false">COUNTIF($P:$P,CONCATENATE(IF(BG$2&lt;10,"0",""),BG$2,"-",IF($R37&lt;10,"0",""),$R37))</f>
        <v>0</v>
      </c>
      <c r="BH37" s="0" t="n">
        <f aca="false">COUNTIF($P:$P,CONCATENATE(IF(BH$2&lt;10,"0",""),BH$2,"-",IF($R37&lt;10,"0",""),$R37))</f>
        <v>0</v>
      </c>
      <c r="BI37" s="0" t="n">
        <f aca="false">COUNTIF($P:$P,CONCATENATE(IF(BI$2&lt;10,"0",""),BI$2,"-",IF($R37&lt;10,"0",""),$R37))</f>
        <v>0</v>
      </c>
      <c r="BJ37" s="0" t="n">
        <f aca="false">COUNTIF($P:$P,CONCATENATE(IF(BJ$2&lt;10,"0",""),BJ$2,"-",IF($R37&lt;10,"0",""),$R37))</f>
        <v>0</v>
      </c>
      <c r="BK37" s="0" t="n">
        <f aca="false">COUNTIF($P:$P,CONCATENATE(IF(BK$2&lt;10,"0",""),BK$2,"-",IF($R37&lt;10,"0",""),$R37))</f>
        <v>0</v>
      </c>
      <c r="BL37" s="0" t="n">
        <f aca="false">COUNTIF($P:$P,CONCATENATE(IF(BL$2&lt;10,"0",""),BL$2,"-",IF($R37&lt;10,"0",""),$R37))</f>
        <v>0</v>
      </c>
      <c r="BM37" s="0" t="n">
        <f aca="false">COUNTIF($P:$P,CONCATENATE(IF(BM$2&lt;10,"0",""),BM$2,"-",IF($R37&lt;10,"0",""),$R37))</f>
        <v>0</v>
      </c>
      <c r="BN37" s="0" t="n">
        <f aca="false">COUNTIF($P:$P,CONCATENATE(IF(BN$2&lt;10,"0",""),BN$2,"-",IF($R37&lt;10,"0",""),$R37))</f>
        <v>0</v>
      </c>
      <c r="BO37" s="0" t="n">
        <f aca="false">COUNTIF($P:$P,CONCATENATE(IF(BO$2&lt;10,"0",""),BO$2,"-",IF($R37&lt;10,"0",""),$R37))</f>
        <v>0</v>
      </c>
      <c r="BP37" s="0" t="n">
        <f aca="false">COUNTIF($P:$P,CONCATENATE(IF(BP$2&lt;10,"0",""),BP$2,"-",IF($R37&lt;10,"0",""),$R37))</f>
        <v>0</v>
      </c>
      <c r="BQ37" s="0" t="n">
        <f aca="false">COUNTIF($P:$P,CONCATENATE(IF(BQ$2&lt;10,"0",""),BQ$2,"-",IF($R37&lt;10,"0",""),$R37))</f>
        <v>0</v>
      </c>
    </row>
    <row r="38" customFormat="false" ht="13.5" hidden="false" customHeight="false" outlineLevel="0" collapsed="false">
      <c r="D38" s="0" t="n">
        <v>8</v>
      </c>
      <c r="E38" s="1" t="n">
        <v>18.6417844649922</v>
      </c>
      <c r="F38" s="1" t="n">
        <v>15.7256876248534</v>
      </c>
      <c r="H38" s="2" t="n">
        <f aca="false">ROUNDUP(E38,1)</f>
        <v>18.7</v>
      </c>
      <c r="I38" s="2" t="n">
        <f aca="false">ROUNDUP(F38,2)</f>
        <v>15.73</v>
      </c>
      <c r="N38" s="2" t="n">
        <f aca="false">FLOOR(H38/$K$7,1)</f>
        <v>93</v>
      </c>
      <c r="O38" s="2" t="n">
        <f aca="false">FLOOR(I38/$K$8,1)</f>
        <v>321</v>
      </c>
      <c r="P38" s="0" t="str">
        <f aca="false">CONCATENATE(N38,"-",O38)</f>
        <v>93-321</v>
      </c>
      <c r="R38" s="0" t="n">
        <v>324</v>
      </c>
      <c r="S38" s="0" t="str">
        <f aca="false">CONCATENATE(R38*$K$8,"&lt;=y&lt;",R39*$K$8)</f>
        <v>15.876&lt;=y&lt;15.925</v>
      </c>
      <c r="T38" s="0" t="n">
        <f aca="false">COUNTIF($P:$P,CONCATENATE(IF(T$2&lt;10,"0",""),T$2,"-",IF($R38&lt;10,"0",""),$R38))</f>
        <v>0</v>
      </c>
      <c r="U38" s="0" t="n">
        <f aca="false">COUNTIF($P:$P,CONCATENATE(IF(U$2&lt;10,"0",""),U$2,"-",IF($R38&lt;10,"0",""),$R38))</f>
        <v>0</v>
      </c>
      <c r="V38" s="0" t="n">
        <f aca="false">COUNTIF($P:$P,CONCATENATE(IF(V$2&lt;10,"0",""),V$2,"-",IF($R38&lt;10,"0",""),$R38))</f>
        <v>0</v>
      </c>
      <c r="W38" s="0" t="n">
        <f aca="false">COUNTIF($P:$P,CONCATENATE(IF(W$2&lt;10,"0",""),W$2,"-",IF($R38&lt;10,"0",""),$R38))</f>
        <v>0</v>
      </c>
      <c r="X38" s="0" t="n">
        <f aca="false">COUNTIF($P:$P,CONCATENATE(IF(X$2&lt;10,"0",""),X$2,"-",IF($R38&lt;10,"0",""),$R38))</f>
        <v>0</v>
      </c>
      <c r="Y38" s="0" t="n">
        <f aca="false">COUNTIF($P:$P,CONCATENATE(IF(Y$2&lt;10,"0",""),Y$2,"-",IF($R38&lt;10,"0",""),$R38))</f>
        <v>0</v>
      </c>
      <c r="Z38" s="0" t="n">
        <f aca="false">COUNTIF($P:$P,CONCATENATE(IF(Z$2&lt;10,"0",""),Z$2,"-",IF($R38&lt;10,"0",""),$R38))</f>
        <v>0</v>
      </c>
      <c r="AA38" s="0" t="n">
        <f aca="false">COUNTIF($P:$P,CONCATENATE(IF(AA$2&lt;10,"0",""),AA$2,"-",IF($R38&lt;10,"0",""),$R38))</f>
        <v>0</v>
      </c>
      <c r="AB38" s="0" t="n">
        <f aca="false">COUNTIF($P:$P,CONCATENATE(IF(AB$2&lt;10,"0",""),AB$2,"-",IF($R38&lt;10,"0",""),$R38))</f>
        <v>0</v>
      </c>
      <c r="AC38" s="0" t="n">
        <f aca="false">COUNTIF($P:$P,CONCATENATE(IF(AC$2&lt;10,"0",""),AC$2,"-",IF($R38&lt;10,"0",""),$R38))</f>
        <v>0</v>
      </c>
      <c r="AD38" s="0" t="n">
        <f aca="false">COUNTIF($P:$P,CONCATENATE(IF(AD$2&lt;10,"0",""),AD$2,"-",IF($R38&lt;10,"0",""),$R38))</f>
        <v>0</v>
      </c>
      <c r="AE38" s="0" t="n">
        <f aca="false">COUNTIF($P:$P,CONCATENATE(IF(AE$2&lt;10,"0",""),AE$2,"-",IF($R38&lt;10,"0",""),$R38))</f>
        <v>0</v>
      </c>
      <c r="AF38" s="0" t="n">
        <f aca="false">COUNTIF($P:$P,CONCATENATE(IF(AF$2&lt;10,"0",""),AF$2,"-",IF($R38&lt;10,"0",""),$R38))</f>
        <v>0</v>
      </c>
      <c r="AG38" s="0" t="n">
        <f aca="false">COUNTIF($P:$P,CONCATENATE(IF(AG$2&lt;10,"0",""),AG$2,"-",IF($R38&lt;10,"0",""),$R38))</f>
        <v>0</v>
      </c>
      <c r="AH38" s="0" t="n">
        <f aca="false">COUNTIF($P:$P,CONCATENATE(IF(AH$2&lt;10,"0",""),AH$2,"-",IF($R38&lt;10,"0",""),$R38))</f>
        <v>0</v>
      </c>
      <c r="AI38" s="0" t="n">
        <f aca="false">COUNTIF($P:$P,CONCATENATE(IF(AI$2&lt;10,"0",""),AI$2,"-",IF($R38&lt;10,"0",""),$R38))</f>
        <v>0</v>
      </c>
      <c r="AJ38" s="0" t="n">
        <f aca="false">COUNTIF($P:$P,CONCATENATE(IF(AJ$2&lt;10,"0",""),AJ$2,"-",IF($R38&lt;10,"0",""),$R38))</f>
        <v>0</v>
      </c>
      <c r="AK38" s="0" t="n">
        <f aca="false">COUNTIF($P:$P,CONCATENATE(IF(AK$2&lt;10,"0",""),AK$2,"-",IF($R38&lt;10,"0",""),$R38))</f>
        <v>0</v>
      </c>
      <c r="AL38" s="0" t="n">
        <f aca="false">COUNTIF($P:$P,CONCATENATE(IF(AL$2&lt;10,"0",""),AL$2,"-",IF($R38&lt;10,"0",""),$R38))</f>
        <v>0</v>
      </c>
      <c r="AM38" s="0" t="n">
        <f aca="false">COUNTIF($P:$P,CONCATENATE(IF(AM$2&lt;10,"0",""),AM$2,"-",IF($R38&lt;10,"0",""),$R38))</f>
        <v>0</v>
      </c>
      <c r="AN38" s="0" t="n">
        <f aca="false">COUNTIF($P:$P,CONCATENATE(IF(AN$2&lt;10,"0",""),AN$2,"-",IF($R38&lt;10,"0",""),$R38))</f>
        <v>0</v>
      </c>
      <c r="AO38" s="0" t="n">
        <f aca="false">COUNTIF($P:$P,CONCATENATE(IF(AO$2&lt;10,"0",""),AO$2,"-",IF($R38&lt;10,"0",""),$R38))</f>
        <v>0</v>
      </c>
      <c r="AP38" s="0" t="n">
        <f aca="false">COUNTIF($P:$P,CONCATENATE(IF(AP$2&lt;10,"0",""),AP$2,"-",IF($R38&lt;10,"0",""),$R38))</f>
        <v>0</v>
      </c>
      <c r="AQ38" s="0" t="n">
        <f aca="false">COUNTIF($P:$P,CONCATENATE(IF(AQ$2&lt;10,"0",""),AQ$2,"-",IF($R38&lt;10,"0",""),$R38))</f>
        <v>0</v>
      </c>
      <c r="AR38" s="0" t="n">
        <f aca="false">COUNTIF($P:$P,CONCATENATE(IF(AR$2&lt;10,"0",""),AR$2,"-",IF($R38&lt;10,"0",""),$R38))</f>
        <v>0</v>
      </c>
      <c r="AS38" s="0" t="n">
        <f aca="false">COUNTIF($P:$P,CONCATENATE(IF(AS$2&lt;10,"0",""),AS$2,"-",IF($R38&lt;10,"0",""),$R38))</f>
        <v>0</v>
      </c>
      <c r="AT38" s="0" t="n">
        <f aca="false">COUNTIF($P:$P,CONCATENATE(IF(AT$2&lt;10,"0",""),AT$2,"-",IF($R38&lt;10,"0",""),$R38))</f>
        <v>0</v>
      </c>
      <c r="AU38" s="0" t="n">
        <f aca="false">COUNTIF($P:$P,CONCATENATE(IF(AU$2&lt;10,"0",""),AU$2,"-",IF($R38&lt;10,"0",""),$R38))</f>
        <v>0</v>
      </c>
      <c r="AV38" s="0" t="n">
        <f aca="false">COUNTIF($P:$P,CONCATENATE(IF(AV$2&lt;10,"0",""),AV$2,"-",IF($R38&lt;10,"0",""),$R38))</f>
        <v>0</v>
      </c>
      <c r="AW38" s="0" t="n">
        <f aca="false">COUNTIF($P:$P,CONCATENATE(IF(AW$2&lt;10,"0",""),AW$2,"-",IF($R38&lt;10,"0",""),$R38))</f>
        <v>0</v>
      </c>
      <c r="AX38" s="0" t="n">
        <f aca="false">COUNTIF($P:$P,CONCATENATE(IF(AX$2&lt;10,"0",""),AX$2,"-",IF($R38&lt;10,"0",""),$R38))</f>
        <v>0</v>
      </c>
      <c r="AY38" s="0" t="n">
        <f aca="false">COUNTIF($P:$P,CONCATENATE(IF(AY$2&lt;10,"0",""),AY$2,"-",IF($R38&lt;10,"0",""),$R38))</f>
        <v>0</v>
      </c>
      <c r="AZ38" s="0" t="n">
        <f aca="false">COUNTIF($P:$P,CONCATENATE(IF(AZ$2&lt;10,"0",""),AZ$2,"-",IF($R38&lt;10,"0",""),$R38))</f>
        <v>0</v>
      </c>
      <c r="BA38" s="0" t="n">
        <f aca="false">COUNTIF($P:$P,CONCATENATE(IF(BA$2&lt;10,"0",""),BA$2,"-",IF($R38&lt;10,"0",""),$R38))</f>
        <v>0</v>
      </c>
      <c r="BB38" s="0" t="n">
        <f aca="false">COUNTIF($P:$P,CONCATENATE(IF(BB$2&lt;10,"0",""),BB$2,"-",IF($R38&lt;10,"0",""),$R38))</f>
        <v>0</v>
      </c>
      <c r="BC38" s="0" t="n">
        <f aca="false">COUNTIF($P:$P,CONCATENATE(IF(BC$2&lt;10,"0",""),BC$2,"-",IF($R38&lt;10,"0",""),$R38))</f>
        <v>0</v>
      </c>
      <c r="BD38" s="0" t="n">
        <f aca="false">COUNTIF($P:$P,CONCATENATE(IF(BD$2&lt;10,"0",""),BD$2,"-",IF($R38&lt;10,"0",""),$R38))</f>
        <v>0</v>
      </c>
      <c r="BE38" s="0" t="n">
        <f aca="false">COUNTIF($P:$P,CONCATENATE(IF(BE$2&lt;10,"0",""),BE$2,"-",IF($R38&lt;10,"0",""),$R38))</f>
        <v>0</v>
      </c>
      <c r="BF38" s="0" t="n">
        <f aca="false">COUNTIF($P:$P,CONCATENATE(IF(BF$2&lt;10,"0",""),BF$2,"-",IF($R38&lt;10,"0",""),$R38))</f>
        <v>0</v>
      </c>
      <c r="BG38" s="0" t="n">
        <f aca="false">COUNTIF($P:$P,CONCATENATE(IF(BG$2&lt;10,"0",""),BG$2,"-",IF($R38&lt;10,"0",""),$R38))</f>
        <v>0</v>
      </c>
      <c r="BH38" s="0" t="n">
        <f aca="false">COUNTIF($P:$P,CONCATENATE(IF(BH$2&lt;10,"0",""),BH$2,"-",IF($R38&lt;10,"0",""),$R38))</f>
        <v>0</v>
      </c>
      <c r="BI38" s="0" t="n">
        <f aca="false">COUNTIF($P:$P,CONCATENATE(IF(BI$2&lt;10,"0",""),BI$2,"-",IF($R38&lt;10,"0",""),$R38))</f>
        <v>0</v>
      </c>
      <c r="BJ38" s="0" t="n">
        <f aca="false">COUNTIF($P:$P,CONCATENATE(IF(BJ$2&lt;10,"0",""),BJ$2,"-",IF($R38&lt;10,"0",""),$R38))</f>
        <v>0</v>
      </c>
      <c r="BK38" s="0" t="n">
        <f aca="false">COUNTIF($P:$P,CONCATENATE(IF(BK$2&lt;10,"0",""),BK$2,"-",IF($R38&lt;10,"0",""),$R38))</f>
        <v>0</v>
      </c>
      <c r="BL38" s="0" t="n">
        <f aca="false">COUNTIF($P:$P,CONCATENATE(IF(BL$2&lt;10,"0",""),BL$2,"-",IF($R38&lt;10,"0",""),$R38))</f>
        <v>0</v>
      </c>
      <c r="BM38" s="0" t="n">
        <f aca="false">COUNTIF($P:$P,CONCATENATE(IF(BM$2&lt;10,"0",""),BM$2,"-",IF($R38&lt;10,"0",""),$R38))</f>
        <v>0</v>
      </c>
      <c r="BN38" s="0" t="n">
        <f aca="false">COUNTIF($P:$P,CONCATENATE(IF(BN$2&lt;10,"0",""),BN$2,"-",IF($R38&lt;10,"0",""),$R38))</f>
        <v>0</v>
      </c>
      <c r="BO38" s="0" t="n">
        <f aca="false">COUNTIF($P:$P,CONCATENATE(IF(BO$2&lt;10,"0",""),BO$2,"-",IF($R38&lt;10,"0",""),$R38))</f>
        <v>0</v>
      </c>
      <c r="BP38" s="0" t="n">
        <f aca="false">COUNTIF($P:$P,CONCATENATE(IF(BP$2&lt;10,"0",""),BP$2,"-",IF($R38&lt;10,"0",""),$R38))</f>
        <v>0</v>
      </c>
      <c r="BQ38" s="0" t="n">
        <f aca="false">COUNTIF($P:$P,CONCATENATE(IF(BQ$2&lt;10,"0",""),BQ$2,"-",IF($R38&lt;10,"0",""),$R38))</f>
        <v>0</v>
      </c>
    </row>
    <row r="39" customFormat="false" ht="13.5" hidden="false" customHeight="false" outlineLevel="0" collapsed="false">
      <c r="D39" s="0" t="n">
        <v>9</v>
      </c>
      <c r="E39" s="1" t="n">
        <v>18.1527673260554</v>
      </c>
      <c r="F39" s="1" t="n">
        <v>15.715599527483</v>
      </c>
      <c r="H39" s="2" t="n">
        <f aca="false">ROUNDUP(E39,1)</f>
        <v>18.2</v>
      </c>
      <c r="I39" s="2" t="n">
        <f aca="false">ROUNDUP(F39,2)</f>
        <v>15.72</v>
      </c>
      <c r="N39" s="2" t="n">
        <f aca="false">FLOOR(H39/$K$7,1)</f>
        <v>91</v>
      </c>
      <c r="O39" s="2" t="n">
        <f aca="false">FLOOR(I39/$K$8,1)</f>
        <v>320</v>
      </c>
      <c r="P39" s="0" t="str">
        <f aca="false">CONCATENATE(N39,"-",O39)</f>
        <v>91-320</v>
      </c>
      <c r="R39" s="0" t="n">
        <v>325</v>
      </c>
      <c r="S39" s="0" t="str">
        <f aca="false">CONCATENATE(R39*$K$8,"&lt;=y&lt;",R40*$K$8)</f>
        <v>15.925&lt;=y&lt;15.974</v>
      </c>
      <c r="T39" s="0" t="n">
        <f aca="false">COUNTIF($P:$P,CONCATENATE(IF(T$2&lt;10,"0",""),T$2,"-",IF($R39&lt;10,"0",""),$R39))</f>
        <v>0</v>
      </c>
      <c r="U39" s="0" t="n">
        <f aca="false">COUNTIF($P:$P,CONCATENATE(IF(U$2&lt;10,"0",""),U$2,"-",IF($R39&lt;10,"0",""),$R39))</f>
        <v>0</v>
      </c>
      <c r="V39" s="0" t="n">
        <f aca="false">COUNTIF($P:$P,CONCATENATE(IF(V$2&lt;10,"0",""),V$2,"-",IF($R39&lt;10,"0",""),$R39))</f>
        <v>0</v>
      </c>
      <c r="W39" s="0" t="n">
        <f aca="false">COUNTIF($P:$P,CONCATENATE(IF(W$2&lt;10,"0",""),W$2,"-",IF($R39&lt;10,"0",""),$R39))</f>
        <v>0</v>
      </c>
      <c r="X39" s="0" t="n">
        <f aca="false">COUNTIF($P:$P,CONCATENATE(IF(X$2&lt;10,"0",""),X$2,"-",IF($R39&lt;10,"0",""),$R39))</f>
        <v>0</v>
      </c>
      <c r="Y39" s="0" t="n">
        <f aca="false">COUNTIF($P:$P,CONCATENATE(IF(Y$2&lt;10,"0",""),Y$2,"-",IF($R39&lt;10,"0",""),$R39))</f>
        <v>0</v>
      </c>
      <c r="Z39" s="0" t="n">
        <f aca="false">COUNTIF($P:$P,CONCATENATE(IF(Z$2&lt;10,"0",""),Z$2,"-",IF($R39&lt;10,"0",""),$R39))</f>
        <v>0</v>
      </c>
      <c r="AA39" s="0" t="n">
        <f aca="false">COUNTIF($P:$P,CONCATENATE(IF(AA$2&lt;10,"0",""),AA$2,"-",IF($R39&lt;10,"0",""),$R39))</f>
        <v>0</v>
      </c>
      <c r="AB39" s="0" t="n">
        <f aca="false">COUNTIF($P:$P,CONCATENATE(IF(AB$2&lt;10,"0",""),AB$2,"-",IF($R39&lt;10,"0",""),$R39))</f>
        <v>0</v>
      </c>
      <c r="AC39" s="0" t="n">
        <f aca="false">COUNTIF($P:$P,CONCATENATE(IF(AC$2&lt;10,"0",""),AC$2,"-",IF($R39&lt;10,"0",""),$R39))</f>
        <v>0</v>
      </c>
      <c r="AD39" s="0" t="n">
        <f aca="false">COUNTIF($P:$P,CONCATENATE(IF(AD$2&lt;10,"0",""),AD$2,"-",IF($R39&lt;10,"0",""),$R39))</f>
        <v>0</v>
      </c>
      <c r="AE39" s="0" t="n">
        <f aca="false">COUNTIF($P:$P,CONCATENATE(IF(AE$2&lt;10,"0",""),AE$2,"-",IF($R39&lt;10,"0",""),$R39))</f>
        <v>0</v>
      </c>
      <c r="AF39" s="0" t="n">
        <f aca="false">COUNTIF($P:$P,CONCATENATE(IF(AF$2&lt;10,"0",""),AF$2,"-",IF($R39&lt;10,"0",""),$R39))</f>
        <v>0</v>
      </c>
      <c r="AG39" s="0" t="n">
        <f aca="false">COUNTIF($P:$P,CONCATENATE(IF(AG$2&lt;10,"0",""),AG$2,"-",IF($R39&lt;10,"0",""),$R39))</f>
        <v>0</v>
      </c>
      <c r="AH39" s="0" t="n">
        <f aca="false">COUNTIF($P:$P,CONCATENATE(IF(AH$2&lt;10,"0",""),AH$2,"-",IF($R39&lt;10,"0",""),$R39))</f>
        <v>0</v>
      </c>
      <c r="AI39" s="0" t="n">
        <f aca="false">COUNTIF($P:$P,CONCATENATE(IF(AI$2&lt;10,"0",""),AI$2,"-",IF($R39&lt;10,"0",""),$R39))</f>
        <v>0</v>
      </c>
      <c r="AJ39" s="0" t="n">
        <f aca="false">COUNTIF($P:$P,CONCATENATE(IF(AJ$2&lt;10,"0",""),AJ$2,"-",IF($R39&lt;10,"0",""),$R39))</f>
        <v>0</v>
      </c>
      <c r="AK39" s="0" t="n">
        <f aca="false">COUNTIF($P:$P,CONCATENATE(IF(AK$2&lt;10,"0",""),AK$2,"-",IF($R39&lt;10,"0",""),$R39))</f>
        <v>0</v>
      </c>
      <c r="AL39" s="0" t="n">
        <f aca="false">COUNTIF($P:$P,CONCATENATE(IF(AL$2&lt;10,"0",""),AL$2,"-",IF($R39&lt;10,"0",""),$R39))</f>
        <v>0</v>
      </c>
      <c r="AM39" s="0" t="n">
        <f aca="false">COUNTIF($P:$P,CONCATENATE(IF(AM$2&lt;10,"0",""),AM$2,"-",IF($R39&lt;10,"0",""),$R39))</f>
        <v>0</v>
      </c>
      <c r="AN39" s="0" t="n">
        <f aca="false">COUNTIF($P:$P,CONCATENATE(IF(AN$2&lt;10,"0",""),AN$2,"-",IF($R39&lt;10,"0",""),$R39))</f>
        <v>0</v>
      </c>
      <c r="AO39" s="0" t="n">
        <f aca="false">COUNTIF($P:$P,CONCATENATE(IF(AO$2&lt;10,"0",""),AO$2,"-",IF($R39&lt;10,"0",""),$R39))</f>
        <v>0</v>
      </c>
      <c r="AP39" s="0" t="n">
        <f aca="false">COUNTIF($P:$P,CONCATENATE(IF(AP$2&lt;10,"0",""),AP$2,"-",IF($R39&lt;10,"0",""),$R39))</f>
        <v>0</v>
      </c>
      <c r="AQ39" s="0" t="n">
        <f aca="false">COUNTIF($P:$P,CONCATENATE(IF(AQ$2&lt;10,"0",""),AQ$2,"-",IF($R39&lt;10,"0",""),$R39))</f>
        <v>0</v>
      </c>
      <c r="AR39" s="0" t="n">
        <f aca="false">COUNTIF($P:$P,CONCATENATE(IF(AR$2&lt;10,"0",""),AR$2,"-",IF($R39&lt;10,"0",""),$R39))</f>
        <v>0</v>
      </c>
      <c r="AS39" s="0" t="n">
        <f aca="false">COUNTIF($P:$P,CONCATENATE(IF(AS$2&lt;10,"0",""),AS$2,"-",IF($R39&lt;10,"0",""),$R39))</f>
        <v>0</v>
      </c>
      <c r="AT39" s="0" t="n">
        <f aca="false">COUNTIF($P:$P,CONCATENATE(IF(AT$2&lt;10,"0",""),AT$2,"-",IF($R39&lt;10,"0",""),$R39))</f>
        <v>0</v>
      </c>
      <c r="AU39" s="0" t="n">
        <f aca="false">COUNTIF($P:$P,CONCATENATE(IF(AU$2&lt;10,"0",""),AU$2,"-",IF($R39&lt;10,"0",""),$R39))</f>
        <v>0</v>
      </c>
      <c r="AV39" s="0" t="n">
        <f aca="false">COUNTIF($P:$P,CONCATENATE(IF(AV$2&lt;10,"0",""),AV$2,"-",IF($R39&lt;10,"0",""),$R39))</f>
        <v>0</v>
      </c>
      <c r="AW39" s="0" t="n">
        <f aca="false">COUNTIF($P:$P,CONCATENATE(IF(AW$2&lt;10,"0",""),AW$2,"-",IF($R39&lt;10,"0",""),$R39))</f>
        <v>0</v>
      </c>
      <c r="AX39" s="0" t="n">
        <f aca="false">COUNTIF($P:$P,CONCATENATE(IF(AX$2&lt;10,"0",""),AX$2,"-",IF($R39&lt;10,"0",""),$R39))</f>
        <v>0</v>
      </c>
      <c r="AY39" s="0" t="n">
        <f aca="false">COUNTIF($P:$P,CONCATENATE(IF(AY$2&lt;10,"0",""),AY$2,"-",IF($R39&lt;10,"0",""),$R39))</f>
        <v>0</v>
      </c>
      <c r="AZ39" s="0" t="n">
        <f aca="false">COUNTIF($P:$P,CONCATENATE(IF(AZ$2&lt;10,"0",""),AZ$2,"-",IF($R39&lt;10,"0",""),$R39))</f>
        <v>0</v>
      </c>
      <c r="BA39" s="0" t="n">
        <f aca="false">COUNTIF($P:$P,CONCATENATE(IF(BA$2&lt;10,"0",""),BA$2,"-",IF($R39&lt;10,"0",""),$R39))</f>
        <v>0</v>
      </c>
      <c r="BB39" s="0" t="n">
        <f aca="false">COUNTIF($P:$P,CONCATENATE(IF(BB$2&lt;10,"0",""),BB$2,"-",IF($R39&lt;10,"0",""),$R39))</f>
        <v>0</v>
      </c>
      <c r="BC39" s="0" t="n">
        <f aca="false">COUNTIF($P:$P,CONCATENATE(IF(BC$2&lt;10,"0",""),BC$2,"-",IF($R39&lt;10,"0",""),$R39))</f>
        <v>0</v>
      </c>
      <c r="BD39" s="0" t="n">
        <f aca="false">COUNTIF($P:$P,CONCATENATE(IF(BD$2&lt;10,"0",""),BD$2,"-",IF($R39&lt;10,"0",""),$R39))</f>
        <v>0</v>
      </c>
      <c r="BE39" s="0" t="n">
        <f aca="false">COUNTIF($P:$P,CONCATENATE(IF(BE$2&lt;10,"0",""),BE$2,"-",IF($R39&lt;10,"0",""),$R39))</f>
        <v>0</v>
      </c>
      <c r="BF39" s="0" t="n">
        <f aca="false">COUNTIF($P:$P,CONCATENATE(IF(BF$2&lt;10,"0",""),BF$2,"-",IF($R39&lt;10,"0",""),$R39))</f>
        <v>0</v>
      </c>
      <c r="BG39" s="0" t="n">
        <f aca="false">COUNTIF($P:$P,CONCATENATE(IF(BG$2&lt;10,"0",""),BG$2,"-",IF($R39&lt;10,"0",""),$R39))</f>
        <v>0</v>
      </c>
      <c r="BH39" s="0" t="n">
        <f aca="false">COUNTIF($P:$P,CONCATENATE(IF(BH$2&lt;10,"0",""),BH$2,"-",IF($R39&lt;10,"0",""),$R39))</f>
        <v>0</v>
      </c>
      <c r="BI39" s="0" t="n">
        <f aca="false">COUNTIF($P:$P,CONCATENATE(IF(BI$2&lt;10,"0",""),BI$2,"-",IF($R39&lt;10,"0",""),$R39))</f>
        <v>0</v>
      </c>
      <c r="BJ39" s="0" t="n">
        <f aca="false">COUNTIF($P:$P,CONCATENATE(IF(BJ$2&lt;10,"0",""),BJ$2,"-",IF($R39&lt;10,"0",""),$R39))</f>
        <v>0</v>
      </c>
      <c r="BK39" s="0" t="n">
        <f aca="false">COUNTIF($P:$P,CONCATENATE(IF(BK$2&lt;10,"0",""),BK$2,"-",IF($R39&lt;10,"0",""),$R39))</f>
        <v>0</v>
      </c>
      <c r="BL39" s="0" t="n">
        <f aca="false">COUNTIF($P:$P,CONCATENATE(IF(BL$2&lt;10,"0",""),BL$2,"-",IF($R39&lt;10,"0",""),$R39))</f>
        <v>0</v>
      </c>
      <c r="BM39" s="0" t="n">
        <f aca="false">COUNTIF($P:$P,CONCATENATE(IF(BM$2&lt;10,"0",""),BM$2,"-",IF($R39&lt;10,"0",""),$R39))</f>
        <v>0</v>
      </c>
      <c r="BN39" s="0" t="n">
        <f aca="false">COUNTIF($P:$P,CONCATENATE(IF(BN$2&lt;10,"0",""),BN$2,"-",IF($R39&lt;10,"0",""),$R39))</f>
        <v>0</v>
      </c>
      <c r="BO39" s="0" t="n">
        <f aca="false">COUNTIF($P:$P,CONCATENATE(IF(BO$2&lt;10,"0",""),BO$2,"-",IF($R39&lt;10,"0",""),$R39))</f>
        <v>0</v>
      </c>
      <c r="BP39" s="0" t="n">
        <f aca="false">COUNTIF($P:$P,CONCATENATE(IF(BP$2&lt;10,"0",""),BP$2,"-",IF($R39&lt;10,"0",""),$R39))</f>
        <v>0</v>
      </c>
      <c r="BQ39" s="0" t="n">
        <f aca="false">COUNTIF($P:$P,CONCATENATE(IF(BQ$2&lt;10,"0",""),BQ$2,"-",IF($R39&lt;10,"0",""),$R39))</f>
        <v>0</v>
      </c>
    </row>
    <row r="40" customFormat="false" ht="13.5" hidden="false" customHeight="false" outlineLevel="0" collapsed="false">
      <c r="D40" s="0" t="n">
        <v>10</v>
      </c>
      <c r="E40" s="1" t="n">
        <v>18.339854694636</v>
      </c>
      <c r="F40" s="1" t="n">
        <v>15.7434760047272</v>
      </c>
      <c r="H40" s="2" t="n">
        <f aca="false">ROUNDUP(E40,1)</f>
        <v>18.4</v>
      </c>
      <c r="I40" s="2" t="n">
        <f aca="false">ROUNDUP(F40,2)</f>
        <v>15.75</v>
      </c>
      <c r="N40" s="2" t="n">
        <f aca="false">FLOOR(H40/$K$7,1)</f>
        <v>92</v>
      </c>
      <c r="O40" s="2" t="n">
        <f aca="false">FLOOR(I40/$K$8,1)</f>
        <v>321</v>
      </c>
      <c r="P40" s="0" t="str">
        <f aca="false">CONCATENATE(N40,"-",O40)</f>
        <v>92-321</v>
      </c>
      <c r="R40" s="0" t="n">
        <v>326</v>
      </c>
      <c r="S40" s="0" t="str">
        <f aca="false">CONCATENATE(R40*$K$8,"&lt;=y&lt;",R41*$K$8)</f>
        <v>15.974&lt;=y&lt;16.023</v>
      </c>
      <c r="T40" s="0" t="n">
        <f aca="false">COUNTIF($P:$P,CONCATENATE(IF(T$2&lt;10,"0",""),T$2,"-",IF($R40&lt;10,"0",""),$R40))</f>
        <v>0</v>
      </c>
      <c r="U40" s="0" t="n">
        <f aca="false">COUNTIF($P:$P,CONCATENATE(IF(U$2&lt;10,"0",""),U$2,"-",IF($R40&lt;10,"0",""),$R40))</f>
        <v>0</v>
      </c>
      <c r="V40" s="0" t="n">
        <f aca="false">COUNTIF($P:$P,CONCATENATE(IF(V$2&lt;10,"0",""),V$2,"-",IF($R40&lt;10,"0",""),$R40))</f>
        <v>0</v>
      </c>
      <c r="W40" s="0" t="n">
        <f aca="false">COUNTIF($P:$P,CONCATENATE(IF(W$2&lt;10,"0",""),W$2,"-",IF($R40&lt;10,"0",""),$R40))</f>
        <v>0</v>
      </c>
      <c r="X40" s="0" t="n">
        <f aca="false">COUNTIF($P:$P,CONCATENATE(IF(X$2&lt;10,"0",""),X$2,"-",IF($R40&lt;10,"0",""),$R40))</f>
        <v>0</v>
      </c>
      <c r="Y40" s="0" t="n">
        <f aca="false">COUNTIF($P:$P,CONCATENATE(IF(Y$2&lt;10,"0",""),Y$2,"-",IF($R40&lt;10,"0",""),$R40))</f>
        <v>0</v>
      </c>
      <c r="Z40" s="0" t="n">
        <f aca="false">COUNTIF($P:$P,CONCATENATE(IF(Z$2&lt;10,"0",""),Z$2,"-",IF($R40&lt;10,"0",""),$R40))</f>
        <v>0</v>
      </c>
      <c r="AA40" s="0" t="n">
        <f aca="false">COUNTIF($P:$P,CONCATENATE(IF(AA$2&lt;10,"0",""),AA$2,"-",IF($R40&lt;10,"0",""),$R40))</f>
        <v>0</v>
      </c>
      <c r="AB40" s="0" t="n">
        <f aca="false">COUNTIF($P:$P,CONCATENATE(IF(AB$2&lt;10,"0",""),AB$2,"-",IF($R40&lt;10,"0",""),$R40))</f>
        <v>0</v>
      </c>
      <c r="AC40" s="0" t="n">
        <f aca="false">COUNTIF($P:$P,CONCATENATE(IF(AC$2&lt;10,"0",""),AC$2,"-",IF($R40&lt;10,"0",""),$R40))</f>
        <v>0</v>
      </c>
      <c r="AD40" s="0" t="n">
        <f aca="false">COUNTIF($P:$P,CONCATENATE(IF(AD$2&lt;10,"0",""),AD$2,"-",IF($R40&lt;10,"0",""),$R40))</f>
        <v>0</v>
      </c>
      <c r="AE40" s="0" t="n">
        <f aca="false">COUNTIF($P:$P,CONCATENATE(IF(AE$2&lt;10,"0",""),AE$2,"-",IF($R40&lt;10,"0",""),$R40))</f>
        <v>0</v>
      </c>
      <c r="AF40" s="0" t="n">
        <f aca="false">COUNTIF($P:$P,CONCATENATE(IF(AF$2&lt;10,"0",""),AF$2,"-",IF($R40&lt;10,"0",""),$R40))</f>
        <v>0</v>
      </c>
      <c r="AG40" s="0" t="n">
        <f aca="false">COUNTIF($P:$P,CONCATENATE(IF(AG$2&lt;10,"0",""),AG$2,"-",IF($R40&lt;10,"0",""),$R40))</f>
        <v>0</v>
      </c>
      <c r="AH40" s="0" t="n">
        <f aca="false">COUNTIF($P:$P,CONCATENATE(IF(AH$2&lt;10,"0",""),AH$2,"-",IF($R40&lt;10,"0",""),$R40))</f>
        <v>0</v>
      </c>
      <c r="AI40" s="0" t="n">
        <f aca="false">COUNTIF($P:$P,CONCATENATE(IF(AI$2&lt;10,"0",""),AI$2,"-",IF($R40&lt;10,"0",""),$R40))</f>
        <v>0</v>
      </c>
      <c r="AJ40" s="0" t="n">
        <f aca="false">COUNTIF($P:$P,CONCATENATE(IF(AJ$2&lt;10,"0",""),AJ$2,"-",IF($R40&lt;10,"0",""),$R40))</f>
        <v>0</v>
      </c>
      <c r="AK40" s="0" t="n">
        <f aca="false">COUNTIF($P:$P,CONCATENATE(IF(AK$2&lt;10,"0",""),AK$2,"-",IF($R40&lt;10,"0",""),$R40))</f>
        <v>0</v>
      </c>
      <c r="AL40" s="0" t="n">
        <f aca="false">COUNTIF($P:$P,CONCATENATE(IF(AL$2&lt;10,"0",""),AL$2,"-",IF($R40&lt;10,"0",""),$R40))</f>
        <v>0</v>
      </c>
      <c r="AM40" s="0" t="n">
        <f aca="false">COUNTIF($P:$P,CONCATENATE(IF(AM$2&lt;10,"0",""),AM$2,"-",IF($R40&lt;10,"0",""),$R40))</f>
        <v>0</v>
      </c>
      <c r="AN40" s="0" t="n">
        <f aca="false">COUNTIF($P:$P,CONCATENATE(IF(AN$2&lt;10,"0",""),AN$2,"-",IF($R40&lt;10,"0",""),$R40))</f>
        <v>0</v>
      </c>
      <c r="AO40" s="0" t="n">
        <f aca="false">COUNTIF($P:$P,CONCATENATE(IF(AO$2&lt;10,"0",""),AO$2,"-",IF($R40&lt;10,"0",""),$R40))</f>
        <v>0</v>
      </c>
      <c r="AP40" s="0" t="n">
        <f aca="false">COUNTIF($P:$P,CONCATENATE(IF(AP$2&lt;10,"0",""),AP$2,"-",IF($R40&lt;10,"0",""),$R40))</f>
        <v>0</v>
      </c>
      <c r="AQ40" s="0" t="n">
        <f aca="false">COUNTIF($P:$P,CONCATENATE(IF(AQ$2&lt;10,"0",""),AQ$2,"-",IF($R40&lt;10,"0",""),$R40))</f>
        <v>0</v>
      </c>
      <c r="AR40" s="0" t="n">
        <f aca="false">COUNTIF($P:$P,CONCATENATE(IF(AR$2&lt;10,"0",""),AR$2,"-",IF($R40&lt;10,"0",""),$R40))</f>
        <v>0</v>
      </c>
      <c r="AS40" s="0" t="n">
        <f aca="false">COUNTIF($P:$P,CONCATENATE(IF(AS$2&lt;10,"0",""),AS$2,"-",IF($R40&lt;10,"0",""),$R40))</f>
        <v>0</v>
      </c>
      <c r="AT40" s="0" t="n">
        <f aca="false">COUNTIF($P:$P,CONCATENATE(IF(AT$2&lt;10,"0",""),AT$2,"-",IF($R40&lt;10,"0",""),$R40))</f>
        <v>0</v>
      </c>
      <c r="AU40" s="0" t="n">
        <f aca="false">COUNTIF($P:$P,CONCATENATE(IF(AU$2&lt;10,"0",""),AU$2,"-",IF($R40&lt;10,"0",""),$R40))</f>
        <v>0</v>
      </c>
      <c r="AV40" s="0" t="n">
        <f aca="false">COUNTIF($P:$P,CONCATENATE(IF(AV$2&lt;10,"0",""),AV$2,"-",IF($R40&lt;10,"0",""),$R40))</f>
        <v>0</v>
      </c>
      <c r="AW40" s="0" t="n">
        <f aca="false">COUNTIF($P:$P,CONCATENATE(IF(AW$2&lt;10,"0",""),AW$2,"-",IF($R40&lt;10,"0",""),$R40))</f>
        <v>0</v>
      </c>
      <c r="AX40" s="0" t="n">
        <f aca="false">COUNTIF($P:$P,CONCATENATE(IF(AX$2&lt;10,"0",""),AX$2,"-",IF($R40&lt;10,"0",""),$R40))</f>
        <v>0</v>
      </c>
      <c r="AY40" s="0" t="n">
        <f aca="false">COUNTIF($P:$P,CONCATENATE(IF(AY$2&lt;10,"0",""),AY$2,"-",IF($R40&lt;10,"0",""),$R40))</f>
        <v>0</v>
      </c>
      <c r="AZ40" s="0" t="n">
        <f aca="false">COUNTIF($P:$P,CONCATENATE(IF(AZ$2&lt;10,"0",""),AZ$2,"-",IF($R40&lt;10,"0",""),$R40))</f>
        <v>0</v>
      </c>
      <c r="BA40" s="0" t="n">
        <f aca="false">COUNTIF($P:$P,CONCATENATE(IF(BA$2&lt;10,"0",""),BA$2,"-",IF($R40&lt;10,"0",""),$R40))</f>
        <v>0</v>
      </c>
      <c r="BB40" s="0" t="n">
        <f aca="false">COUNTIF($P:$P,CONCATENATE(IF(BB$2&lt;10,"0",""),BB$2,"-",IF($R40&lt;10,"0",""),$R40))</f>
        <v>0</v>
      </c>
      <c r="BC40" s="0" t="n">
        <f aca="false">COUNTIF($P:$P,CONCATENATE(IF(BC$2&lt;10,"0",""),BC$2,"-",IF($R40&lt;10,"0",""),$R40))</f>
        <v>0</v>
      </c>
      <c r="BD40" s="0" t="n">
        <f aca="false">COUNTIF($P:$P,CONCATENATE(IF(BD$2&lt;10,"0",""),BD$2,"-",IF($R40&lt;10,"0",""),$R40))</f>
        <v>0</v>
      </c>
      <c r="BE40" s="0" t="n">
        <f aca="false">COUNTIF($P:$P,CONCATENATE(IF(BE$2&lt;10,"0",""),BE$2,"-",IF($R40&lt;10,"0",""),$R40))</f>
        <v>0</v>
      </c>
      <c r="BF40" s="0" t="n">
        <f aca="false">COUNTIF($P:$P,CONCATENATE(IF(BF$2&lt;10,"0",""),BF$2,"-",IF($R40&lt;10,"0",""),$R40))</f>
        <v>0</v>
      </c>
      <c r="BG40" s="0" t="n">
        <f aca="false">COUNTIF($P:$P,CONCATENATE(IF(BG$2&lt;10,"0",""),BG$2,"-",IF($R40&lt;10,"0",""),$R40))</f>
        <v>0</v>
      </c>
      <c r="BH40" s="0" t="n">
        <f aca="false">COUNTIF($P:$P,CONCATENATE(IF(BH$2&lt;10,"0",""),BH$2,"-",IF($R40&lt;10,"0",""),$R40))</f>
        <v>0</v>
      </c>
      <c r="BI40" s="0" t="n">
        <f aca="false">COUNTIF($P:$P,CONCATENATE(IF(BI$2&lt;10,"0",""),BI$2,"-",IF($R40&lt;10,"0",""),$R40))</f>
        <v>0</v>
      </c>
      <c r="BJ40" s="0" t="n">
        <f aca="false">COUNTIF($P:$P,CONCATENATE(IF(BJ$2&lt;10,"0",""),BJ$2,"-",IF($R40&lt;10,"0",""),$R40))</f>
        <v>0</v>
      </c>
      <c r="BK40" s="0" t="n">
        <f aca="false">COUNTIF($P:$P,CONCATENATE(IF(BK$2&lt;10,"0",""),BK$2,"-",IF($R40&lt;10,"0",""),$R40))</f>
        <v>0</v>
      </c>
      <c r="BL40" s="0" t="n">
        <f aca="false">COUNTIF($P:$P,CONCATENATE(IF(BL$2&lt;10,"0",""),BL$2,"-",IF($R40&lt;10,"0",""),$R40))</f>
        <v>0</v>
      </c>
      <c r="BM40" s="0" t="n">
        <f aca="false">COUNTIF($P:$P,CONCATENATE(IF(BM$2&lt;10,"0",""),BM$2,"-",IF($R40&lt;10,"0",""),$R40))</f>
        <v>0</v>
      </c>
      <c r="BN40" s="0" t="n">
        <f aca="false">COUNTIF($P:$P,CONCATENATE(IF(BN$2&lt;10,"0",""),BN$2,"-",IF($R40&lt;10,"0",""),$R40))</f>
        <v>0</v>
      </c>
      <c r="BO40" s="0" t="n">
        <f aca="false">COUNTIF($P:$P,CONCATENATE(IF(BO$2&lt;10,"0",""),BO$2,"-",IF($R40&lt;10,"0",""),$R40))</f>
        <v>0</v>
      </c>
      <c r="BP40" s="0" t="n">
        <f aca="false">COUNTIF($P:$P,CONCATENATE(IF(BP$2&lt;10,"0",""),BP$2,"-",IF($R40&lt;10,"0",""),$R40))</f>
        <v>0</v>
      </c>
      <c r="BQ40" s="0" t="n">
        <f aca="false">COUNTIF($P:$P,CONCATENATE(IF(BQ$2&lt;10,"0",""),BQ$2,"-",IF($R40&lt;10,"0",""),$R40))</f>
        <v>0</v>
      </c>
    </row>
    <row r="41" customFormat="false" ht="13.5" hidden="false" customHeight="false" outlineLevel="0" collapsed="false">
      <c r="D41" s="0" t="n">
        <v>11</v>
      </c>
      <c r="E41" s="1" t="n">
        <v>18.2989297201354</v>
      </c>
      <c r="F41" s="1" t="n">
        <v>15.6757267883178</v>
      </c>
      <c r="H41" s="2" t="n">
        <f aca="false">ROUNDUP(E41,1)</f>
        <v>18.3</v>
      </c>
      <c r="I41" s="2" t="n">
        <f aca="false">ROUNDUP(F41,2)</f>
        <v>15.68</v>
      </c>
      <c r="N41" s="2" t="n">
        <f aca="false">FLOOR(H41/$K$7,1)</f>
        <v>91</v>
      </c>
      <c r="O41" s="2" t="n">
        <f aca="false">FLOOR(I41/$K$8,1)</f>
        <v>320</v>
      </c>
      <c r="P41" s="0" t="str">
        <f aca="false">CONCATENATE(N41,"-",O41)</f>
        <v>91-320</v>
      </c>
      <c r="R41" s="0" t="n">
        <v>327</v>
      </c>
      <c r="S41" s="0" t="str">
        <f aca="false">CONCATENATE(R41*$K$8,"&lt;=y&lt;",R42*$K$8)</f>
        <v>16.023&lt;=y&lt;16.072</v>
      </c>
      <c r="T41" s="0" t="n">
        <f aca="false">COUNTIF($P:$P,CONCATENATE(IF(T$2&lt;10,"0",""),T$2,"-",IF($R41&lt;10,"0",""),$R41))</f>
        <v>0</v>
      </c>
      <c r="U41" s="0" t="n">
        <f aca="false">COUNTIF($P:$P,CONCATENATE(IF(U$2&lt;10,"0",""),U$2,"-",IF($R41&lt;10,"0",""),$R41))</f>
        <v>0</v>
      </c>
      <c r="V41" s="0" t="n">
        <f aca="false">COUNTIF($P:$P,CONCATENATE(IF(V$2&lt;10,"0",""),V$2,"-",IF($R41&lt;10,"0",""),$R41))</f>
        <v>0</v>
      </c>
      <c r="W41" s="0" t="n">
        <f aca="false">COUNTIF($P:$P,CONCATENATE(IF(W$2&lt;10,"0",""),W$2,"-",IF($R41&lt;10,"0",""),$R41))</f>
        <v>0</v>
      </c>
      <c r="X41" s="0" t="n">
        <f aca="false">COUNTIF($P:$P,CONCATENATE(IF(X$2&lt;10,"0",""),X$2,"-",IF($R41&lt;10,"0",""),$R41))</f>
        <v>0</v>
      </c>
      <c r="Y41" s="0" t="n">
        <f aca="false">COUNTIF($P:$P,CONCATENATE(IF(Y$2&lt;10,"0",""),Y$2,"-",IF($R41&lt;10,"0",""),$R41))</f>
        <v>0</v>
      </c>
      <c r="Z41" s="0" t="n">
        <f aca="false">COUNTIF($P:$P,CONCATENATE(IF(Z$2&lt;10,"0",""),Z$2,"-",IF($R41&lt;10,"0",""),$R41))</f>
        <v>0</v>
      </c>
      <c r="AA41" s="0" t="n">
        <f aca="false">COUNTIF($P:$P,CONCATENATE(IF(AA$2&lt;10,"0",""),AA$2,"-",IF($R41&lt;10,"0",""),$R41))</f>
        <v>0</v>
      </c>
      <c r="AB41" s="0" t="n">
        <f aca="false">COUNTIF($P:$P,CONCATENATE(IF(AB$2&lt;10,"0",""),AB$2,"-",IF($R41&lt;10,"0",""),$R41))</f>
        <v>0</v>
      </c>
      <c r="AC41" s="0" t="n">
        <f aca="false">COUNTIF($P:$P,CONCATENATE(IF(AC$2&lt;10,"0",""),AC$2,"-",IF($R41&lt;10,"0",""),$R41))</f>
        <v>0</v>
      </c>
      <c r="AD41" s="0" t="n">
        <f aca="false">COUNTIF($P:$P,CONCATENATE(IF(AD$2&lt;10,"0",""),AD$2,"-",IF($R41&lt;10,"0",""),$R41))</f>
        <v>0</v>
      </c>
      <c r="AE41" s="0" t="n">
        <f aca="false">COUNTIF($P:$P,CONCATENATE(IF(AE$2&lt;10,"0",""),AE$2,"-",IF($R41&lt;10,"0",""),$R41))</f>
        <v>0</v>
      </c>
      <c r="AF41" s="0" t="n">
        <f aca="false">COUNTIF($P:$P,CONCATENATE(IF(AF$2&lt;10,"0",""),AF$2,"-",IF($R41&lt;10,"0",""),$R41))</f>
        <v>0</v>
      </c>
      <c r="AG41" s="0" t="n">
        <f aca="false">COUNTIF($P:$P,CONCATENATE(IF(AG$2&lt;10,"0",""),AG$2,"-",IF($R41&lt;10,"0",""),$R41))</f>
        <v>0</v>
      </c>
      <c r="AH41" s="0" t="n">
        <f aca="false">COUNTIF($P:$P,CONCATENATE(IF(AH$2&lt;10,"0",""),AH$2,"-",IF($R41&lt;10,"0",""),$R41))</f>
        <v>0</v>
      </c>
      <c r="AI41" s="0" t="n">
        <f aca="false">COUNTIF($P:$P,CONCATENATE(IF(AI$2&lt;10,"0",""),AI$2,"-",IF($R41&lt;10,"0",""),$R41))</f>
        <v>0</v>
      </c>
      <c r="AJ41" s="0" t="n">
        <f aca="false">COUNTIF($P:$P,CONCATENATE(IF(AJ$2&lt;10,"0",""),AJ$2,"-",IF($R41&lt;10,"0",""),$R41))</f>
        <v>0</v>
      </c>
      <c r="AK41" s="0" t="n">
        <f aca="false">COUNTIF($P:$P,CONCATENATE(IF(AK$2&lt;10,"0",""),AK$2,"-",IF($R41&lt;10,"0",""),$R41))</f>
        <v>0</v>
      </c>
      <c r="AL41" s="0" t="n">
        <f aca="false">COUNTIF($P:$P,CONCATENATE(IF(AL$2&lt;10,"0",""),AL$2,"-",IF($R41&lt;10,"0",""),$R41))</f>
        <v>0</v>
      </c>
      <c r="AM41" s="0" t="n">
        <f aca="false">COUNTIF($P:$P,CONCATENATE(IF(AM$2&lt;10,"0",""),AM$2,"-",IF($R41&lt;10,"0",""),$R41))</f>
        <v>0</v>
      </c>
      <c r="AN41" s="0" t="n">
        <f aca="false">COUNTIF($P:$P,CONCATENATE(IF(AN$2&lt;10,"0",""),AN$2,"-",IF($R41&lt;10,"0",""),$R41))</f>
        <v>0</v>
      </c>
      <c r="AO41" s="0" t="n">
        <f aca="false">COUNTIF($P:$P,CONCATENATE(IF(AO$2&lt;10,"0",""),AO$2,"-",IF($R41&lt;10,"0",""),$R41))</f>
        <v>0</v>
      </c>
      <c r="AP41" s="0" t="n">
        <f aca="false">COUNTIF($P:$P,CONCATENATE(IF(AP$2&lt;10,"0",""),AP$2,"-",IF($R41&lt;10,"0",""),$R41))</f>
        <v>0</v>
      </c>
      <c r="AQ41" s="0" t="n">
        <f aca="false">COUNTIF($P:$P,CONCATENATE(IF(AQ$2&lt;10,"0",""),AQ$2,"-",IF($R41&lt;10,"0",""),$R41))</f>
        <v>0</v>
      </c>
      <c r="AR41" s="0" t="n">
        <f aca="false">COUNTIF($P:$P,CONCATENATE(IF(AR$2&lt;10,"0",""),AR$2,"-",IF($R41&lt;10,"0",""),$R41))</f>
        <v>0</v>
      </c>
      <c r="AS41" s="0" t="n">
        <f aca="false">COUNTIF($P:$P,CONCATENATE(IF(AS$2&lt;10,"0",""),AS$2,"-",IF($R41&lt;10,"0",""),$R41))</f>
        <v>0</v>
      </c>
      <c r="AT41" s="0" t="n">
        <f aca="false">COUNTIF($P:$P,CONCATENATE(IF(AT$2&lt;10,"0",""),AT$2,"-",IF($R41&lt;10,"0",""),$R41))</f>
        <v>0</v>
      </c>
      <c r="AU41" s="0" t="n">
        <f aca="false">COUNTIF($P:$P,CONCATENATE(IF(AU$2&lt;10,"0",""),AU$2,"-",IF($R41&lt;10,"0",""),$R41))</f>
        <v>0</v>
      </c>
      <c r="AV41" s="0" t="n">
        <f aca="false">COUNTIF($P:$P,CONCATENATE(IF(AV$2&lt;10,"0",""),AV$2,"-",IF($R41&lt;10,"0",""),$R41))</f>
        <v>0</v>
      </c>
      <c r="AW41" s="0" t="n">
        <f aca="false">COUNTIF($P:$P,CONCATENATE(IF(AW$2&lt;10,"0",""),AW$2,"-",IF($R41&lt;10,"0",""),$R41))</f>
        <v>0</v>
      </c>
      <c r="AX41" s="0" t="n">
        <f aca="false">COUNTIF($P:$P,CONCATENATE(IF(AX$2&lt;10,"0",""),AX$2,"-",IF($R41&lt;10,"0",""),$R41))</f>
        <v>0</v>
      </c>
      <c r="AY41" s="0" t="n">
        <f aca="false">COUNTIF($P:$P,CONCATENATE(IF(AY$2&lt;10,"0",""),AY$2,"-",IF($R41&lt;10,"0",""),$R41))</f>
        <v>0</v>
      </c>
      <c r="AZ41" s="0" t="n">
        <f aca="false">COUNTIF($P:$P,CONCATENATE(IF(AZ$2&lt;10,"0",""),AZ$2,"-",IF($R41&lt;10,"0",""),$R41))</f>
        <v>0</v>
      </c>
      <c r="BA41" s="0" t="n">
        <f aca="false">COUNTIF($P:$P,CONCATENATE(IF(BA$2&lt;10,"0",""),BA$2,"-",IF($R41&lt;10,"0",""),$R41))</f>
        <v>0</v>
      </c>
      <c r="BB41" s="0" t="n">
        <f aca="false">COUNTIF($P:$P,CONCATENATE(IF(BB$2&lt;10,"0",""),BB$2,"-",IF($R41&lt;10,"0",""),$R41))</f>
        <v>0</v>
      </c>
      <c r="BC41" s="0" t="n">
        <f aca="false">COUNTIF($P:$P,CONCATENATE(IF(BC$2&lt;10,"0",""),BC$2,"-",IF($R41&lt;10,"0",""),$R41))</f>
        <v>0</v>
      </c>
      <c r="BD41" s="0" t="n">
        <f aca="false">COUNTIF($P:$P,CONCATENATE(IF(BD$2&lt;10,"0",""),BD$2,"-",IF($R41&lt;10,"0",""),$R41))</f>
        <v>0</v>
      </c>
      <c r="BE41" s="0" t="n">
        <f aca="false">COUNTIF($P:$P,CONCATENATE(IF(BE$2&lt;10,"0",""),BE$2,"-",IF($R41&lt;10,"0",""),$R41))</f>
        <v>0</v>
      </c>
      <c r="BF41" s="0" t="n">
        <f aca="false">COUNTIF($P:$P,CONCATENATE(IF(BF$2&lt;10,"0",""),BF$2,"-",IF($R41&lt;10,"0",""),$R41))</f>
        <v>0</v>
      </c>
      <c r="BG41" s="0" t="n">
        <f aca="false">COUNTIF($P:$P,CONCATENATE(IF(BG$2&lt;10,"0",""),BG$2,"-",IF($R41&lt;10,"0",""),$R41))</f>
        <v>0</v>
      </c>
      <c r="BH41" s="0" t="n">
        <f aca="false">COUNTIF($P:$P,CONCATENATE(IF(BH$2&lt;10,"0",""),BH$2,"-",IF($R41&lt;10,"0",""),$R41))</f>
        <v>0</v>
      </c>
      <c r="BI41" s="0" t="n">
        <f aca="false">COUNTIF($P:$P,CONCATENATE(IF(BI$2&lt;10,"0",""),BI$2,"-",IF($R41&lt;10,"0",""),$R41))</f>
        <v>0</v>
      </c>
      <c r="BJ41" s="0" t="n">
        <f aca="false">COUNTIF($P:$P,CONCATENATE(IF(BJ$2&lt;10,"0",""),BJ$2,"-",IF($R41&lt;10,"0",""),$R41))</f>
        <v>0</v>
      </c>
      <c r="BK41" s="0" t="n">
        <f aca="false">COUNTIF($P:$P,CONCATENATE(IF(BK$2&lt;10,"0",""),BK$2,"-",IF($R41&lt;10,"0",""),$R41))</f>
        <v>0</v>
      </c>
      <c r="BL41" s="0" t="n">
        <f aca="false">COUNTIF($P:$P,CONCATENATE(IF(BL$2&lt;10,"0",""),BL$2,"-",IF($R41&lt;10,"0",""),$R41))</f>
        <v>0</v>
      </c>
      <c r="BM41" s="0" t="n">
        <f aca="false">COUNTIF($P:$P,CONCATENATE(IF(BM$2&lt;10,"0",""),BM$2,"-",IF($R41&lt;10,"0",""),$R41))</f>
        <v>0</v>
      </c>
      <c r="BN41" s="0" t="n">
        <f aca="false">COUNTIF($P:$P,CONCATENATE(IF(BN$2&lt;10,"0",""),BN$2,"-",IF($R41&lt;10,"0",""),$R41))</f>
        <v>0</v>
      </c>
      <c r="BO41" s="0" t="n">
        <f aca="false">COUNTIF($P:$P,CONCATENATE(IF(BO$2&lt;10,"0",""),BO$2,"-",IF($R41&lt;10,"0",""),$R41))</f>
        <v>0</v>
      </c>
      <c r="BP41" s="0" t="n">
        <f aca="false">COUNTIF($P:$P,CONCATENATE(IF(BP$2&lt;10,"0",""),BP$2,"-",IF($R41&lt;10,"0",""),$R41))</f>
        <v>0</v>
      </c>
      <c r="BQ41" s="0" t="n">
        <f aca="false">COUNTIF($P:$P,CONCATENATE(IF(BQ$2&lt;10,"0",""),BQ$2,"-",IF($R41&lt;10,"0",""),$R41))</f>
        <v>0</v>
      </c>
    </row>
    <row r="42" customFormat="false" ht="13.5" hidden="false" customHeight="false" outlineLevel="0" collapsed="false">
      <c r="D42" s="0" t="n">
        <v>12</v>
      </c>
      <c r="E42" s="1" t="n">
        <v>18.1331127440124</v>
      </c>
      <c r="F42" s="1" t="n">
        <v>15.692653795621</v>
      </c>
      <c r="H42" s="2" t="n">
        <f aca="false">ROUNDUP(E42,1)</f>
        <v>18.2</v>
      </c>
      <c r="I42" s="2" t="n">
        <f aca="false">ROUNDUP(F42,2)</f>
        <v>15.7</v>
      </c>
      <c r="N42" s="2" t="n">
        <f aca="false">FLOOR(H42/$K$7,1)</f>
        <v>91</v>
      </c>
      <c r="O42" s="2" t="n">
        <f aca="false">FLOOR(I42/$K$8,1)</f>
        <v>320</v>
      </c>
      <c r="P42" s="0" t="str">
        <f aca="false">CONCATENATE(N42,"-",O42)</f>
        <v>91-320</v>
      </c>
      <c r="R42" s="0" t="n">
        <v>328</v>
      </c>
      <c r="S42" s="0" t="str">
        <f aca="false">CONCATENATE(R42*$K$8,"&lt;=y&lt;",R43*$K$8)</f>
        <v>16.072&lt;=y&lt;16.121</v>
      </c>
      <c r="T42" s="0" t="n">
        <f aca="false">COUNTIF($P:$P,CONCATENATE(IF(T$2&lt;10,"0",""),T$2,"-",IF($R42&lt;10,"0",""),$R42))</f>
        <v>0</v>
      </c>
      <c r="U42" s="0" t="n">
        <f aca="false">COUNTIF($P:$P,CONCATENATE(IF(U$2&lt;10,"0",""),U$2,"-",IF($R42&lt;10,"0",""),$R42))</f>
        <v>0</v>
      </c>
      <c r="V42" s="0" t="n">
        <f aca="false">COUNTIF($P:$P,CONCATENATE(IF(V$2&lt;10,"0",""),V$2,"-",IF($R42&lt;10,"0",""),$R42))</f>
        <v>0</v>
      </c>
      <c r="W42" s="0" t="n">
        <f aca="false">COUNTIF($P:$P,CONCATENATE(IF(W$2&lt;10,"0",""),W$2,"-",IF($R42&lt;10,"0",""),$R42))</f>
        <v>0</v>
      </c>
      <c r="X42" s="0" t="n">
        <f aca="false">COUNTIF($P:$P,CONCATENATE(IF(X$2&lt;10,"0",""),X$2,"-",IF($R42&lt;10,"0",""),$R42))</f>
        <v>0</v>
      </c>
      <c r="Y42" s="0" t="n">
        <f aca="false">COUNTIF($P:$P,CONCATENATE(IF(Y$2&lt;10,"0",""),Y$2,"-",IF($R42&lt;10,"0",""),$R42))</f>
        <v>0</v>
      </c>
      <c r="Z42" s="0" t="n">
        <f aca="false">COUNTIF($P:$P,CONCATENATE(IF(Z$2&lt;10,"0",""),Z$2,"-",IF($R42&lt;10,"0",""),$R42))</f>
        <v>0</v>
      </c>
      <c r="AA42" s="0" t="n">
        <f aca="false">COUNTIF($P:$P,CONCATENATE(IF(AA$2&lt;10,"0",""),AA$2,"-",IF($R42&lt;10,"0",""),$R42))</f>
        <v>0</v>
      </c>
      <c r="AB42" s="0" t="n">
        <f aca="false">COUNTIF($P:$P,CONCATENATE(IF(AB$2&lt;10,"0",""),AB$2,"-",IF($R42&lt;10,"0",""),$R42))</f>
        <v>0</v>
      </c>
      <c r="AC42" s="0" t="n">
        <f aca="false">COUNTIF($P:$P,CONCATENATE(IF(AC$2&lt;10,"0",""),AC$2,"-",IF($R42&lt;10,"0",""),$R42))</f>
        <v>0</v>
      </c>
      <c r="AD42" s="0" t="n">
        <f aca="false">COUNTIF($P:$P,CONCATENATE(IF(AD$2&lt;10,"0",""),AD$2,"-",IF($R42&lt;10,"0",""),$R42))</f>
        <v>0</v>
      </c>
      <c r="AE42" s="0" t="n">
        <f aca="false">COUNTIF($P:$P,CONCATENATE(IF(AE$2&lt;10,"0",""),AE$2,"-",IF($R42&lt;10,"0",""),$R42))</f>
        <v>0</v>
      </c>
      <c r="AF42" s="0" t="n">
        <f aca="false">COUNTIF($P:$P,CONCATENATE(IF(AF$2&lt;10,"0",""),AF$2,"-",IF($R42&lt;10,"0",""),$R42))</f>
        <v>0</v>
      </c>
      <c r="AG42" s="0" t="n">
        <f aca="false">COUNTIF($P:$P,CONCATENATE(IF(AG$2&lt;10,"0",""),AG$2,"-",IF($R42&lt;10,"0",""),$R42))</f>
        <v>0</v>
      </c>
      <c r="AH42" s="0" t="n">
        <f aca="false">COUNTIF($P:$P,CONCATENATE(IF(AH$2&lt;10,"0",""),AH$2,"-",IF($R42&lt;10,"0",""),$R42))</f>
        <v>0</v>
      </c>
      <c r="AI42" s="0" t="n">
        <f aca="false">COUNTIF($P:$P,CONCATENATE(IF(AI$2&lt;10,"0",""),AI$2,"-",IF($R42&lt;10,"0",""),$R42))</f>
        <v>0</v>
      </c>
      <c r="AJ42" s="0" t="n">
        <f aca="false">COUNTIF($P:$P,CONCATENATE(IF(AJ$2&lt;10,"0",""),AJ$2,"-",IF($R42&lt;10,"0",""),$R42))</f>
        <v>0</v>
      </c>
      <c r="AK42" s="0" t="n">
        <f aca="false">COUNTIF($P:$P,CONCATENATE(IF(AK$2&lt;10,"0",""),AK$2,"-",IF($R42&lt;10,"0",""),$R42))</f>
        <v>0</v>
      </c>
      <c r="AL42" s="0" t="n">
        <f aca="false">COUNTIF($P:$P,CONCATENATE(IF(AL$2&lt;10,"0",""),AL$2,"-",IF($R42&lt;10,"0",""),$R42))</f>
        <v>0</v>
      </c>
      <c r="AM42" s="0" t="n">
        <f aca="false">COUNTIF($P:$P,CONCATENATE(IF(AM$2&lt;10,"0",""),AM$2,"-",IF($R42&lt;10,"0",""),$R42))</f>
        <v>0</v>
      </c>
      <c r="AN42" s="0" t="n">
        <f aca="false">COUNTIF($P:$P,CONCATENATE(IF(AN$2&lt;10,"0",""),AN$2,"-",IF($R42&lt;10,"0",""),$R42))</f>
        <v>0</v>
      </c>
      <c r="AO42" s="0" t="n">
        <f aca="false">COUNTIF($P:$P,CONCATENATE(IF(AO$2&lt;10,"0",""),AO$2,"-",IF($R42&lt;10,"0",""),$R42))</f>
        <v>0</v>
      </c>
      <c r="AP42" s="0" t="n">
        <f aca="false">COUNTIF($P:$P,CONCATENATE(IF(AP$2&lt;10,"0",""),AP$2,"-",IF($R42&lt;10,"0",""),$R42))</f>
        <v>0</v>
      </c>
      <c r="AQ42" s="0" t="n">
        <f aca="false">COUNTIF($P:$P,CONCATENATE(IF(AQ$2&lt;10,"0",""),AQ$2,"-",IF($R42&lt;10,"0",""),$R42))</f>
        <v>0</v>
      </c>
      <c r="AR42" s="0" t="n">
        <f aca="false">COUNTIF($P:$P,CONCATENATE(IF(AR$2&lt;10,"0",""),AR$2,"-",IF($R42&lt;10,"0",""),$R42))</f>
        <v>0</v>
      </c>
      <c r="AS42" s="0" t="n">
        <f aca="false">COUNTIF($P:$P,CONCATENATE(IF(AS$2&lt;10,"0",""),AS$2,"-",IF($R42&lt;10,"0",""),$R42))</f>
        <v>0</v>
      </c>
      <c r="AT42" s="0" t="n">
        <f aca="false">COUNTIF($P:$P,CONCATENATE(IF(AT$2&lt;10,"0",""),AT$2,"-",IF($R42&lt;10,"0",""),$R42))</f>
        <v>0</v>
      </c>
      <c r="AU42" s="0" t="n">
        <f aca="false">COUNTIF($P:$P,CONCATENATE(IF(AU$2&lt;10,"0",""),AU$2,"-",IF($R42&lt;10,"0",""),$R42))</f>
        <v>0</v>
      </c>
      <c r="AV42" s="0" t="n">
        <f aca="false">COUNTIF($P:$P,CONCATENATE(IF(AV$2&lt;10,"0",""),AV$2,"-",IF($R42&lt;10,"0",""),$R42))</f>
        <v>0</v>
      </c>
      <c r="AW42" s="0" t="n">
        <f aca="false">COUNTIF($P:$P,CONCATENATE(IF(AW$2&lt;10,"0",""),AW$2,"-",IF($R42&lt;10,"0",""),$R42))</f>
        <v>0</v>
      </c>
      <c r="AX42" s="0" t="n">
        <f aca="false">COUNTIF($P:$P,CONCATENATE(IF(AX$2&lt;10,"0",""),AX$2,"-",IF($R42&lt;10,"0",""),$R42))</f>
        <v>0</v>
      </c>
      <c r="AY42" s="0" t="n">
        <f aca="false">COUNTIF($P:$P,CONCATENATE(IF(AY$2&lt;10,"0",""),AY$2,"-",IF($R42&lt;10,"0",""),$R42))</f>
        <v>0</v>
      </c>
      <c r="AZ42" s="0" t="n">
        <f aca="false">COUNTIF($P:$P,CONCATENATE(IF(AZ$2&lt;10,"0",""),AZ$2,"-",IF($R42&lt;10,"0",""),$R42))</f>
        <v>0</v>
      </c>
      <c r="BA42" s="0" t="n">
        <f aca="false">COUNTIF($P:$P,CONCATENATE(IF(BA$2&lt;10,"0",""),BA$2,"-",IF($R42&lt;10,"0",""),$R42))</f>
        <v>0</v>
      </c>
      <c r="BB42" s="0" t="n">
        <f aca="false">COUNTIF($P:$P,CONCATENATE(IF(BB$2&lt;10,"0",""),BB$2,"-",IF($R42&lt;10,"0",""),$R42))</f>
        <v>0</v>
      </c>
      <c r="BC42" s="0" t="n">
        <f aca="false">COUNTIF($P:$P,CONCATENATE(IF(BC$2&lt;10,"0",""),BC$2,"-",IF($R42&lt;10,"0",""),$R42))</f>
        <v>0</v>
      </c>
      <c r="BD42" s="0" t="n">
        <f aca="false">COUNTIF($P:$P,CONCATENATE(IF(BD$2&lt;10,"0",""),BD$2,"-",IF($R42&lt;10,"0",""),$R42))</f>
        <v>0</v>
      </c>
      <c r="BE42" s="0" t="n">
        <f aca="false">COUNTIF($P:$P,CONCATENATE(IF(BE$2&lt;10,"0",""),BE$2,"-",IF($R42&lt;10,"0",""),$R42))</f>
        <v>0</v>
      </c>
      <c r="BF42" s="0" t="n">
        <f aca="false">COUNTIF($P:$P,CONCATENATE(IF(BF$2&lt;10,"0",""),BF$2,"-",IF($R42&lt;10,"0",""),$R42))</f>
        <v>0</v>
      </c>
      <c r="BG42" s="0" t="n">
        <f aca="false">COUNTIF($P:$P,CONCATENATE(IF(BG$2&lt;10,"0",""),BG$2,"-",IF($R42&lt;10,"0",""),$R42))</f>
        <v>0</v>
      </c>
      <c r="BH42" s="0" t="n">
        <f aca="false">COUNTIF($P:$P,CONCATENATE(IF(BH$2&lt;10,"0",""),BH$2,"-",IF($R42&lt;10,"0",""),$R42))</f>
        <v>0</v>
      </c>
      <c r="BI42" s="0" t="n">
        <f aca="false">COUNTIF($P:$P,CONCATENATE(IF(BI$2&lt;10,"0",""),BI$2,"-",IF($R42&lt;10,"0",""),$R42))</f>
        <v>0</v>
      </c>
      <c r="BJ42" s="0" t="n">
        <f aca="false">COUNTIF($P:$P,CONCATENATE(IF(BJ$2&lt;10,"0",""),BJ$2,"-",IF($R42&lt;10,"0",""),$R42))</f>
        <v>0</v>
      </c>
      <c r="BK42" s="0" t="n">
        <f aca="false">COUNTIF($P:$P,CONCATENATE(IF(BK$2&lt;10,"0",""),BK$2,"-",IF($R42&lt;10,"0",""),$R42))</f>
        <v>0</v>
      </c>
      <c r="BL42" s="0" t="n">
        <f aca="false">COUNTIF($P:$P,CONCATENATE(IF(BL$2&lt;10,"0",""),BL$2,"-",IF($R42&lt;10,"0",""),$R42))</f>
        <v>0</v>
      </c>
      <c r="BM42" s="0" t="n">
        <f aca="false">COUNTIF($P:$P,CONCATENATE(IF(BM$2&lt;10,"0",""),BM$2,"-",IF($R42&lt;10,"0",""),$R42))</f>
        <v>0</v>
      </c>
      <c r="BN42" s="0" t="n">
        <f aca="false">COUNTIF($P:$P,CONCATENATE(IF(BN$2&lt;10,"0",""),BN$2,"-",IF($R42&lt;10,"0",""),$R42))</f>
        <v>0</v>
      </c>
      <c r="BO42" s="0" t="n">
        <f aca="false">COUNTIF($P:$P,CONCATENATE(IF(BO$2&lt;10,"0",""),BO$2,"-",IF($R42&lt;10,"0",""),$R42))</f>
        <v>0</v>
      </c>
      <c r="BP42" s="0" t="n">
        <f aca="false">COUNTIF($P:$P,CONCATENATE(IF(BP$2&lt;10,"0",""),BP$2,"-",IF($R42&lt;10,"0",""),$R42))</f>
        <v>0</v>
      </c>
      <c r="BQ42" s="0" t="n">
        <f aca="false">COUNTIF($P:$P,CONCATENATE(IF(BQ$2&lt;10,"0",""),BQ$2,"-",IF($R42&lt;10,"0",""),$R42))</f>
        <v>0</v>
      </c>
    </row>
    <row r="43" customFormat="false" ht="13.5" hidden="false" customHeight="false" outlineLevel="0" collapsed="false">
      <c r="D43" s="0" t="n">
        <v>13</v>
      </c>
      <c r="E43" s="1" t="n">
        <v>18.2934539046753</v>
      </c>
      <c r="F43" s="1" t="n">
        <v>15.701028050669</v>
      </c>
      <c r="H43" s="2" t="n">
        <f aca="false">ROUNDUP(E43,1)</f>
        <v>18.3</v>
      </c>
      <c r="I43" s="2" t="n">
        <f aca="false">ROUNDUP(F43,2)</f>
        <v>15.71</v>
      </c>
      <c r="N43" s="2" t="n">
        <f aca="false">FLOOR(H43/$K$7,1)</f>
        <v>91</v>
      </c>
      <c r="O43" s="2" t="n">
        <f aca="false">FLOOR(I43/$K$8,1)</f>
        <v>320</v>
      </c>
      <c r="P43" s="0" t="str">
        <f aca="false">CONCATENATE(N43,"-",O43)</f>
        <v>91-320</v>
      </c>
      <c r="R43" s="0" t="n">
        <v>329</v>
      </c>
      <c r="S43" s="0" t="str">
        <f aca="false">CONCATENATE(R43*$K$8,"&lt;=y&lt;",R44*$K$8)</f>
        <v>16.121&lt;=y&lt;16.17</v>
      </c>
      <c r="T43" s="0" t="n">
        <f aca="false">COUNTIF($P:$P,CONCATENATE(IF(T$2&lt;10,"0",""),T$2,"-",IF($R43&lt;10,"0",""),$R43))</f>
        <v>0</v>
      </c>
      <c r="U43" s="0" t="n">
        <f aca="false">COUNTIF($P:$P,CONCATENATE(IF(U$2&lt;10,"0",""),U$2,"-",IF($R43&lt;10,"0",""),$R43))</f>
        <v>0</v>
      </c>
      <c r="V43" s="0" t="n">
        <f aca="false">COUNTIF($P:$P,CONCATENATE(IF(V$2&lt;10,"0",""),V$2,"-",IF($R43&lt;10,"0",""),$R43))</f>
        <v>0</v>
      </c>
      <c r="W43" s="0" t="n">
        <f aca="false">COUNTIF($P:$P,CONCATENATE(IF(W$2&lt;10,"0",""),W$2,"-",IF($R43&lt;10,"0",""),$R43))</f>
        <v>0</v>
      </c>
      <c r="X43" s="0" t="n">
        <f aca="false">COUNTIF($P:$P,CONCATENATE(IF(X$2&lt;10,"0",""),X$2,"-",IF($R43&lt;10,"0",""),$R43))</f>
        <v>0</v>
      </c>
      <c r="Y43" s="0" t="n">
        <f aca="false">COUNTIF($P:$P,CONCATENATE(IF(Y$2&lt;10,"0",""),Y$2,"-",IF($R43&lt;10,"0",""),$R43))</f>
        <v>0</v>
      </c>
      <c r="Z43" s="0" t="n">
        <f aca="false">COUNTIF($P:$P,CONCATENATE(IF(Z$2&lt;10,"0",""),Z$2,"-",IF($R43&lt;10,"0",""),$R43))</f>
        <v>0</v>
      </c>
      <c r="AA43" s="0" t="n">
        <f aca="false">COUNTIF($P:$P,CONCATENATE(IF(AA$2&lt;10,"0",""),AA$2,"-",IF($R43&lt;10,"0",""),$R43))</f>
        <v>0</v>
      </c>
      <c r="AB43" s="0" t="n">
        <f aca="false">COUNTIF($P:$P,CONCATENATE(IF(AB$2&lt;10,"0",""),AB$2,"-",IF($R43&lt;10,"0",""),$R43))</f>
        <v>0</v>
      </c>
      <c r="AC43" s="0" t="n">
        <f aca="false">COUNTIF($P:$P,CONCATENATE(IF(AC$2&lt;10,"0",""),AC$2,"-",IF($R43&lt;10,"0",""),$R43))</f>
        <v>0</v>
      </c>
      <c r="AD43" s="0" t="n">
        <f aca="false">COUNTIF($P:$P,CONCATENATE(IF(AD$2&lt;10,"0",""),AD$2,"-",IF($R43&lt;10,"0",""),$R43))</f>
        <v>0</v>
      </c>
      <c r="AE43" s="0" t="n">
        <f aca="false">COUNTIF($P:$P,CONCATENATE(IF(AE$2&lt;10,"0",""),AE$2,"-",IF($R43&lt;10,"0",""),$R43))</f>
        <v>0</v>
      </c>
      <c r="AF43" s="0" t="n">
        <f aca="false">COUNTIF($P:$P,CONCATENATE(IF(AF$2&lt;10,"0",""),AF$2,"-",IF($R43&lt;10,"0",""),$R43))</f>
        <v>0</v>
      </c>
      <c r="AG43" s="0" t="n">
        <f aca="false">COUNTIF($P:$P,CONCATENATE(IF(AG$2&lt;10,"0",""),AG$2,"-",IF($R43&lt;10,"0",""),$R43))</f>
        <v>0</v>
      </c>
      <c r="AH43" s="0" t="n">
        <f aca="false">COUNTIF($P:$P,CONCATENATE(IF(AH$2&lt;10,"0",""),AH$2,"-",IF($R43&lt;10,"0",""),$R43))</f>
        <v>0</v>
      </c>
      <c r="AI43" s="0" t="n">
        <f aca="false">COUNTIF($P:$P,CONCATENATE(IF(AI$2&lt;10,"0",""),AI$2,"-",IF($R43&lt;10,"0",""),$R43))</f>
        <v>0</v>
      </c>
      <c r="AJ43" s="0" t="n">
        <f aca="false">COUNTIF($P:$P,CONCATENATE(IF(AJ$2&lt;10,"0",""),AJ$2,"-",IF($R43&lt;10,"0",""),$R43))</f>
        <v>0</v>
      </c>
      <c r="AK43" s="0" t="n">
        <f aca="false">COUNTIF($P:$P,CONCATENATE(IF(AK$2&lt;10,"0",""),AK$2,"-",IF($R43&lt;10,"0",""),$R43))</f>
        <v>0</v>
      </c>
      <c r="AL43" s="0" t="n">
        <f aca="false">COUNTIF($P:$P,CONCATENATE(IF(AL$2&lt;10,"0",""),AL$2,"-",IF($R43&lt;10,"0",""),$R43))</f>
        <v>0</v>
      </c>
      <c r="AM43" s="0" t="n">
        <f aca="false">COUNTIF($P:$P,CONCATENATE(IF(AM$2&lt;10,"0",""),AM$2,"-",IF($R43&lt;10,"0",""),$R43))</f>
        <v>0</v>
      </c>
      <c r="AN43" s="0" t="n">
        <f aca="false">COUNTIF($P:$P,CONCATENATE(IF(AN$2&lt;10,"0",""),AN$2,"-",IF($R43&lt;10,"0",""),$R43))</f>
        <v>0</v>
      </c>
      <c r="AO43" s="0" t="n">
        <f aca="false">COUNTIF($P:$P,CONCATENATE(IF(AO$2&lt;10,"0",""),AO$2,"-",IF($R43&lt;10,"0",""),$R43))</f>
        <v>0</v>
      </c>
      <c r="AP43" s="0" t="n">
        <f aca="false">COUNTIF($P:$P,CONCATENATE(IF(AP$2&lt;10,"0",""),AP$2,"-",IF($R43&lt;10,"0",""),$R43))</f>
        <v>0</v>
      </c>
      <c r="AQ43" s="0" t="n">
        <f aca="false">COUNTIF($P:$P,CONCATENATE(IF(AQ$2&lt;10,"0",""),AQ$2,"-",IF($R43&lt;10,"0",""),$R43))</f>
        <v>0</v>
      </c>
      <c r="AR43" s="0" t="n">
        <f aca="false">COUNTIF($P:$P,CONCATENATE(IF(AR$2&lt;10,"0",""),AR$2,"-",IF($R43&lt;10,"0",""),$R43))</f>
        <v>0</v>
      </c>
      <c r="AS43" s="0" t="n">
        <f aca="false">COUNTIF($P:$P,CONCATENATE(IF(AS$2&lt;10,"0",""),AS$2,"-",IF($R43&lt;10,"0",""),$R43))</f>
        <v>0</v>
      </c>
      <c r="AT43" s="0" t="n">
        <f aca="false">COUNTIF($P:$P,CONCATENATE(IF(AT$2&lt;10,"0",""),AT$2,"-",IF($R43&lt;10,"0",""),$R43))</f>
        <v>0</v>
      </c>
      <c r="AU43" s="0" t="n">
        <f aca="false">COUNTIF($P:$P,CONCATENATE(IF(AU$2&lt;10,"0",""),AU$2,"-",IF($R43&lt;10,"0",""),$R43))</f>
        <v>0</v>
      </c>
      <c r="AV43" s="0" t="n">
        <f aca="false">COUNTIF($P:$P,CONCATENATE(IF(AV$2&lt;10,"0",""),AV$2,"-",IF($R43&lt;10,"0",""),$R43))</f>
        <v>0</v>
      </c>
      <c r="AW43" s="0" t="n">
        <f aca="false">COUNTIF($P:$P,CONCATENATE(IF(AW$2&lt;10,"0",""),AW$2,"-",IF($R43&lt;10,"0",""),$R43))</f>
        <v>0</v>
      </c>
      <c r="AX43" s="0" t="n">
        <f aca="false">COUNTIF($P:$P,CONCATENATE(IF(AX$2&lt;10,"0",""),AX$2,"-",IF($R43&lt;10,"0",""),$R43))</f>
        <v>0</v>
      </c>
      <c r="AY43" s="0" t="n">
        <f aca="false">COUNTIF($P:$P,CONCATENATE(IF(AY$2&lt;10,"0",""),AY$2,"-",IF($R43&lt;10,"0",""),$R43))</f>
        <v>0</v>
      </c>
      <c r="AZ43" s="0" t="n">
        <f aca="false">COUNTIF($P:$P,CONCATENATE(IF(AZ$2&lt;10,"0",""),AZ$2,"-",IF($R43&lt;10,"0",""),$R43))</f>
        <v>0</v>
      </c>
      <c r="BA43" s="0" t="n">
        <f aca="false">COUNTIF($P:$P,CONCATENATE(IF(BA$2&lt;10,"0",""),BA$2,"-",IF($R43&lt;10,"0",""),$R43))</f>
        <v>0</v>
      </c>
      <c r="BB43" s="0" t="n">
        <f aca="false">COUNTIF($P:$P,CONCATENATE(IF(BB$2&lt;10,"0",""),BB$2,"-",IF($R43&lt;10,"0",""),$R43))</f>
        <v>0</v>
      </c>
      <c r="BC43" s="0" t="n">
        <f aca="false">COUNTIF($P:$P,CONCATENATE(IF(BC$2&lt;10,"0",""),BC$2,"-",IF($R43&lt;10,"0",""),$R43))</f>
        <v>0</v>
      </c>
      <c r="BD43" s="0" t="n">
        <f aca="false">COUNTIF($P:$P,CONCATENATE(IF(BD$2&lt;10,"0",""),BD$2,"-",IF($R43&lt;10,"0",""),$R43))</f>
        <v>0</v>
      </c>
      <c r="BE43" s="0" t="n">
        <f aca="false">COUNTIF($P:$P,CONCATENATE(IF(BE$2&lt;10,"0",""),BE$2,"-",IF($R43&lt;10,"0",""),$R43))</f>
        <v>0</v>
      </c>
      <c r="BF43" s="0" t="n">
        <f aca="false">COUNTIF($P:$P,CONCATENATE(IF(BF$2&lt;10,"0",""),BF$2,"-",IF($R43&lt;10,"0",""),$R43))</f>
        <v>0</v>
      </c>
      <c r="BG43" s="0" t="n">
        <f aca="false">COUNTIF($P:$P,CONCATENATE(IF(BG$2&lt;10,"0",""),BG$2,"-",IF($R43&lt;10,"0",""),$R43))</f>
        <v>0</v>
      </c>
      <c r="BH43" s="0" t="n">
        <f aca="false">COUNTIF($P:$P,CONCATENATE(IF(BH$2&lt;10,"0",""),BH$2,"-",IF($R43&lt;10,"0",""),$R43))</f>
        <v>0</v>
      </c>
      <c r="BI43" s="0" t="n">
        <f aca="false">COUNTIF($P:$P,CONCATENATE(IF(BI$2&lt;10,"0",""),BI$2,"-",IF($R43&lt;10,"0",""),$R43))</f>
        <v>0</v>
      </c>
      <c r="BJ43" s="0" t="n">
        <f aca="false">COUNTIF($P:$P,CONCATENATE(IF(BJ$2&lt;10,"0",""),BJ$2,"-",IF($R43&lt;10,"0",""),$R43))</f>
        <v>0</v>
      </c>
      <c r="BK43" s="0" t="n">
        <f aca="false">COUNTIF($P:$P,CONCATENATE(IF(BK$2&lt;10,"0",""),BK$2,"-",IF($R43&lt;10,"0",""),$R43))</f>
        <v>0</v>
      </c>
      <c r="BL43" s="0" t="n">
        <f aca="false">COUNTIF($P:$P,CONCATENATE(IF(BL$2&lt;10,"0",""),BL$2,"-",IF($R43&lt;10,"0",""),$R43))</f>
        <v>0</v>
      </c>
      <c r="BM43" s="0" t="n">
        <f aca="false">COUNTIF($P:$P,CONCATENATE(IF(BM$2&lt;10,"0",""),BM$2,"-",IF($R43&lt;10,"0",""),$R43))</f>
        <v>0</v>
      </c>
      <c r="BN43" s="0" t="n">
        <f aca="false">COUNTIF($P:$P,CONCATENATE(IF(BN$2&lt;10,"0",""),BN$2,"-",IF($R43&lt;10,"0",""),$R43))</f>
        <v>0</v>
      </c>
      <c r="BO43" s="0" t="n">
        <f aca="false">COUNTIF($P:$P,CONCATENATE(IF(BO$2&lt;10,"0",""),BO$2,"-",IF($R43&lt;10,"0",""),$R43))</f>
        <v>0</v>
      </c>
      <c r="BP43" s="0" t="n">
        <f aca="false">COUNTIF($P:$P,CONCATENATE(IF(BP$2&lt;10,"0",""),BP$2,"-",IF($R43&lt;10,"0",""),$R43))</f>
        <v>0</v>
      </c>
      <c r="BQ43" s="0" t="n">
        <f aca="false">COUNTIF($P:$P,CONCATENATE(IF(BQ$2&lt;10,"0",""),BQ$2,"-",IF($R43&lt;10,"0",""),$R43))</f>
        <v>0</v>
      </c>
    </row>
    <row r="44" customFormat="false" ht="13.5" hidden="false" customHeight="false" outlineLevel="0" collapsed="false">
      <c r="D44" s="0" t="n">
        <v>14</v>
      </c>
      <c r="E44" s="1" t="n">
        <v>18.3957024696292</v>
      </c>
      <c r="F44" s="1" t="n">
        <v>15.7347701106622</v>
      </c>
      <c r="H44" s="2" t="n">
        <f aca="false">ROUNDUP(E44,1)</f>
        <v>18.4</v>
      </c>
      <c r="I44" s="2" t="n">
        <f aca="false">ROUNDUP(F44,2)</f>
        <v>15.74</v>
      </c>
      <c r="N44" s="2" t="n">
        <f aca="false">FLOOR(H44/$K$7,1)</f>
        <v>92</v>
      </c>
      <c r="O44" s="2" t="n">
        <f aca="false">FLOOR(I44/$K$8,1)</f>
        <v>321</v>
      </c>
      <c r="P44" s="0" t="str">
        <f aca="false">CONCATENATE(N44,"-",O44)</f>
        <v>92-321</v>
      </c>
      <c r="R44" s="0" t="n">
        <v>330</v>
      </c>
      <c r="S44" s="0" t="str">
        <f aca="false">CONCATENATE(R44*$K$8,"&lt;=y&lt;",R45*$K$8)</f>
        <v>16.17&lt;=y&lt;16.219</v>
      </c>
      <c r="T44" s="0" t="n">
        <f aca="false">COUNTIF($P:$P,CONCATENATE(IF(T$2&lt;10,"0",""),T$2,"-",IF($R44&lt;10,"0",""),$R44))</f>
        <v>0</v>
      </c>
      <c r="U44" s="0" t="n">
        <f aca="false">COUNTIF($P:$P,CONCATENATE(IF(U$2&lt;10,"0",""),U$2,"-",IF($R44&lt;10,"0",""),$R44))</f>
        <v>0</v>
      </c>
      <c r="V44" s="0" t="n">
        <f aca="false">COUNTIF($P:$P,CONCATENATE(IF(V$2&lt;10,"0",""),V$2,"-",IF($R44&lt;10,"0",""),$R44))</f>
        <v>0</v>
      </c>
      <c r="W44" s="0" t="n">
        <f aca="false">COUNTIF($P:$P,CONCATENATE(IF(W$2&lt;10,"0",""),W$2,"-",IF($R44&lt;10,"0",""),$R44))</f>
        <v>0</v>
      </c>
      <c r="X44" s="0" t="n">
        <f aca="false">COUNTIF($P:$P,CONCATENATE(IF(X$2&lt;10,"0",""),X$2,"-",IF($R44&lt;10,"0",""),$R44))</f>
        <v>0</v>
      </c>
      <c r="Y44" s="0" t="n">
        <f aca="false">COUNTIF($P:$P,CONCATENATE(IF(Y$2&lt;10,"0",""),Y$2,"-",IF($R44&lt;10,"0",""),$R44))</f>
        <v>0</v>
      </c>
      <c r="Z44" s="0" t="n">
        <f aca="false">COUNTIF($P:$P,CONCATENATE(IF(Z$2&lt;10,"0",""),Z$2,"-",IF($R44&lt;10,"0",""),$R44))</f>
        <v>0</v>
      </c>
      <c r="AA44" s="0" t="n">
        <f aca="false">COUNTIF($P:$P,CONCATENATE(IF(AA$2&lt;10,"0",""),AA$2,"-",IF($R44&lt;10,"0",""),$R44))</f>
        <v>0</v>
      </c>
      <c r="AB44" s="0" t="n">
        <f aca="false">COUNTIF($P:$P,CONCATENATE(IF(AB$2&lt;10,"0",""),AB$2,"-",IF($R44&lt;10,"0",""),$R44))</f>
        <v>0</v>
      </c>
      <c r="AC44" s="0" t="n">
        <f aca="false">COUNTIF($P:$P,CONCATENATE(IF(AC$2&lt;10,"0",""),AC$2,"-",IF($R44&lt;10,"0",""),$R44))</f>
        <v>0</v>
      </c>
      <c r="AD44" s="0" t="n">
        <f aca="false">COUNTIF($P:$P,CONCATENATE(IF(AD$2&lt;10,"0",""),AD$2,"-",IF($R44&lt;10,"0",""),$R44))</f>
        <v>0</v>
      </c>
      <c r="AE44" s="0" t="n">
        <f aca="false">COUNTIF($P:$P,CONCATENATE(IF(AE$2&lt;10,"0",""),AE$2,"-",IF($R44&lt;10,"0",""),$R44))</f>
        <v>0</v>
      </c>
      <c r="AF44" s="0" t="n">
        <f aca="false">COUNTIF($P:$P,CONCATENATE(IF(AF$2&lt;10,"0",""),AF$2,"-",IF($R44&lt;10,"0",""),$R44))</f>
        <v>0</v>
      </c>
      <c r="AG44" s="0" t="n">
        <f aca="false">COUNTIF($P:$P,CONCATENATE(IF(AG$2&lt;10,"0",""),AG$2,"-",IF($R44&lt;10,"0",""),$R44))</f>
        <v>0</v>
      </c>
      <c r="AH44" s="0" t="n">
        <f aca="false">COUNTIF($P:$P,CONCATENATE(IF(AH$2&lt;10,"0",""),AH$2,"-",IF($R44&lt;10,"0",""),$R44))</f>
        <v>0</v>
      </c>
      <c r="AI44" s="0" t="n">
        <f aca="false">COUNTIF($P:$P,CONCATENATE(IF(AI$2&lt;10,"0",""),AI$2,"-",IF($R44&lt;10,"0",""),$R44))</f>
        <v>0</v>
      </c>
      <c r="AJ44" s="0" t="n">
        <f aca="false">COUNTIF($P:$P,CONCATENATE(IF(AJ$2&lt;10,"0",""),AJ$2,"-",IF($R44&lt;10,"0",""),$R44))</f>
        <v>0</v>
      </c>
      <c r="AK44" s="0" t="n">
        <f aca="false">COUNTIF($P:$P,CONCATENATE(IF(AK$2&lt;10,"0",""),AK$2,"-",IF($R44&lt;10,"0",""),$R44))</f>
        <v>0</v>
      </c>
      <c r="AL44" s="0" t="n">
        <f aca="false">COUNTIF($P:$P,CONCATENATE(IF(AL$2&lt;10,"0",""),AL$2,"-",IF($R44&lt;10,"0",""),$R44))</f>
        <v>0</v>
      </c>
      <c r="AM44" s="0" t="n">
        <f aca="false">COUNTIF($P:$P,CONCATENATE(IF(AM$2&lt;10,"0",""),AM$2,"-",IF($R44&lt;10,"0",""),$R44))</f>
        <v>0</v>
      </c>
      <c r="AN44" s="0" t="n">
        <f aca="false">COUNTIF($P:$P,CONCATENATE(IF(AN$2&lt;10,"0",""),AN$2,"-",IF($R44&lt;10,"0",""),$R44))</f>
        <v>0</v>
      </c>
      <c r="AO44" s="0" t="n">
        <f aca="false">COUNTIF($P:$P,CONCATENATE(IF(AO$2&lt;10,"0",""),AO$2,"-",IF($R44&lt;10,"0",""),$R44))</f>
        <v>0</v>
      </c>
      <c r="AP44" s="0" t="n">
        <f aca="false">COUNTIF($P:$P,CONCATENATE(IF(AP$2&lt;10,"0",""),AP$2,"-",IF($R44&lt;10,"0",""),$R44))</f>
        <v>0</v>
      </c>
      <c r="AQ44" s="0" t="n">
        <f aca="false">COUNTIF($P:$P,CONCATENATE(IF(AQ$2&lt;10,"0",""),AQ$2,"-",IF($R44&lt;10,"0",""),$R44))</f>
        <v>0</v>
      </c>
      <c r="AR44" s="0" t="n">
        <f aca="false">COUNTIF($P:$P,CONCATENATE(IF(AR$2&lt;10,"0",""),AR$2,"-",IF($R44&lt;10,"0",""),$R44))</f>
        <v>0</v>
      </c>
      <c r="AS44" s="0" t="n">
        <f aca="false">COUNTIF($P:$P,CONCATENATE(IF(AS$2&lt;10,"0",""),AS$2,"-",IF($R44&lt;10,"0",""),$R44))</f>
        <v>0</v>
      </c>
      <c r="AT44" s="0" t="n">
        <f aca="false">COUNTIF($P:$P,CONCATENATE(IF(AT$2&lt;10,"0",""),AT$2,"-",IF($R44&lt;10,"0",""),$R44))</f>
        <v>0</v>
      </c>
      <c r="AU44" s="0" t="n">
        <f aca="false">COUNTIF($P:$P,CONCATENATE(IF(AU$2&lt;10,"0",""),AU$2,"-",IF($R44&lt;10,"0",""),$R44))</f>
        <v>0</v>
      </c>
      <c r="AV44" s="0" t="n">
        <f aca="false">COUNTIF($P:$P,CONCATENATE(IF(AV$2&lt;10,"0",""),AV$2,"-",IF($R44&lt;10,"0",""),$R44))</f>
        <v>0</v>
      </c>
      <c r="AW44" s="0" t="n">
        <f aca="false">COUNTIF($P:$P,CONCATENATE(IF(AW$2&lt;10,"0",""),AW$2,"-",IF($R44&lt;10,"0",""),$R44))</f>
        <v>0</v>
      </c>
      <c r="AX44" s="0" t="n">
        <f aca="false">COUNTIF($P:$P,CONCATENATE(IF(AX$2&lt;10,"0",""),AX$2,"-",IF($R44&lt;10,"0",""),$R44))</f>
        <v>0</v>
      </c>
      <c r="AY44" s="0" t="n">
        <f aca="false">COUNTIF($P:$P,CONCATENATE(IF(AY$2&lt;10,"0",""),AY$2,"-",IF($R44&lt;10,"0",""),$R44))</f>
        <v>0</v>
      </c>
      <c r="AZ44" s="0" t="n">
        <f aca="false">COUNTIF($P:$P,CONCATENATE(IF(AZ$2&lt;10,"0",""),AZ$2,"-",IF($R44&lt;10,"0",""),$R44))</f>
        <v>0</v>
      </c>
      <c r="BA44" s="0" t="n">
        <f aca="false">COUNTIF($P:$P,CONCATENATE(IF(BA$2&lt;10,"0",""),BA$2,"-",IF($R44&lt;10,"0",""),$R44))</f>
        <v>0</v>
      </c>
      <c r="BB44" s="0" t="n">
        <f aca="false">COUNTIF($P:$P,CONCATENATE(IF(BB$2&lt;10,"0",""),BB$2,"-",IF($R44&lt;10,"0",""),$R44))</f>
        <v>0</v>
      </c>
      <c r="BC44" s="0" t="n">
        <f aca="false">COUNTIF($P:$P,CONCATENATE(IF(BC$2&lt;10,"0",""),BC$2,"-",IF($R44&lt;10,"0",""),$R44))</f>
        <v>0</v>
      </c>
      <c r="BD44" s="0" t="n">
        <f aca="false">COUNTIF($P:$P,CONCATENATE(IF(BD$2&lt;10,"0",""),BD$2,"-",IF($R44&lt;10,"0",""),$R44))</f>
        <v>0</v>
      </c>
      <c r="BE44" s="0" t="n">
        <f aca="false">COUNTIF($P:$P,CONCATENATE(IF(BE$2&lt;10,"0",""),BE$2,"-",IF($R44&lt;10,"0",""),$R44))</f>
        <v>0</v>
      </c>
      <c r="BF44" s="0" t="n">
        <f aca="false">COUNTIF($P:$P,CONCATENATE(IF(BF$2&lt;10,"0",""),BF$2,"-",IF($R44&lt;10,"0",""),$R44))</f>
        <v>0</v>
      </c>
      <c r="BG44" s="0" t="n">
        <f aca="false">COUNTIF($P:$P,CONCATENATE(IF(BG$2&lt;10,"0",""),BG$2,"-",IF($R44&lt;10,"0",""),$R44))</f>
        <v>0</v>
      </c>
      <c r="BH44" s="0" t="n">
        <f aca="false">COUNTIF($P:$P,CONCATENATE(IF(BH$2&lt;10,"0",""),BH$2,"-",IF($R44&lt;10,"0",""),$R44))</f>
        <v>0</v>
      </c>
      <c r="BI44" s="0" t="n">
        <f aca="false">COUNTIF($P:$P,CONCATENATE(IF(BI$2&lt;10,"0",""),BI$2,"-",IF($R44&lt;10,"0",""),$R44))</f>
        <v>0</v>
      </c>
      <c r="BJ44" s="0" t="n">
        <f aca="false">COUNTIF($P:$P,CONCATENATE(IF(BJ$2&lt;10,"0",""),BJ$2,"-",IF($R44&lt;10,"0",""),$R44))</f>
        <v>0</v>
      </c>
      <c r="BK44" s="0" t="n">
        <f aca="false">COUNTIF($P:$P,CONCATENATE(IF(BK$2&lt;10,"0",""),BK$2,"-",IF($R44&lt;10,"0",""),$R44))</f>
        <v>0</v>
      </c>
      <c r="BL44" s="0" t="n">
        <f aca="false">COUNTIF($P:$P,CONCATENATE(IF(BL$2&lt;10,"0",""),BL$2,"-",IF($R44&lt;10,"0",""),$R44))</f>
        <v>0</v>
      </c>
      <c r="BM44" s="0" t="n">
        <f aca="false">COUNTIF($P:$P,CONCATENATE(IF(BM$2&lt;10,"0",""),BM$2,"-",IF($R44&lt;10,"0",""),$R44))</f>
        <v>0</v>
      </c>
      <c r="BN44" s="0" t="n">
        <f aca="false">COUNTIF($P:$P,CONCATENATE(IF(BN$2&lt;10,"0",""),BN$2,"-",IF($R44&lt;10,"0",""),$R44))</f>
        <v>0</v>
      </c>
      <c r="BO44" s="0" t="n">
        <f aca="false">COUNTIF($P:$P,CONCATENATE(IF(BO$2&lt;10,"0",""),BO$2,"-",IF($R44&lt;10,"0",""),$R44))</f>
        <v>0</v>
      </c>
      <c r="BP44" s="0" t="n">
        <f aca="false">COUNTIF($P:$P,CONCATENATE(IF(BP$2&lt;10,"0",""),BP$2,"-",IF($R44&lt;10,"0",""),$R44))</f>
        <v>0</v>
      </c>
      <c r="BQ44" s="0" t="n">
        <f aca="false">COUNTIF($P:$P,CONCATENATE(IF(BQ$2&lt;10,"0",""),BQ$2,"-",IF($R44&lt;10,"0",""),$R44))</f>
        <v>0</v>
      </c>
    </row>
    <row r="45" customFormat="false" ht="13.5" hidden="false" customHeight="false" outlineLevel="0" collapsed="false">
      <c r="D45" s="0" t="n">
        <v>15</v>
      </c>
      <c r="E45" s="1" t="n">
        <v>18.2909799307743</v>
      </c>
      <c r="F45" s="1" t="n">
        <v>15.684058280333</v>
      </c>
      <c r="H45" s="2" t="n">
        <f aca="false">ROUNDUP(E45,1)</f>
        <v>18.3</v>
      </c>
      <c r="I45" s="2" t="n">
        <f aca="false">ROUNDUP(F45,2)</f>
        <v>15.69</v>
      </c>
      <c r="N45" s="2" t="n">
        <f aca="false">FLOOR(H45/$K$7,1)</f>
        <v>91</v>
      </c>
      <c r="O45" s="2" t="n">
        <f aca="false">FLOOR(I45/$K$8,1)</f>
        <v>320</v>
      </c>
      <c r="P45" s="0" t="str">
        <f aca="false">CONCATENATE(N45,"-",O45)</f>
        <v>91-320</v>
      </c>
      <c r="R45" s="0" t="n">
        <v>331</v>
      </c>
      <c r="S45" s="0" t="str">
        <f aca="false">CONCATENATE(R45*$K$8,"&lt;=y&lt;",R46*$K$8)</f>
        <v>16.219&lt;=y&lt;16.268</v>
      </c>
      <c r="T45" s="0" t="n">
        <f aca="false">COUNTIF($P:$P,CONCATENATE(IF(T$2&lt;10,"0",""),T$2,"-",IF($R45&lt;10,"0",""),$R45))</f>
        <v>0</v>
      </c>
      <c r="U45" s="0" t="n">
        <f aca="false">COUNTIF($P:$P,CONCATENATE(IF(U$2&lt;10,"0",""),U$2,"-",IF($R45&lt;10,"0",""),$R45))</f>
        <v>0</v>
      </c>
      <c r="V45" s="0" t="n">
        <f aca="false">COUNTIF($P:$P,CONCATENATE(IF(V$2&lt;10,"0",""),V$2,"-",IF($R45&lt;10,"0",""),$R45))</f>
        <v>0</v>
      </c>
      <c r="W45" s="0" t="n">
        <f aca="false">COUNTIF($P:$P,CONCATENATE(IF(W$2&lt;10,"0",""),W$2,"-",IF($R45&lt;10,"0",""),$R45))</f>
        <v>0</v>
      </c>
      <c r="X45" s="0" t="n">
        <f aca="false">COUNTIF($P:$P,CONCATENATE(IF(X$2&lt;10,"0",""),X$2,"-",IF($R45&lt;10,"0",""),$R45))</f>
        <v>0</v>
      </c>
      <c r="Y45" s="0" t="n">
        <f aca="false">COUNTIF($P:$P,CONCATENATE(IF(Y$2&lt;10,"0",""),Y$2,"-",IF($R45&lt;10,"0",""),$R45))</f>
        <v>0</v>
      </c>
      <c r="Z45" s="0" t="n">
        <f aca="false">COUNTIF($P:$P,CONCATENATE(IF(Z$2&lt;10,"0",""),Z$2,"-",IF($R45&lt;10,"0",""),$R45))</f>
        <v>0</v>
      </c>
      <c r="AA45" s="0" t="n">
        <f aca="false">COUNTIF($P:$P,CONCATENATE(IF(AA$2&lt;10,"0",""),AA$2,"-",IF($R45&lt;10,"0",""),$R45))</f>
        <v>0</v>
      </c>
      <c r="AB45" s="0" t="n">
        <f aca="false">COUNTIF($P:$P,CONCATENATE(IF(AB$2&lt;10,"0",""),AB$2,"-",IF($R45&lt;10,"0",""),$R45))</f>
        <v>0</v>
      </c>
      <c r="AC45" s="0" t="n">
        <f aca="false">COUNTIF($P:$P,CONCATENATE(IF(AC$2&lt;10,"0",""),AC$2,"-",IF($R45&lt;10,"0",""),$R45))</f>
        <v>0</v>
      </c>
      <c r="AD45" s="0" t="n">
        <f aca="false">COUNTIF($P:$P,CONCATENATE(IF(AD$2&lt;10,"0",""),AD$2,"-",IF($R45&lt;10,"0",""),$R45))</f>
        <v>0</v>
      </c>
      <c r="AE45" s="0" t="n">
        <f aca="false">COUNTIF($P:$P,CONCATENATE(IF(AE$2&lt;10,"0",""),AE$2,"-",IF($R45&lt;10,"0",""),$R45))</f>
        <v>0</v>
      </c>
      <c r="AF45" s="0" t="n">
        <f aca="false">COUNTIF($P:$P,CONCATENATE(IF(AF$2&lt;10,"0",""),AF$2,"-",IF($R45&lt;10,"0",""),$R45))</f>
        <v>0</v>
      </c>
      <c r="AG45" s="0" t="n">
        <f aca="false">COUNTIF($P:$P,CONCATENATE(IF(AG$2&lt;10,"0",""),AG$2,"-",IF($R45&lt;10,"0",""),$R45))</f>
        <v>0</v>
      </c>
      <c r="AH45" s="0" t="n">
        <f aca="false">COUNTIF($P:$P,CONCATENATE(IF(AH$2&lt;10,"0",""),AH$2,"-",IF($R45&lt;10,"0",""),$R45))</f>
        <v>0</v>
      </c>
      <c r="AI45" s="0" t="n">
        <f aca="false">COUNTIF($P:$P,CONCATENATE(IF(AI$2&lt;10,"0",""),AI$2,"-",IF($R45&lt;10,"0",""),$R45))</f>
        <v>0</v>
      </c>
      <c r="AJ45" s="0" t="n">
        <f aca="false">COUNTIF($P:$P,CONCATENATE(IF(AJ$2&lt;10,"0",""),AJ$2,"-",IF($R45&lt;10,"0",""),$R45))</f>
        <v>0</v>
      </c>
      <c r="AK45" s="0" t="n">
        <f aca="false">COUNTIF($P:$P,CONCATENATE(IF(AK$2&lt;10,"0",""),AK$2,"-",IF($R45&lt;10,"0",""),$R45))</f>
        <v>0</v>
      </c>
      <c r="AL45" s="0" t="n">
        <f aca="false">COUNTIF($P:$P,CONCATENATE(IF(AL$2&lt;10,"0",""),AL$2,"-",IF($R45&lt;10,"0",""),$R45))</f>
        <v>0</v>
      </c>
      <c r="AM45" s="0" t="n">
        <f aca="false">COUNTIF($P:$P,CONCATENATE(IF(AM$2&lt;10,"0",""),AM$2,"-",IF($R45&lt;10,"0",""),$R45))</f>
        <v>0</v>
      </c>
      <c r="AN45" s="0" t="n">
        <f aca="false">COUNTIF($P:$P,CONCATENATE(IF(AN$2&lt;10,"0",""),AN$2,"-",IF($R45&lt;10,"0",""),$R45))</f>
        <v>0</v>
      </c>
      <c r="AO45" s="0" t="n">
        <f aca="false">COUNTIF($P:$P,CONCATENATE(IF(AO$2&lt;10,"0",""),AO$2,"-",IF($R45&lt;10,"0",""),$R45))</f>
        <v>0</v>
      </c>
      <c r="AP45" s="0" t="n">
        <f aca="false">COUNTIF($P:$P,CONCATENATE(IF(AP$2&lt;10,"0",""),AP$2,"-",IF($R45&lt;10,"0",""),$R45))</f>
        <v>0</v>
      </c>
      <c r="AQ45" s="0" t="n">
        <f aca="false">COUNTIF($P:$P,CONCATENATE(IF(AQ$2&lt;10,"0",""),AQ$2,"-",IF($R45&lt;10,"0",""),$R45))</f>
        <v>0</v>
      </c>
      <c r="AR45" s="0" t="n">
        <f aca="false">COUNTIF($P:$P,CONCATENATE(IF(AR$2&lt;10,"0",""),AR$2,"-",IF($R45&lt;10,"0",""),$R45))</f>
        <v>0</v>
      </c>
      <c r="AS45" s="0" t="n">
        <f aca="false">COUNTIF($P:$P,CONCATENATE(IF(AS$2&lt;10,"0",""),AS$2,"-",IF($R45&lt;10,"0",""),$R45))</f>
        <v>0</v>
      </c>
      <c r="AT45" s="0" t="n">
        <f aca="false">COUNTIF($P:$P,CONCATENATE(IF(AT$2&lt;10,"0",""),AT$2,"-",IF($R45&lt;10,"0",""),$R45))</f>
        <v>0</v>
      </c>
      <c r="AU45" s="0" t="n">
        <f aca="false">COUNTIF($P:$P,CONCATENATE(IF(AU$2&lt;10,"0",""),AU$2,"-",IF($R45&lt;10,"0",""),$R45))</f>
        <v>0</v>
      </c>
      <c r="AV45" s="0" t="n">
        <f aca="false">COUNTIF($P:$P,CONCATENATE(IF(AV$2&lt;10,"0",""),AV$2,"-",IF($R45&lt;10,"0",""),$R45))</f>
        <v>0</v>
      </c>
      <c r="AW45" s="0" t="n">
        <f aca="false">COUNTIF($P:$P,CONCATENATE(IF(AW$2&lt;10,"0",""),AW$2,"-",IF($R45&lt;10,"0",""),$R45))</f>
        <v>0</v>
      </c>
      <c r="AX45" s="0" t="n">
        <f aca="false">COUNTIF($P:$P,CONCATENATE(IF(AX$2&lt;10,"0",""),AX$2,"-",IF($R45&lt;10,"0",""),$R45))</f>
        <v>0</v>
      </c>
      <c r="AY45" s="0" t="n">
        <f aca="false">COUNTIF($P:$P,CONCATENATE(IF(AY$2&lt;10,"0",""),AY$2,"-",IF($R45&lt;10,"0",""),$R45))</f>
        <v>0</v>
      </c>
      <c r="AZ45" s="0" t="n">
        <f aca="false">COUNTIF($P:$P,CONCATENATE(IF(AZ$2&lt;10,"0",""),AZ$2,"-",IF($R45&lt;10,"0",""),$R45))</f>
        <v>0</v>
      </c>
      <c r="BA45" s="0" t="n">
        <f aca="false">COUNTIF($P:$P,CONCATENATE(IF(BA$2&lt;10,"0",""),BA$2,"-",IF($R45&lt;10,"0",""),$R45))</f>
        <v>0</v>
      </c>
      <c r="BB45" s="0" t="n">
        <f aca="false">COUNTIF($P:$P,CONCATENATE(IF(BB$2&lt;10,"0",""),BB$2,"-",IF($R45&lt;10,"0",""),$R45))</f>
        <v>0</v>
      </c>
      <c r="BC45" s="0" t="n">
        <f aca="false">COUNTIF($P:$P,CONCATENATE(IF(BC$2&lt;10,"0",""),BC$2,"-",IF($R45&lt;10,"0",""),$R45))</f>
        <v>0</v>
      </c>
      <c r="BD45" s="0" t="n">
        <f aca="false">COUNTIF($P:$P,CONCATENATE(IF(BD$2&lt;10,"0",""),BD$2,"-",IF($R45&lt;10,"0",""),$R45))</f>
        <v>0</v>
      </c>
      <c r="BE45" s="0" t="n">
        <f aca="false">COUNTIF($P:$P,CONCATENATE(IF(BE$2&lt;10,"0",""),BE$2,"-",IF($R45&lt;10,"0",""),$R45))</f>
        <v>0</v>
      </c>
      <c r="BF45" s="0" t="n">
        <f aca="false">COUNTIF($P:$P,CONCATENATE(IF(BF$2&lt;10,"0",""),BF$2,"-",IF($R45&lt;10,"0",""),$R45))</f>
        <v>0</v>
      </c>
      <c r="BG45" s="0" t="n">
        <f aca="false">COUNTIF($P:$P,CONCATENATE(IF(BG$2&lt;10,"0",""),BG$2,"-",IF($R45&lt;10,"0",""),$R45))</f>
        <v>0</v>
      </c>
      <c r="BH45" s="0" t="n">
        <f aca="false">COUNTIF($P:$P,CONCATENATE(IF(BH$2&lt;10,"0",""),BH$2,"-",IF($R45&lt;10,"0",""),$R45))</f>
        <v>0</v>
      </c>
      <c r="BI45" s="0" t="n">
        <f aca="false">COUNTIF($P:$P,CONCATENATE(IF(BI$2&lt;10,"0",""),BI$2,"-",IF($R45&lt;10,"0",""),$R45))</f>
        <v>0</v>
      </c>
      <c r="BJ45" s="0" t="n">
        <f aca="false">COUNTIF($P:$P,CONCATENATE(IF(BJ$2&lt;10,"0",""),BJ$2,"-",IF($R45&lt;10,"0",""),$R45))</f>
        <v>0</v>
      </c>
      <c r="BK45" s="0" t="n">
        <f aca="false">COUNTIF($P:$P,CONCATENATE(IF(BK$2&lt;10,"0",""),BK$2,"-",IF($R45&lt;10,"0",""),$R45))</f>
        <v>0</v>
      </c>
      <c r="BL45" s="0" t="n">
        <f aca="false">COUNTIF($P:$P,CONCATENATE(IF(BL$2&lt;10,"0",""),BL$2,"-",IF($R45&lt;10,"0",""),$R45))</f>
        <v>0</v>
      </c>
      <c r="BM45" s="0" t="n">
        <f aca="false">COUNTIF($P:$P,CONCATENATE(IF(BM$2&lt;10,"0",""),BM$2,"-",IF($R45&lt;10,"0",""),$R45))</f>
        <v>0</v>
      </c>
      <c r="BN45" s="0" t="n">
        <f aca="false">COUNTIF($P:$P,CONCATENATE(IF(BN$2&lt;10,"0",""),BN$2,"-",IF($R45&lt;10,"0",""),$R45))</f>
        <v>0</v>
      </c>
      <c r="BO45" s="0" t="n">
        <f aca="false">COUNTIF($P:$P,CONCATENATE(IF(BO$2&lt;10,"0",""),BO$2,"-",IF($R45&lt;10,"0",""),$R45))</f>
        <v>0</v>
      </c>
      <c r="BP45" s="0" t="n">
        <f aca="false">COUNTIF($P:$P,CONCATENATE(IF(BP$2&lt;10,"0",""),BP$2,"-",IF($R45&lt;10,"0",""),$R45))</f>
        <v>0</v>
      </c>
      <c r="BQ45" s="0" t="n">
        <f aca="false">COUNTIF($P:$P,CONCATENATE(IF(BQ$2&lt;10,"0",""),BQ$2,"-",IF($R45&lt;10,"0",""),$R45))</f>
        <v>0</v>
      </c>
    </row>
    <row r="46" customFormat="false" ht="13.5" hidden="false" customHeight="false" outlineLevel="0" collapsed="false">
      <c r="D46" s="0" t="n">
        <v>16</v>
      </c>
      <c r="E46" s="1" t="n">
        <v>18.0056921030222</v>
      </c>
      <c r="F46" s="1" t="n">
        <v>15.6591064301962</v>
      </c>
      <c r="H46" s="2" t="n">
        <f aca="false">ROUNDUP(E46,1)</f>
        <v>18.1</v>
      </c>
      <c r="I46" s="2" t="n">
        <f aca="false">ROUNDUP(F46,2)</f>
        <v>15.66</v>
      </c>
      <c r="N46" s="2" t="n">
        <f aca="false">FLOOR(H46/$K$7,1)</f>
        <v>90</v>
      </c>
      <c r="O46" s="2" t="n">
        <f aca="false">FLOOR(I46/$K$8,1)</f>
        <v>319</v>
      </c>
      <c r="P46" s="0" t="str">
        <f aca="false">CONCATENATE(N46,"-",O46)</f>
        <v>90-319</v>
      </c>
      <c r="R46" s="0" t="n">
        <v>332</v>
      </c>
      <c r="S46" s="0" t="str">
        <f aca="false">CONCATENATE(R46*$K$8,"&lt;=y&lt;",R47*$K$8)</f>
        <v>16.268&lt;=y&lt;16.317</v>
      </c>
      <c r="T46" s="0" t="n">
        <f aca="false">COUNTIF($P:$P,CONCATENATE(IF(T$2&lt;10,"0",""),T$2,"-",IF($R46&lt;10,"0",""),$R46))</f>
        <v>0</v>
      </c>
      <c r="U46" s="0" t="n">
        <f aca="false">COUNTIF($P:$P,CONCATENATE(IF(U$2&lt;10,"0",""),U$2,"-",IF($R46&lt;10,"0",""),$R46))</f>
        <v>0</v>
      </c>
      <c r="V46" s="0" t="n">
        <f aca="false">COUNTIF($P:$P,CONCATENATE(IF(V$2&lt;10,"0",""),V$2,"-",IF($R46&lt;10,"0",""),$R46))</f>
        <v>0</v>
      </c>
      <c r="W46" s="0" t="n">
        <f aca="false">COUNTIF($P:$P,CONCATENATE(IF(W$2&lt;10,"0",""),W$2,"-",IF($R46&lt;10,"0",""),$R46))</f>
        <v>0</v>
      </c>
      <c r="X46" s="0" t="n">
        <f aca="false">COUNTIF($P:$P,CONCATENATE(IF(X$2&lt;10,"0",""),X$2,"-",IF($R46&lt;10,"0",""),$R46))</f>
        <v>0</v>
      </c>
      <c r="Y46" s="0" t="n">
        <f aca="false">COUNTIF($P:$P,CONCATENATE(IF(Y$2&lt;10,"0",""),Y$2,"-",IF($R46&lt;10,"0",""),$R46))</f>
        <v>0</v>
      </c>
      <c r="Z46" s="0" t="n">
        <f aca="false">COUNTIF($P:$P,CONCATENATE(IF(Z$2&lt;10,"0",""),Z$2,"-",IF($R46&lt;10,"0",""),$R46))</f>
        <v>0</v>
      </c>
      <c r="AA46" s="0" t="n">
        <f aca="false">COUNTIF($P:$P,CONCATENATE(IF(AA$2&lt;10,"0",""),AA$2,"-",IF($R46&lt;10,"0",""),$R46))</f>
        <v>0</v>
      </c>
      <c r="AB46" s="0" t="n">
        <f aca="false">COUNTIF($P:$P,CONCATENATE(IF(AB$2&lt;10,"0",""),AB$2,"-",IF($R46&lt;10,"0",""),$R46))</f>
        <v>0</v>
      </c>
      <c r="AC46" s="0" t="n">
        <f aca="false">COUNTIF($P:$P,CONCATENATE(IF(AC$2&lt;10,"0",""),AC$2,"-",IF($R46&lt;10,"0",""),$R46))</f>
        <v>0</v>
      </c>
      <c r="AD46" s="0" t="n">
        <f aca="false">COUNTIF($P:$P,CONCATENATE(IF(AD$2&lt;10,"0",""),AD$2,"-",IF($R46&lt;10,"0",""),$R46))</f>
        <v>0</v>
      </c>
      <c r="AE46" s="0" t="n">
        <f aca="false">COUNTIF($P:$P,CONCATENATE(IF(AE$2&lt;10,"0",""),AE$2,"-",IF($R46&lt;10,"0",""),$R46))</f>
        <v>0</v>
      </c>
      <c r="AF46" s="0" t="n">
        <f aca="false">COUNTIF($P:$P,CONCATENATE(IF(AF$2&lt;10,"0",""),AF$2,"-",IF($R46&lt;10,"0",""),$R46))</f>
        <v>0</v>
      </c>
      <c r="AG46" s="0" t="n">
        <f aca="false">COUNTIF($P:$P,CONCATENATE(IF(AG$2&lt;10,"0",""),AG$2,"-",IF($R46&lt;10,"0",""),$R46))</f>
        <v>0</v>
      </c>
      <c r="AH46" s="0" t="n">
        <f aca="false">COUNTIF($P:$P,CONCATENATE(IF(AH$2&lt;10,"0",""),AH$2,"-",IF($R46&lt;10,"0",""),$R46))</f>
        <v>0</v>
      </c>
      <c r="AI46" s="0" t="n">
        <f aca="false">COUNTIF($P:$P,CONCATENATE(IF(AI$2&lt;10,"0",""),AI$2,"-",IF($R46&lt;10,"0",""),$R46))</f>
        <v>0</v>
      </c>
      <c r="AJ46" s="0" t="n">
        <f aca="false">COUNTIF($P:$P,CONCATENATE(IF(AJ$2&lt;10,"0",""),AJ$2,"-",IF($R46&lt;10,"0",""),$R46))</f>
        <v>0</v>
      </c>
      <c r="AK46" s="0" t="n">
        <f aca="false">COUNTIF($P:$P,CONCATENATE(IF(AK$2&lt;10,"0",""),AK$2,"-",IF($R46&lt;10,"0",""),$R46))</f>
        <v>0</v>
      </c>
      <c r="AL46" s="0" t="n">
        <f aca="false">COUNTIF($P:$P,CONCATENATE(IF(AL$2&lt;10,"0",""),AL$2,"-",IF($R46&lt;10,"0",""),$R46))</f>
        <v>0</v>
      </c>
      <c r="AM46" s="0" t="n">
        <f aca="false">COUNTIF($P:$P,CONCATENATE(IF(AM$2&lt;10,"0",""),AM$2,"-",IF($R46&lt;10,"0",""),$R46))</f>
        <v>0</v>
      </c>
      <c r="AN46" s="0" t="n">
        <f aca="false">COUNTIF($P:$P,CONCATENATE(IF(AN$2&lt;10,"0",""),AN$2,"-",IF($R46&lt;10,"0",""),$R46))</f>
        <v>0</v>
      </c>
      <c r="AO46" s="0" t="n">
        <f aca="false">COUNTIF($P:$P,CONCATENATE(IF(AO$2&lt;10,"0",""),AO$2,"-",IF($R46&lt;10,"0",""),$R46))</f>
        <v>0</v>
      </c>
      <c r="AP46" s="0" t="n">
        <f aca="false">COUNTIF($P:$P,CONCATENATE(IF(AP$2&lt;10,"0",""),AP$2,"-",IF($R46&lt;10,"0",""),$R46))</f>
        <v>0</v>
      </c>
      <c r="AQ46" s="0" t="n">
        <f aca="false">COUNTIF($P:$P,CONCATENATE(IF(AQ$2&lt;10,"0",""),AQ$2,"-",IF($R46&lt;10,"0",""),$R46))</f>
        <v>0</v>
      </c>
      <c r="AR46" s="0" t="n">
        <f aca="false">COUNTIF($P:$P,CONCATENATE(IF(AR$2&lt;10,"0",""),AR$2,"-",IF($R46&lt;10,"0",""),$R46))</f>
        <v>0</v>
      </c>
      <c r="AS46" s="0" t="n">
        <f aca="false">COUNTIF($P:$P,CONCATENATE(IF(AS$2&lt;10,"0",""),AS$2,"-",IF($R46&lt;10,"0",""),$R46))</f>
        <v>0</v>
      </c>
      <c r="AT46" s="0" t="n">
        <f aca="false">COUNTIF($P:$P,CONCATENATE(IF(AT$2&lt;10,"0",""),AT$2,"-",IF($R46&lt;10,"0",""),$R46))</f>
        <v>0</v>
      </c>
      <c r="AU46" s="0" t="n">
        <f aca="false">COUNTIF($P:$P,CONCATENATE(IF(AU$2&lt;10,"0",""),AU$2,"-",IF($R46&lt;10,"0",""),$R46))</f>
        <v>0</v>
      </c>
      <c r="AV46" s="0" t="n">
        <f aca="false">COUNTIF($P:$P,CONCATENATE(IF(AV$2&lt;10,"0",""),AV$2,"-",IF($R46&lt;10,"0",""),$R46))</f>
        <v>0</v>
      </c>
      <c r="AW46" s="0" t="n">
        <f aca="false">COUNTIF($P:$P,CONCATENATE(IF(AW$2&lt;10,"0",""),AW$2,"-",IF($R46&lt;10,"0",""),$R46))</f>
        <v>0</v>
      </c>
      <c r="AX46" s="0" t="n">
        <f aca="false">COUNTIF($P:$P,CONCATENATE(IF(AX$2&lt;10,"0",""),AX$2,"-",IF($R46&lt;10,"0",""),$R46))</f>
        <v>0</v>
      </c>
      <c r="AY46" s="0" t="n">
        <f aca="false">COUNTIF($P:$P,CONCATENATE(IF(AY$2&lt;10,"0",""),AY$2,"-",IF($R46&lt;10,"0",""),$R46))</f>
        <v>0</v>
      </c>
      <c r="AZ46" s="0" t="n">
        <f aca="false">COUNTIF($P:$P,CONCATENATE(IF(AZ$2&lt;10,"0",""),AZ$2,"-",IF($R46&lt;10,"0",""),$R46))</f>
        <v>0</v>
      </c>
      <c r="BA46" s="0" t="n">
        <f aca="false">COUNTIF($P:$P,CONCATENATE(IF(BA$2&lt;10,"0",""),BA$2,"-",IF($R46&lt;10,"0",""),$R46))</f>
        <v>0</v>
      </c>
      <c r="BB46" s="0" t="n">
        <f aca="false">COUNTIF($P:$P,CONCATENATE(IF(BB$2&lt;10,"0",""),BB$2,"-",IF($R46&lt;10,"0",""),$R46))</f>
        <v>0</v>
      </c>
      <c r="BC46" s="0" t="n">
        <f aca="false">COUNTIF($P:$P,CONCATENATE(IF(BC$2&lt;10,"0",""),BC$2,"-",IF($R46&lt;10,"0",""),$R46))</f>
        <v>0</v>
      </c>
      <c r="BD46" s="0" t="n">
        <f aca="false">COUNTIF($P:$P,CONCATENATE(IF(BD$2&lt;10,"0",""),BD$2,"-",IF($R46&lt;10,"0",""),$R46))</f>
        <v>0</v>
      </c>
      <c r="BE46" s="0" t="n">
        <f aca="false">COUNTIF($P:$P,CONCATENATE(IF(BE$2&lt;10,"0",""),BE$2,"-",IF($R46&lt;10,"0",""),$R46))</f>
        <v>0</v>
      </c>
      <c r="BF46" s="0" t="n">
        <f aca="false">COUNTIF($P:$P,CONCATENATE(IF(BF$2&lt;10,"0",""),BF$2,"-",IF($R46&lt;10,"0",""),$R46))</f>
        <v>0</v>
      </c>
      <c r="BG46" s="0" t="n">
        <f aca="false">COUNTIF($P:$P,CONCATENATE(IF(BG$2&lt;10,"0",""),BG$2,"-",IF($R46&lt;10,"0",""),$R46))</f>
        <v>0</v>
      </c>
      <c r="BH46" s="0" t="n">
        <f aca="false">COUNTIF($P:$P,CONCATENATE(IF(BH$2&lt;10,"0",""),BH$2,"-",IF($R46&lt;10,"0",""),$R46))</f>
        <v>0</v>
      </c>
      <c r="BI46" s="0" t="n">
        <f aca="false">COUNTIF($P:$P,CONCATENATE(IF(BI$2&lt;10,"0",""),BI$2,"-",IF($R46&lt;10,"0",""),$R46))</f>
        <v>0</v>
      </c>
      <c r="BJ46" s="0" t="n">
        <f aca="false">COUNTIF($P:$P,CONCATENATE(IF(BJ$2&lt;10,"0",""),BJ$2,"-",IF($R46&lt;10,"0",""),$R46))</f>
        <v>0</v>
      </c>
      <c r="BK46" s="0" t="n">
        <f aca="false">COUNTIF($P:$P,CONCATENATE(IF(BK$2&lt;10,"0",""),BK$2,"-",IF($R46&lt;10,"0",""),$R46))</f>
        <v>0</v>
      </c>
      <c r="BL46" s="0" t="n">
        <f aca="false">COUNTIF($P:$P,CONCATENATE(IF(BL$2&lt;10,"0",""),BL$2,"-",IF($R46&lt;10,"0",""),$R46))</f>
        <v>0</v>
      </c>
      <c r="BM46" s="0" t="n">
        <f aca="false">COUNTIF($P:$P,CONCATENATE(IF(BM$2&lt;10,"0",""),BM$2,"-",IF($R46&lt;10,"0",""),$R46))</f>
        <v>0</v>
      </c>
      <c r="BN46" s="0" t="n">
        <f aca="false">COUNTIF($P:$P,CONCATENATE(IF(BN$2&lt;10,"0",""),BN$2,"-",IF($R46&lt;10,"0",""),$R46))</f>
        <v>0</v>
      </c>
      <c r="BO46" s="0" t="n">
        <f aca="false">COUNTIF($P:$P,CONCATENATE(IF(BO$2&lt;10,"0",""),BO$2,"-",IF($R46&lt;10,"0",""),$R46))</f>
        <v>0</v>
      </c>
      <c r="BP46" s="0" t="n">
        <f aca="false">COUNTIF($P:$P,CONCATENATE(IF(BP$2&lt;10,"0",""),BP$2,"-",IF($R46&lt;10,"0",""),$R46))</f>
        <v>0</v>
      </c>
      <c r="BQ46" s="0" t="n">
        <f aca="false">COUNTIF($P:$P,CONCATENATE(IF(BQ$2&lt;10,"0",""),BQ$2,"-",IF($R46&lt;10,"0",""),$R46))</f>
        <v>0</v>
      </c>
    </row>
    <row r="47" customFormat="false" ht="13.5" hidden="false" customHeight="false" outlineLevel="0" collapsed="false">
      <c r="D47" s="0" t="n">
        <v>17</v>
      </c>
      <c r="E47" s="1" t="n">
        <v>18.2470021024282</v>
      </c>
      <c r="F47" s="1" t="n">
        <v>15.6668948037038</v>
      </c>
      <c r="H47" s="2" t="n">
        <f aca="false">ROUNDUP(E47,1)</f>
        <v>18.3</v>
      </c>
      <c r="I47" s="2" t="n">
        <f aca="false">ROUNDUP(F47,2)</f>
        <v>15.67</v>
      </c>
      <c r="N47" s="2" t="n">
        <f aca="false">FLOOR(H47/$K$7,1)</f>
        <v>91</v>
      </c>
      <c r="O47" s="2" t="n">
        <f aca="false">FLOOR(I47/$K$8,1)</f>
        <v>319</v>
      </c>
      <c r="P47" s="0" t="str">
        <f aca="false">CONCATENATE(N47,"-",O47)</f>
        <v>91-319</v>
      </c>
      <c r="R47" s="0" t="n">
        <v>333</v>
      </c>
      <c r="S47" s="0" t="str">
        <f aca="false">CONCATENATE(R47*$K$8,"&lt;=y&lt;",R48*$K$8)</f>
        <v>16.317&lt;=y&lt;16.366</v>
      </c>
      <c r="T47" s="0" t="n">
        <f aca="false">COUNTIF($P:$P,CONCATENATE(IF(T$2&lt;10,"0",""),T$2,"-",IF($R47&lt;10,"0",""),$R47))</f>
        <v>0</v>
      </c>
      <c r="U47" s="0" t="n">
        <f aca="false">COUNTIF($P:$P,CONCATENATE(IF(U$2&lt;10,"0",""),U$2,"-",IF($R47&lt;10,"0",""),$R47))</f>
        <v>0</v>
      </c>
      <c r="V47" s="0" t="n">
        <f aca="false">COUNTIF($P:$P,CONCATENATE(IF(V$2&lt;10,"0",""),V$2,"-",IF($R47&lt;10,"0",""),$R47))</f>
        <v>0</v>
      </c>
      <c r="W47" s="0" t="n">
        <f aca="false">COUNTIF($P:$P,CONCATENATE(IF(W$2&lt;10,"0",""),W$2,"-",IF($R47&lt;10,"0",""),$R47))</f>
        <v>0</v>
      </c>
      <c r="X47" s="0" t="n">
        <f aca="false">COUNTIF($P:$P,CONCATENATE(IF(X$2&lt;10,"0",""),X$2,"-",IF($R47&lt;10,"0",""),$R47))</f>
        <v>0</v>
      </c>
      <c r="Y47" s="0" t="n">
        <f aca="false">COUNTIF($P:$P,CONCATENATE(IF(Y$2&lt;10,"0",""),Y$2,"-",IF($R47&lt;10,"0",""),$R47))</f>
        <v>0</v>
      </c>
      <c r="Z47" s="0" t="n">
        <f aca="false">COUNTIF($P:$P,CONCATENATE(IF(Z$2&lt;10,"0",""),Z$2,"-",IF($R47&lt;10,"0",""),$R47))</f>
        <v>0</v>
      </c>
      <c r="AA47" s="0" t="n">
        <f aca="false">COUNTIF($P:$P,CONCATENATE(IF(AA$2&lt;10,"0",""),AA$2,"-",IF($R47&lt;10,"0",""),$R47))</f>
        <v>0</v>
      </c>
      <c r="AB47" s="0" t="n">
        <f aca="false">COUNTIF($P:$P,CONCATENATE(IF(AB$2&lt;10,"0",""),AB$2,"-",IF($R47&lt;10,"0",""),$R47))</f>
        <v>0</v>
      </c>
      <c r="AC47" s="0" t="n">
        <f aca="false">COUNTIF($P:$P,CONCATENATE(IF(AC$2&lt;10,"0",""),AC$2,"-",IF($R47&lt;10,"0",""),$R47))</f>
        <v>0</v>
      </c>
      <c r="AD47" s="0" t="n">
        <f aca="false">COUNTIF($P:$P,CONCATENATE(IF(AD$2&lt;10,"0",""),AD$2,"-",IF($R47&lt;10,"0",""),$R47))</f>
        <v>0</v>
      </c>
      <c r="AE47" s="0" t="n">
        <f aca="false">COUNTIF($P:$P,CONCATENATE(IF(AE$2&lt;10,"0",""),AE$2,"-",IF($R47&lt;10,"0",""),$R47))</f>
        <v>0</v>
      </c>
      <c r="AF47" s="0" t="n">
        <f aca="false">COUNTIF($P:$P,CONCATENATE(IF(AF$2&lt;10,"0",""),AF$2,"-",IF($R47&lt;10,"0",""),$R47))</f>
        <v>0</v>
      </c>
      <c r="AG47" s="0" t="n">
        <f aca="false">COUNTIF($P:$P,CONCATENATE(IF(AG$2&lt;10,"0",""),AG$2,"-",IF($R47&lt;10,"0",""),$R47))</f>
        <v>0</v>
      </c>
      <c r="AH47" s="0" t="n">
        <f aca="false">COUNTIF($P:$P,CONCATENATE(IF(AH$2&lt;10,"0",""),AH$2,"-",IF($R47&lt;10,"0",""),$R47))</f>
        <v>0</v>
      </c>
      <c r="AI47" s="0" t="n">
        <f aca="false">COUNTIF($P:$P,CONCATENATE(IF(AI$2&lt;10,"0",""),AI$2,"-",IF($R47&lt;10,"0",""),$R47))</f>
        <v>0</v>
      </c>
      <c r="AJ47" s="0" t="n">
        <f aca="false">COUNTIF($P:$P,CONCATENATE(IF(AJ$2&lt;10,"0",""),AJ$2,"-",IF($R47&lt;10,"0",""),$R47))</f>
        <v>0</v>
      </c>
      <c r="AK47" s="0" t="n">
        <f aca="false">COUNTIF($P:$P,CONCATENATE(IF(AK$2&lt;10,"0",""),AK$2,"-",IF($R47&lt;10,"0",""),$R47))</f>
        <v>0</v>
      </c>
      <c r="AL47" s="0" t="n">
        <f aca="false">COUNTIF($P:$P,CONCATENATE(IF(AL$2&lt;10,"0",""),AL$2,"-",IF($R47&lt;10,"0",""),$R47))</f>
        <v>0</v>
      </c>
      <c r="AM47" s="0" t="n">
        <f aca="false">COUNTIF($P:$P,CONCATENATE(IF(AM$2&lt;10,"0",""),AM$2,"-",IF($R47&lt;10,"0",""),$R47))</f>
        <v>0</v>
      </c>
      <c r="AN47" s="0" t="n">
        <f aca="false">COUNTIF($P:$P,CONCATENATE(IF(AN$2&lt;10,"0",""),AN$2,"-",IF($R47&lt;10,"0",""),$R47))</f>
        <v>0</v>
      </c>
      <c r="AO47" s="0" t="n">
        <f aca="false">COUNTIF($P:$P,CONCATENATE(IF(AO$2&lt;10,"0",""),AO$2,"-",IF($R47&lt;10,"0",""),$R47))</f>
        <v>0</v>
      </c>
      <c r="AP47" s="0" t="n">
        <f aca="false">COUNTIF($P:$P,CONCATENATE(IF(AP$2&lt;10,"0",""),AP$2,"-",IF($R47&lt;10,"0",""),$R47))</f>
        <v>0</v>
      </c>
      <c r="AQ47" s="0" t="n">
        <f aca="false">COUNTIF($P:$P,CONCATENATE(IF(AQ$2&lt;10,"0",""),AQ$2,"-",IF($R47&lt;10,"0",""),$R47))</f>
        <v>0</v>
      </c>
      <c r="AR47" s="0" t="n">
        <f aca="false">COUNTIF($P:$P,CONCATENATE(IF(AR$2&lt;10,"0",""),AR$2,"-",IF($R47&lt;10,"0",""),$R47))</f>
        <v>0</v>
      </c>
      <c r="AS47" s="0" t="n">
        <f aca="false">COUNTIF($P:$P,CONCATENATE(IF(AS$2&lt;10,"0",""),AS$2,"-",IF($R47&lt;10,"0",""),$R47))</f>
        <v>0</v>
      </c>
      <c r="AT47" s="0" t="n">
        <f aca="false">COUNTIF($P:$P,CONCATENATE(IF(AT$2&lt;10,"0",""),AT$2,"-",IF($R47&lt;10,"0",""),$R47))</f>
        <v>0</v>
      </c>
      <c r="AU47" s="0" t="n">
        <f aca="false">COUNTIF($P:$P,CONCATENATE(IF(AU$2&lt;10,"0",""),AU$2,"-",IF($R47&lt;10,"0",""),$R47))</f>
        <v>0</v>
      </c>
      <c r="AV47" s="0" t="n">
        <f aca="false">COUNTIF($P:$P,CONCATENATE(IF(AV$2&lt;10,"0",""),AV$2,"-",IF($R47&lt;10,"0",""),$R47))</f>
        <v>0</v>
      </c>
      <c r="AW47" s="0" t="n">
        <f aca="false">COUNTIF($P:$P,CONCATENATE(IF(AW$2&lt;10,"0",""),AW$2,"-",IF($R47&lt;10,"0",""),$R47))</f>
        <v>0</v>
      </c>
      <c r="AX47" s="0" t="n">
        <f aca="false">COUNTIF($P:$P,CONCATENATE(IF(AX$2&lt;10,"0",""),AX$2,"-",IF($R47&lt;10,"0",""),$R47))</f>
        <v>0</v>
      </c>
      <c r="AY47" s="0" t="n">
        <f aca="false">COUNTIF($P:$P,CONCATENATE(IF(AY$2&lt;10,"0",""),AY$2,"-",IF($R47&lt;10,"0",""),$R47))</f>
        <v>0</v>
      </c>
      <c r="AZ47" s="0" t="n">
        <f aca="false">COUNTIF($P:$P,CONCATENATE(IF(AZ$2&lt;10,"0",""),AZ$2,"-",IF($R47&lt;10,"0",""),$R47))</f>
        <v>0</v>
      </c>
      <c r="BA47" s="0" t="n">
        <f aca="false">COUNTIF($P:$P,CONCATENATE(IF(BA$2&lt;10,"0",""),BA$2,"-",IF($R47&lt;10,"0",""),$R47))</f>
        <v>0</v>
      </c>
      <c r="BB47" s="0" t="n">
        <f aca="false">COUNTIF($P:$P,CONCATENATE(IF(BB$2&lt;10,"0",""),BB$2,"-",IF($R47&lt;10,"0",""),$R47))</f>
        <v>0</v>
      </c>
      <c r="BC47" s="0" t="n">
        <f aca="false">COUNTIF($P:$P,CONCATENATE(IF(BC$2&lt;10,"0",""),BC$2,"-",IF($R47&lt;10,"0",""),$R47))</f>
        <v>0</v>
      </c>
      <c r="BD47" s="0" t="n">
        <f aca="false">COUNTIF($P:$P,CONCATENATE(IF(BD$2&lt;10,"0",""),BD$2,"-",IF($R47&lt;10,"0",""),$R47))</f>
        <v>0</v>
      </c>
      <c r="BE47" s="0" t="n">
        <f aca="false">COUNTIF($P:$P,CONCATENATE(IF(BE$2&lt;10,"0",""),BE$2,"-",IF($R47&lt;10,"0",""),$R47))</f>
        <v>0</v>
      </c>
      <c r="BF47" s="0" t="n">
        <f aca="false">COUNTIF($P:$P,CONCATENATE(IF(BF$2&lt;10,"0",""),BF$2,"-",IF($R47&lt;10,"0",""),$R47))</f>
        <v>0</v>
      </c>
      <c r="BG47" s="0" t="n">
        <f aca="false">COUNTIF($P:$P,CONCATENATE(IF(BG$2&lt;10,"0",""),BG$2,"-",IF($R47&lt;10,"0",""),$R47))</f>
        <v>0</v>
      </c>
      <c r="BH47" s="0" t="n">
        <f aca="false">COUNTIF($P:$P,CONCATENATE(IF(BH$2&lt;10,"0",""),BH$2,"-",IF($R47&lt;10,"0",""),$R47))</f>
        <v>0</v>
      </c>
      <c r="BI47" s="0" t="n">
        <f aca="false">COUNTIF($P:$P,CONCATENATE(IF(BI$2&lt;10,"0",""),BI$2,"-",IF($R47&lt;10,"0",""),$R47))</f>
        <v>0</v>
      </c>
      <c r="BJ47" s="0" t="n">
        <f aca="false">COUNTIF($P:$P,CONCATENATE(IF(BJ$2&lt;10,"0",""),BJ$2,"-",IF($R47&lt;10,"0",""),$R47))</f>
        <v>0</v>
      </c>
      <c r="BK47" s="0" t="n">
        <f aca="false">COUNTIF($P:$P,CONCATENATE(IF(BK$2&lt;10,"0",""),BK$2,"-",IF($R47&lt;10,"0",""),$R47))</f>
        <v>0</v>
      </c>
      <c r="BL47" s="0" t="n">
        <f aca="false">COUNTIF($P:$P,CONCATENATE(IF(BL$2&lt;10,"0",""),BL$2,"-",IF($R47&lt;10,"0",""),$R47))</f>
        <v>0</v>
      </c>
      <c r="BM47" s="0" t="n">
        <f aca="false">COUNTIF($P:$P,CONCATENATE(IF(BM$2&lt;10,"0",""),BM$2,"-",IF($R47&lt;10,"0",""),$R47))</f>
        <v>0</v>
      </c>
      <c r="BN47" s="0" t="n">
        <f aca="false">COUNTIF($P:$P,CONCATENATE(IF(BN$2&lt;10,"0",""),BN$2,"-",IF($R47&lt;10,"0",""),$R47))</f>
        <v>0</v>
      </c>
      <c r="BO47" s="0" t="n">
        <f aca="false">COUNTIF($P:$P,CONCATENATE(IF(BO$2&lt;10,"0",""),BO$2,"-",IF($R47&lt;10,"0",""),$R47))</f>
        <v>0</v>
      </c>
      <c r="BP47" s="0" t="n">
        <f aca="false">COUNTIF($P:$P,CONCATENATE(IF(BP$2&lt;10,"0",""),BP$2,"-",IF($R47&lt;10,"0",""),$R47))</f>
        <v>0</v>
      </c>
      <c r="BQ47" s="0" t="n">
        <f aca="false">COUNTIF($P:$P,CONCATENATE(IF(BQ$2&lt;10,"0",""),BQ$2,"-",IF($R47&lt;10,"0",""),$R47))</f>
        <v>0</v>
      </c>
    </row>
    <row r="48" customFormat="false" ht="13.5" hidden="false" customHeight="false" outlineLevel="0" collapsed="false">
      <c r="D48" s="0" t="n">
        <v>18</v>
      </c>
      <c r="E48" s="1" t="n">
        <v>18.3912674325174</v>
      </c>
      <c r="F48" s="1" t="n">
        <v>15.7109120900054</v>
      </c>
      <c r="H48" s="2" t="n">
        <f aca="false">ROUNDUP(E48,1)</f>
        <v>18.4</v>
      </c>
      <c r="I48" s="2" t="n">
        <f aca="false">ROUNDUP(F48,2)</f>
        <v>15.72</v>
      </c>
      <c r="N48" s="2" t="n">
        <f aca="false">FLOOR(H48/$K$7,1)</f>
        <v>92</v>
      </c>
      <c r="O48" s="2" t="n">
        <f aca="false">FLOOR(I48/$K$8,1)</f>
        <v>320</v>
      </c>
      <c r="P48" s="0" t="str">
        <f aca="false">CONCATENATE(N48,"-",O48)</f>
        <v>92-320</v>
      </c>
      <c r="R48" s="0" t="n">
        <v>334</v>
      </c>
      <c r="S48" s="0" t="str">
        <f aca="false">CONCATENATE(R48*$K$8,"&lt;=y&lt;",R49*$K$8)</f>
        <v>16.366&lt;=y&lt;16.415</v>
      </c>
      <c r="T48" s="0" t="n">
        <f aca="false">COUNTIF($P:$P,CONCATENATE(IF(T$2&lt;10,"0",""),T$2,"-",IF($R48&lt;10,"0",""),$R48))</f>
        <v>0</v>
      </c>
      <c r="U48" s="0" t="n">
        <f aca="false">COUNTIF($P:$P,CONCATENATE(IF(U$2&lt;10,"0",""),U$2,"-",IF($R48&lt;10,"0",""),$R48))</f>
        <v>0</v>
      </c>
      <c r="V48" s="0" t="n">
        <f aca="false">COUNTIF($P:$P,CONCATENATE(IF(V$2&lt;10,"0",""),V$2,"-",IF($R48&lt;10,"0",""),$R48))</f>
        <v>0</v>
      </c>
      <c r="W48" s="0" t="n">
        <f aca="false">COUNTIF($P:$P,CONCATENATE(IF(W$2&lt;10,"0",""),W$2,"-",IF($R48&lt;10,"0",""),$R48))</f>
        <v>0</v>
      </c>
      <c r="X48" s="0" t="n">
        <f aca="false">COUNTIF($P:$P,CONCATENATE(IF(X$2&lt;10,"0",""),X$2,"-",IF($R48&lt;10,"0",""),$R48))</f>
        <v>0</v>
      </c>
      <c r="Y48" s="0" t="n">
        <f aca="false">COUNTIF($P:$P,CONCATENATE(IF(Y$2&lt;10,"0",""),Y$2,"-",IF($R48&lt;10,"0",""),$R48))</f>
        <v>0</v>
      </c>
      <c r="Z48" s="0" t="n">
        <f aca="false">COUNTIF($P:$P,CONCATENATE(IF(Z$2&lt;10,"0",""),Z$2,"-",IF($R48&lt;10,"0",""),$R48))</f>
        <v>0</v>
      </c>
      <c r="AA48" s="0" t="n">
        <f aca="false">COUNTIF($P:$P,CONCATENATE(IF(AA$2&lt;10,"0",""),AA$2,"-",IF($R48&lt;10,"0",""),$R48))</f>
        <v>0</v>
      </c>
      <c r="AB48" s="0" t="n">
        <f aca="false">COUNTIF($P:$P,CONCATENATE(IF(AB$2&lt;10,"0",""),AB$2,"-",IF($R48&lt;10,"0",""),$R48))</f>
        <v>0</v>
      </c>
      <c r="AC48" s="0" t="n">
        <f aca="false">COUNTIF($P:$P,CONCATENATE(IF(AC$2&lt;10,"0",""),AC$2,"-",IF($R48&lt;10,"0",""),$R48))</f>
        <v>0</v>
      </c>
      <c r="AD48" s="0" t="n">
        <f aca="false">COUNTIF($P:$P,CONCATENATE(IF(AD$2&lt;10,"0",""),AD$2,"-",IF($R48&lt;10,"0",""),$R48))</f>
        <v>0</v>
      </c>
      <c r="AE48" s="0" t="n">
        <f aca="false">COUNTIF($P:$P,CONCATENATE(IF(AE$2&lt;10,"0",""),AE$2,"-",IF($R48&lt;10,"0",""),$R48))</f>
        <v>0</v>
      </c>
      <c r="AF48" s="0" t="n">
        <f aca="false">COUNTIF($P:$P,CONCATENATE(IF(AF$2&lt;10,"0",""),AF$2,"-",IF($R48&lt;10,"0",""),$R48))</f>
        <v>0</v>
      </c>
      <c r="AG48" s="0" t="n">
        <f aca="false">COUNTIF($P:$P,CONCATENATE(IF(AG$2&lt;10,"0",""),AG$2,"-",IF($R48&lt;10,"0",""),$R48))</f>
        <v>0</v>
      </c>
      <c r="AH48" s="0" t="n">
        <f aca="false">COUNTIF($P:$P,CONCATENATE(IF(AH$2&lt;10,"0",""),AH$2,"-",IF($R48&lt;10,"0",""),$R48))</f>
        <v>0</v>
      </c>
      <c r="AI48" s="0" t="n">
        <f aca="false">COUNTIF($P:$P,CONCATENATE(IF(AI$2&lt;10,"0",""),AI$2,"-",IF($R48&lt;10,"0",""),$R48))</f>
        <v>0</v>
      </c>
      <c r="AJ48" s="0" t="n">
        <f aca="false">COUNTIF($P:$P,CONCATENATE(IF(AJ$2&lt;10,"0",""),AJ$2,"-",IF($R48&lt;10,"0",""),$R48))</f>
        <v>0</v>
      </c>
      <c r="AK48" s="0" t="n">
        <f aca="false">COUNTIF($P:$P,CONCATENATE(IF(AK$2&lt;10,"0",""),AK$2,"-",IF($R48&lt;10,"0",""),$R48))</f>
        <v>0</v>
      </c>
      <c r="AL48" s="0" t="n">
        <f aca="false">COUNTIF($P:$P,CONCATENATE(IF(AL$2&lt;10,"0",""),AL$2,"-",IF($R48&lt;10,"0",""),$R48))</f>
        <v>0</v>
      </c>
      <c r="AM48" s="0" t="n">
        <f aca="false">COUNTIF($P:$P,CONCATENATE(IF(AM$2&lt;10,"0",""),AM$2,"-",IF($R48&lt;10,"0",""),$R48))</f>
        <v>0</v>
      </c>
      <c r="AN48" s="0" t="n">
        <f aca="false">COUNTIF($P:$P,CONCATENATE(IF(AN$2&lt;10,"0",""),AN$2,"-",IF($R48&lt;10,"0",""),$R48))</f>
        <v>0</v>
      </c>
      <c r="AO48" s="0" t="n">
        <f aca="false">COUNTIF($P:$P,CONCATENATE(IF(AO$2&lt;10,"0",""),AO$2,"-",IF($R48&lt;10,"0",""),$R48))</f>
        <v>0</v>
      </c>
      <c r="AP48" s="0" t="n">
        <f aca="false">COUNTIF($P:$P,CONCATENATE(IF(AP$2&lt;10,"0",""),AP$2,"-",IF($R48&lt;10,"0",""),$R48))</f>
        <v>0</v>
      </c>
      <c r="AQ48" s="0" t="n">
        <f aca="false">COUNTIF($P:$P,CONCATENATE(IF(AQ$2&lt;10,"0",""),AQ$2,"-",IF($R48&lt;10,"0",""),$R48))</f>
        <v>0</v>
      </c>
      <c r="AR48" s="0" t="n">
        <f aca="false">COUNTIF($P:$P,CONCATENATE(IF(AR$2&lt;10,"0",""),AR$2,"-",IF($R48&lt;10,"0",""),$R48))</f>
        <v>0</v>
      </c>
      <c r="AS48" s="0" t="n">
        <f aca="false">COUNTIF($P:$P,CONCATENATE(IF(AS$2&lt;10,"0",""),AS$2,"-",IF($R48&lt;10,"0",""),$R48))</f>
        <v>0</v>
      </c>
      <c r="AT48" s="0" t="n">
        <f aca="false">COUNTIF($P:$P,CONCATENATE(IF(AT$2&lt;10,"0",""),AT$2,"-",IF($R48&lt;10,"0",""),$R48))</f>
        <v>0</v>
      </c>
      <c r="AU48" s="0" t="n">
        <f aca="false">COUNTIF($P:$P,CONCATENATE(IF(AU$2&lt;10,"0",""),AU$2,"-",IF($R48&lt;10,"0",""),$R48))</f>
        <v>0</v>
      </c>
      <c r="AV48" s="0" t="n">
        <f aca="false">COUNTIF($P:$P,CONCATENATE(IF(AV$2&lt;10,"0",""),AV$2,"-",IF($R48&lt;10,"0",""),$R48))</f>
        <v>0</v>
      </c>
      <c r="AW48" s="0" t="n">
        <f aca="false">COUNTIF($P:$P,CONCATENATE(IF(AW$2&lt;10,"0",""),AW$2,"-",IF($R48&lt;10,"0",""),$R48))</f>
        <v>0</v>
      </c>
      <c r="AX48" s="0" t="n">
        <f aca="false">COUNTIF($P:$P,CONCATENATE(IF(AX$2&lt;10,"0",""),AX$2,"-",IF($R48&lt;10,"0",""),$R48))</f>
        <v>0</v>
      </c>
      <c r="AY48" s="0" t="n">
        <f aca="false">COUNTIF($P:$P,CONCATENATE(IF(AY$2&lt;10,"0",""),AY$2,"-",IF($R48&lt;10,"0",""),$R48))</f>
        <v>0</v>
      </c>
      <c r="AZ48" s="0" t="n">
        <f aca="false">COUNTIF($P:$P,CONCATENATE(IF(AZ$2&lt;10,"0",""),AZ$2,"-",IF($R48&lt;10,"0",""),$R48))</f>
        <v>0</v>
      </c>
      <c r="BA48" s="0" t="n">
        <f aca="false">COUNTIF($P:$P,CONCATENATE(IF(BA$2&lt;10,"0",""),BA$2,"-",IF($R48&lt;10,"0",""),$R48))</f>
        <v>0</v>
      </c>
      <c r="BB48" s="0" t="n">
        <f aca="false">COUNTIF($P:$P,CONCATENATE(IF(BB$2&lt;10,"0",""),BB$2,"-",IF($R48&lt;10,"0",""),$R48))</f>
        <v>0</v>
      </c>
      <c r="BC48" s="0" t="n">
        <f aca="false">COUNTIF($P:$P,CONCATENATE(IF(BC$2&lt;10,"0",""),BC$2,"-",IF($R48&lt;10,"0",""),$R48))</f>
        <v>0</v>
      </c>
      <c r="BD48" s="0" t="n">
        <f aca="false">COUNTIF($P:$P,CONCATENATE(IF(BD$2&lt;10,"0",""),BD$2,"-",IF($R48&lt;10,"0",""),$R48))</f>
        <v>0</v>
      </c>
      <c r="BE48" s="0" t="n">
        <f aca="false">COUNTIF($P:$P,CONCATENATE(IF(BE$2&lt;10,"0",""),BE$2,"-",IF($R48&lt;10,"0",""),$R48))</f>
        <v>0</v>
      </c>
      <c r="BF48" s="0" t="n">
        <f aca="false">COUNTIF($P:$P,CONCATENATE(IF(BF$2&lt;10,"0",""),BF$2,"-",IF($R48&lt;10,"0",""),$R48))</f>
        <v>0</v>
      </c>
      <c r="BG48" s="0" t="n">
        <f aca="false">COUNTIF($P:$P,CONCATENATE(IF(BG$2&lt;10,"0",""),BG$2,"-",IF($R48&lt;10,"0",""),$R48))</f>
        <v>0</v>
      </c>
      <c r="BH48" s="0" t="n">
        <f aca="false">COUNTIF($P:$P,CONCATENATE(IF(BH$2&lt;10,"0",""),BH$2,"-",IF($R48&lt;10,"0",""),$R48))</f>
        <v>0</v>
      </c>
      <c r="BI48" s="0" t="n">
        <f aca="false">COUNTIF($P:$P,CONCATENATE(IF(BI$2&lt;10,"0",""),BI$2,"-",IF($R48&lt;10,"0",""),$R48))</f>
        <v>0</v>
      </c>
      <c r="BJ48" s="0" t="n">
        <f aca="false">COUNTIF($P:$P,CONCATENATE(IF(BJ$2&lt;10,"0",""),BJ$2,"-",IF($R48&lt;10,"0",""),$R48))</f>
        <v>0</v>
      </c>
      <c r="BK48" s="0" t="n">
        <f aca="false">COUNTIF($P:$P,CONCATENATE(IF(BK$2&lt;10,"0",""),BK$2,"-",IF($R48&lt;10,"0",""),$R48))</f>
        <v>0</v>
      </c>
      <c r="BL48" s="0" t="n">
        <f aca="false">COUNTIF($P:$P,CONCATENATE(IF(BL$2&lt;10,"0",""),BL$2,"-",IF($R48&lt;10,"0",""),$R48))</f>
        <v>0</v>
      </c>
      <c r="BM48" s="0" t="n">
        <f aca="false">COUNTIF($P:$P,CONCATENATE(IF(BM$2&lt;10,"0",""),BM$2,"-",IF($R48&lt;10,"0",""),$R48))</f>
        <v>0</v>
      </c>
      <c r="BN48" s="0" t="n">
        <f aca="false">COUNTIF($P:$P,CONCATENATE(IF(BN$2&lt;10,"0",""),BN$2,"-",IF($R48&lt;10,"0",""),$R48))</f>
        <v>0</v>
      </c>
      <c r="BO48" s="0" t="n">
        <f aca="false">COUNTIF($P:$P,CONCATENATE(IF(BO$2&lt;10,"0",""),BO$2,"-",IF($R48&lt;10,"0",""),$R48))</f>
        <v>0</v>
      </c>
      <c r="BP48" s="0" t="n">
        <f aca="false">COUNTIF($P:$P,CONCATENATE(IF(BP$2&lt;10,"0",""),BP$2,"-",IF($R48&lt;10,"0",""),$R48))</f>
        <v>0</v>
      </c>
      <c r="BQ48" s="0" t="n">
        <f aca="false">COUNTIF($P:$P,CONCATENATE(IF(BQ$2&lt;10,"0",""),BQ$2,"-",IF($R48&lt;10,"0",""),$R48))</f>
        <v>0</v>
      </c>
    </row>
    <row r="49" customFormat="false" ht="13.5" hidden="false" customHeight="false" outlineLevel="0" collapsed="false">
      <c r="D49" s="0" t="n">
        <v>19</v>
      </c>
      <c r="E49" s="1" t="n">
        <v>18.4615139671078</v>
      </c>
      <c r="F49" s="1" t="n">
        <v>15.7158489837733</v>
      </c>
      <c r="H49" s="2" t="n">
        <f aca="false">ROUNDUP(E49,1)</f>
        <v>18.5</v>
      </c>
      <c r="I49" s="2" t="n">
        <f aca="false">ROUNDUP(F49,2)</f>
        <v>15.72</v>
      </c>
      <c r="N49" s="2" t="n">
        <f aca="false">FLOOR(H49/$K$7,1)</f>
        <v>92</v>
      </c>
      <c r="O49" s="2" t="n">
        <f aca="false">FLOOR(I49/$K$8,1)</f>
        <v>320</v>
      </c>
      <c r="P49" s="0" t="str">
        <f aca="false">CONCATENATE(N49,"-",O49)</f>
        <v>92-320</v>
      </c>
      <c r="R49" s="0" t="n">
        <v>335</v>
      </c>
      <c r="S49" s="0" t="str">
        <f aca="false">CONCATENATE(R49*$K$8,"&lt;=y&lt;",R50*$K$8)</f>
        <v>16.415&lt;=y&lt;16.464</v>
      </c>
      <c r="T49" s="0" t="n">
        <f aca="false">COUNTIF($P:$P,CONCATENATE(IF(T$2&lt;10,"0",""),T$2,"-",IF($R49&lt;10,"0",""),$R49))</f>
        <v>0</v>
      </c>
      <c r="U49" s="0" t="n">
        <f aca="false">COUNTIF($P:$P,CONCATENATE(IF(U$2&lt;10,"0",""),U$2,"-",IF($R49&lt;10,"0",""),$R49))</f>
        <v>0</v>
      </c>
      <c r="V49" s="0" t="n">
        <f aca="false">COUNTIF($P:$P,CONCATENATE(IF(V$2&lt;10,"0",""),V$2,"-",IF($R49&lt;10,"0",""),$R49))</f>
        <v>0</v>
      </c>
      <c r="W49" s="0" t="n">
        <f aca="false">COUNTIF($P:$P,CONCATENATE(IF(W$2&lt;10,"0",""),W$2,"-",IF($R49&lt;10,"0",""),$R49))</f>
        <v>0</v>
      </c>
      <c r="X49" s="0" t="n">
        <f aca="false">COUNTIF($P:$P,CONCATENATE(IF(X$2&lt;10,"0",""),X$2,"-",IF($R49&lt;10,"0",""),$R49))</f>
        <v>0</v>
      </c>
      <c r="Y49" s="0" t="n">
        <f aca="false">COUNTIF($P:$P,CONCATENATE(IF(Y$2&lt;10,"0",""),Y$2,"-",IF($R49&lt;10,"0",""),$R49))</f>
        <v>0</v>
      </c>
      <c r="Z49" s="0" t="n">
        <f aca="false">COUNTIF($P:$P,CONCATENATE(IF(Z$2&lt;10,"0",""),Z$2,"-",IF($R49&lt;10,"0",""),$R49))</f>
        <v>0</v>
      </c>
      <c r="AA49" s="0" t="n">
        <f aca="false">COUNTIF($P:$P,CONCATENATE(IF(AA$2&lt;10,"0",""),AA$2,"-",IF($R49&lt;10,"0",""),$R49))</f>
        <v>0</v>
      </c>
      <c r="AB49" s="0" t="n">
        <f aca="false">COUNTIF($P:$P,CONCATENATE(IF(AB$2&lt;10,"0",""),AB$2,"-",IF($R49&lt;10,"0",""),$R49))</f>
        <v>0</v>
      </c>
      <c r="AC49" s="0" t="n">
        <f aca="false">COUNTIF($P:$P,CONCATENATE(IF(AC$2&lt;10,"0",""),AC$2,"-",IF($R49&lt;10,"0",""),$R49))</f>
        <v>0</v>
      </c>
      <c r="AD49" s="0" t="n">
        <f aca="false">COUNTIF($P:$P,CONCATENATE(IF(AD$2&lt;10,"0",""),AD$2,"-",IF($R49&lt;10,"0",""),$R49))</f>
        <v>0</v>
      </c>
      <c r="AE49" s="0" t="n">
        <f aca="false">COUNTIF($P:$P,CONCATENATE(IF(AE$2&lt;10,"0",""),AE$2,"-",IF($R49&lt;10,"0",""),$R49))</f>
        <v>0</v>
      </c>
      <c r="AF49" s="0" t="n">
        <f aca="false">COUNTIF($P:$P,CONCATENATE(IF(AF$2&lt;10,"0",""),AF$2,"-",IF($R49&lt;10,"0",""),$R49))</f>
        <v>0</v>
      </c>
      <c r="AG49" s="0" t="n">
        <f aca="false">COUNTIF($P:$P,CONCATENATE(IF(AG$2&lt;10,"0",""),AG$2,"-",IF($R49&lt;10,"0",""),$R49))</f>
        <v>0</v>
      </c>
      <c r="AH49" s="0" t="n">
        <f aca="false">COUNTIF($P:$P,CONCATENATE(IF(AH$2&lt;10,"0",""),AH$2,"-",IF($R49&lt;10,"0",""),$R49))</f>
        <v>0</v>
      </c>
      <c r="AI49" s="0" t="n">
        <f aca="false">COUNTIF($P:$P,CONCATENATE(IF(AI$2&lt;10,"0",""),AI$2,"-",IF($R49&lt;10,"0",""),$R49))</f>
        <v>0</v>
      </c>
      <c r="AJ49" s="0" t="n">
        <f aca="false">COUNTIF($P:$P,CONCATENATE(IF(AJ$2&lt;10,"0",""),AJ$2,"-",IF($R49&lt;10,"0",""),$R49))</f>
        <v>0</v>
      </c>
      <c r="AK49" s="0" t="n">
        <f aca="false">COUNTIF($P:$P,CONCATENATE(IF(AK$2&lt;10,"0",""),AK$2,"-",IF($R49&lt;10,"0",""),$R49))</f>
        <v>0</v>
      </c>
      <c r="AL49" s="0" t="n">
        <f aca="false">COUNTIF($P:$P,CONCATENATE(IF(AL$2&lt;10,"0",""),AL$2,"-",IF($R49&lt;10,"0",""),$R49))</f>
        <v>0</v>
      </c>
      <c r="AM49" s="0" t="n">
        <f aca="false">COUNTIF($P:$P,CONCATENATE(IF(AM$2&lt;10,"0",""),AM$2,"-",IF($R49&lt;10,"0",""),$R49))</f>
        <v>0</v>
      </c>
      <c r="AN49" s="0" t="n">
        <f aca="false">COUNTIF($P:$P,CONCATENATE(IF(AN$2&lt;10,"0",""),AN$2,"-",IF($R49&lt;10,"0",""),$R49))</f>
        <v>0</v>
      </c>
      <c r="AO49" s="0" t="n">
        <f aca="false">COUNTIF($P:$P,CONCATENATE(IF(AO$2&lt;10,"0",""),AO$2,"-",IF($R49&lt;10,"0",""),$R49))</f>
        <v>0</v>
      </c>
      <c r="AP49" s="0" t="n">
        <f aca="false">COUNTIF($P:$P,CONCATENATE(IF(AP$2&lt;10,"0",""),AP$2,"-",IF($R49&lt;10,"0",""),$R49))</f>
        <v>0</v>
      </c>
      <c r="AQ49" s="0" t="n">
        <f aca="false">COUNTIF($P:$P,CONCATENATE(IF(AQ$2&lt;10,"0",""),AQ$2,"-",IF($R49&lt;10,"0",""),$R49))</f>
        <v>0</v>
      </c>
      <c r="AR49" s="0" t="n">
        <f aca="false">COUNTIF($P:$P,CONCATENATE(IF(AR$2&lt;10,"0",""),AR$2,"-",IF($R49&lt;10,"0",""),$R49))</f>
        <v>0</v>
      </c>
      <c r="AS49" s="0" t="n">
        <f aca="false">COUNTIF($P:$P,CONCATENATE(IF(AS$2&lt;10,"0",""),AS$2,"-",IF($R49&lt;10,"0",""),$R49))</f>
        <v>0</v>
      </c>
      <c r="AT49" s="0" t="n">
        <f aca="false">COUNTIF($P:$P,CONCATENATE(IF(AT$2&lt;10,"0",""),AT$2,"-",IF($R49&lt;10,"0",""),$R49))</f>
        <v>0</v>
      </c>
      <c r="AU49" s="0" t="n">
        <f aca="false">COUNTIF($P:$P,CONCATENATE(IF(AU$2&lt;10,"0",""),AU$2,"-",IF($R49&lt;10,"0",""),$R49))</f>
        <v>0</v>
      </c>
      <c r="AV49" s="0" t="n">
        <f aca="false">COUNTIF($P:$P,CONCATENATE(IF(AV$2&lt;10,"0",""),AV$2,"-",IF($R49&lt;10,"0",""),$R49))</f>
        <v>0</v>
      </c>
      <c r="AW49" s="0" t="n">
        <f aca="false">COUNTIF($P:$P,CONCATENATE(IF(AW$2&lt;10,"0",""),AW$2,"-",IF($R49&lt;10,"0",""),$R49))</f>
        <v>0</v>
      </c>
      <c r="AX49" s="0" t="n">
        <f aca="false">COUNTIF($P:$P,CONCATENATE(IF(AX$2&lt;10,"0",""),AX$2,"-",IF($R49&lt;10,"0",""),$R49))</f>
        <v>0</v>
      </c>
      <c r="AY49" s="0" t="n">
        <f aca="false">COUNTIF($P:$P,CONCATENATE(IF(AY$2&lt;10,"0",""),AY$2,"-",IF($R49&lt;10,"0",""),$R49))</f>
        <v>0</v>
      </c>
      <c r="AZ49" s="0" t="n">
        <f aca="false">COUNTIF($P:$P,CONCATENATE(IF(AZ$2&lt;10,"0",""),AZ$2,"-",IF($R49&lt;10,"0",""),$R49))</f>
        <v>0</v>
      </c>
      <c r="BA49" s="0" t="n">
        <f aca="false">COUNTIF($P:$P,CONCATENATE(IF(BA$2&lt;10,"0",""),BA$2,"-",IF($R49&lt;10,"0",""),$R49))</f>
        <v>0</v>
      </c>
      <c r="BB49" s="0" t="n">
        <f aca="false">COUNTIF($P:$P,CONCATENATE(IF(BB$2&lt;10,"0",""),BB$2,"-",IF($R49&lt;10,"0",""),$R49))</f>
        <v>0</v>
      </c>
      <c r="BC49" s="0" t="n">
        <f aca="false">COUNTIF($P:$P,CONCATENATE(IF(BC$2&lt;10,"0",""),BC$2,"-",IF($R49&lt;10,"0",""),$R49))</f>
        <v>0</v>
      </c>
      <c r="BD49" s="0" t="n">
        <f aca="false">COUNTIF($P:$P,CONCATENATE(IF(BD$2&lt;10,"0",""),BD$2,"-",IF($R49&lt;10,"0",""),$R49))</f>
        <v>0</v>
      </c>
      <c r="BE49" s="0" t="n">
        <f aca="false">COUNTIF($P:$P,CONCATENATE(IF(BE$2&lt;10,"0",""),BE$2,"-",IF($R49&lt;10,"0",""),$R49))</f>
        <v>0</v>
      </c>
      <c r="BF49" s="0" t="n">
        <f aca="false">COUNTIF($P:$P,CONCATENATE(IF(BF$2&lt;10,"0",""),BF$2,"-",IF($R49&lt;10,"0",""),$R49))</f>
        <v>0</v>
      </c>
      <c r="BG49" s="0" t="n">
        <f aca="false">COUNTIF($P:$P,CONCATENATE(IF(BG$2&lt;10,"0",""),BG$2,"-",IF($R49&lt;10,"0",""),$R49))</f>
        <v>0</v>
      </c>
      <c r="BH49" s="0" t="n">
        <f aca="false">COUNTIF($P:$P,CONCATENATE(IF(BH$2&lt;10,"0",""),BH$2,"-",IF($R49&lt;10,"0",""),$R49))</f>
        <v>0</v>
      </c>
      <c r="BI49" s="0" t="n">
        <f aca="false">COUNTIF($P:$P,CONCATENATE(IF(BI$2&lt;10,"0",""),BI$2,"-",IF($R49&lt;10,"0",""),$R49))</f>
        <v>0</v>
      </c>
      <c r="BJ49" s="0" t="n">
        <f aca="false">COUNTIF($P:$P,CONCATENATE(IF(BJ$2&lt;10,"0",""),BJ$2,"-",IF($R49&lt;10,"0",""),$R49))</f>
        <v>0</v>
      </c>
      <c r="BK49" s="0" t="n">
        <f aca="false">COUNTIF($P:$P,CONCATENATE(IF(BK$2&lt;10,"0",""),BK$2,"-",IF($R49&lt;10,"0",""),$R49))</f>
        <v>0</v>
      </c>
      <c r="BL49" s="0" t="n">
        <f aca="false">COUNTIF($P:$P,CONCATENATE(IF(BL$2&lt;10,"0",""),BL$2,"-",IF($R49&lt;10,"0",""),$R49))</f>
        <v>0</v>
      </c>
      <c r="BM49" s="0" t="n">
        <f aca="false">COUNTIF($P:$P,CONCATENATE(IF(BM$2&lt;10,"0",""),BM$2,"-",IF($R49&lt;10,"0",""),$R49))</f>
        <v>0</v>
      </c>
      <c r="BN49" s="0" t="n">
        <f aca="false">COUNTIF($P:$P,CONCATENATE(IF(BN$2&lt;10,"0",""),BN$2,"-",IF($R49&lt;10,"0",""),$R49))</f>
        <v>0</v>
      </c>
      <c r="BO49" s="0" t="n">
        <f aca="false">COUNTIF($P:$P,CONCATENATE(IF(BO$2&lt;10,"0",""),BO$2,"-",IF($R49&lt;10,"0",""),$R49))</f>
        <v>0</v>
      </c>
      <c r="BP49" s="0" t="n">
        <f aca="false">COUNTIF($P:$P,CONCATENATE(IF(BP$2&lt;10,"0",""),BP$2,"-",IF($R49&lt;10,"0",""),$R49))</f>
        <v>0</v>
      </c>
      <c r="BQ49" s="0" t="n">
        <f aca="false">COUNTIF($P:$P,CONCATENATE(IF(BQ$2&lt;10,"0",""),BQ$2,"-",IF($R49&lt;10,"0",""),$R49))</f>
        <v>0</v>
      </c>
    </row>
    <row r="50" customFormat="false" ht="13.5" hidden="false" customHeight="false" outlineLevel="0" collapsed="false">
      <c r="D50" s="0" t="n">
        <v>20</v>
      </c>
      <c r="E50" s="1" t="n">
        <v>18.5325012701786</v>
      </c>
      <c r="F50" s="1" t="n">
        <v>15.6769890245978</v>
      </c>
      <c r="H50" s="2" t="n">
        <f aca="false">ROUNDUP(E50,1)</f>
        <v>18.6</v>
      </c>
      <c r="I50" s="2" t="n">
        <f aca="false">ROUNDUP(F50,2)</f>
        <v>15.68</v>
      </c>
      <c r="N50" s="2" t="n">
        <f aca="false">FLOOR(H50/$K$7,1)</f>
        <v>93</v>
      </c>
      <c r="O50" s="2" t="n">
        <f aca="false">FLOOR(I50/$K$8,1)</f>
        <v>320</v>
      </c>
      <c r="P50" s="0" t="str">
        <f aca="false">CONCATENATE(N50,"-",O50)</f>
        <v>93-320</v>
      </c>
      <c r="R50" s="0" t="n">
        <v>336</v>
      </c>
      <c r="S50" s="0" t="str">
        <f aca="false">CONCATENATE(R50*$K$8,"&lt;=y&lt;",R51*$K$8)</f>
        <v>16.464&lt;=y&lt;16.513</v>
      </c>
      <c r="T50" s="0" t="n">
        <f aca="false">COUNTIF($P:$P,CONCATENATE(IF(T$2&lt;10,"0",""),T$2,"-",IF($R50&lt;10,"0",""),$R50))</f>
        <v>0</v>
      </c>
      <c r="U50" s="0" t="n">
        <f aca="false">COUNTIF($P:$P,CONCATENATE(IF(U$2&lt;10,"0",""),U$2,"-",IF($R50&lt;10,"0",""),$R50))</f>
        <v>0</v>
      </c>
      <c r="V50" s="0" t="n">
        <f aca="false">COUNTIF($P:$P,CONCATENATE(IF(V$2&lt;10,"0",""),V$2,"-",IF($R50&lt;10,"0",""),$R50))</f>
        <v>0</v>
      </c>
      <c r="W50" s="0" t="n">
        <f aca="false">COUNTIF($P:$P,CONCATENATE(IF(W$2&lt;10,"0",""),W$2,"-",IF($R50&lt;10,"0",""),$R50))</f>
        <v>0</v>
      </c>
      <c r="X50" s="0" t="n">
        <f aca="false">COUNTIF($P:$P,CONCATENATE(IF(X$2&lt;10,"0",""),X$2,"-",IF($R50&lt;10,"0",""),$R50))</f>
        <v>0</v>
      </c>
      <c r="Y50" s="0" t="n">
        <f aca="false">COUNTIF($P:$P,CONCATENATE(IF(Y$2&lt;10,"0",""),Y$2,"-",IF($R50&lt;10,"0",""),$R50))</f>
        <v>0</v>
      </c>
      <c r="Z50" s="0" t="n">
        <f aca="false">COUNTIF($P:$P,CONCATENATE(IF(Z$2&lt;10,"0",""),Z$2,"-",IF($R50&lt;10,"0",""),$R50))</f>
        <v>0</v>
      </c>
      <c r="AA50" s="0" t="n">
        <f aca="false">COUNTIF($P:$P,CONCATENATE(IF(AA$2&lt;10,"0",""),AA$2,"-",IF($R50&lt;10,"0",""),$R50))</f>
        <v>0</v>
      </c>
      <c r="AB50" s="0" t="n">
        <f aca="false">COUNTIF($P:$P,CONCATENATE(IF(AB$2&lt;10,"0",""),AB$2,"-",IF($R50&lt;10,"0",""),$R50))</f>
        <v>0</v>
      </c>
      <c r="AC50" s="0" t="n">
        <f aca="false">COUNTIF($P:$P,CONCATENATE(IF(AC$2&lt;10,"0",""),AC$2,"-",IF($R50&lt;10,"0",""),$R50))</f>
        <v>0</v>
      </c>
      <c r="AD50" s="0" t="n">
        <f aca="false">COUNTIF($P:$P,CONCATENATE(IF(AD$2&lt;10,"0",""),AD$2,"-",IF($R50&lt;10,"0",""),$R50))</f>
        <v>0</v>
      </c>
      <c r="AE50" s="0" t="n">
        <f aca="false">COUNTIF($P:$P,CONCATENATE(IF(AE$2&lt;10,"0",""),AE$2,"-",IF($R50&lt;10,"0",""),$R50))</f>
        <v>0</v>
      </c>
      <c r="AF50" s="0" t="n">
        <f aca="false">COUNTIF($P:$P,CONCATENATE(IF(AF$2&lt;10,"0",""),AF$2,"-",IF($R50&lt;10,"0",""),$R50))</f>
        <v>0</v>
      </c>
      <c r="AG50" s="0" t="n">
        <f aca="false">COUNTIF($P:$P,CONCATENATE(IF(AG$2&lt;10,"0",""),AG$2,"-",IF($R50&lt;10,"0",""),$R50))</f>
        <v>0</v>
      </c>
      <c r="AH50" s="0" t="n">
        <f aca="false">COUNTIF($P:$P,CONCATENATE(IF(AH$2&lt;10,"0",""),AH$2,"-",IF($R50&lt;10,"0",""),$R50))</f>
        <v>0</v>
      </c>
      <c r="AI50" s="0" t="n">
        <f aca="false">COUNTIF($P:$P,CONCATENATE(IF(AI$2&lt;10,"0",""),AI$2,"-",IF($R50&lt;10,"0",""),$R50))</f>
        <v>0</v>
      </c>
      <c r="AJ50" s="0" t="n">
        <f aca="false">COUNTIF($P:$P,CONCATENATE(IF(AJ$2&lt;10,"0",""),AJ$2,"-",IF($R50&lt;10,"0",""),$R50))</f>
        <v>0</v>
      </c>
      <c r="AK50" s="0" t="n">
        <f aca="false">COUNTIF($P:$P,CONCATENATE(IF(AK$2&lt;10,"0",""),AK$2,"-",IF($R50&lt;10,"0",""),$R50))</f>
        <v>0</v>
      </c>
      <c r="AL50" s="0" t="n">
        <f aca="false">COUNTIF($P:$P,CONCATENATE(IF(AL$2&lt;10,"0",""),AL$2,"-",IF($R50&lt;10,"0",""),$R50))</f>
        <v>0</v>
      </c>
      <c r="AM50" s="0" t="n">
        <f aca="false">COUNTIF($P:$P,CONCATENATE(IF(AM$2&lt;10,"0",""),AM$2,"-",IF($R50&lt;10,"0",""),$R50))</f>
        <v>0</v>
      </c>
      <c r="AN50" s="0" t="n">
        <f aca="false">COUNTIF($P:$P,CONCATENATE(IF(AN$2&lt;10,"0",""),AN$2,"-",IF($R50&lt;10,"0",""),$R50))</f>
        <v>0</v>
      </c>
      <c r="AO50" s="0" t="n">
        <f aca="false">COUNTIF($P:$P,CONCATENATE(IF(AO$2&lt;10,"0",""),AO$2,"-",IF($R50&lt;10,"0",""),$R50))</f>
        <v>0</v>
      </c>
      <c r="AP50" s="0" t="n">
        <f aca="false">COUNTIF($P:$P,CONCATENATE(IF(AP$2&lt;10,"0",""),AP$2,"-",IF($R50&lt;10,"0",""),$R50))</f>
        <v>0</v>
      </c>
      <c r="AQ50" s="0" t="n">
        <f aca="false">COUNTIF($P:$P,CONCATENATE(IF(AQ$2&lt;10,"0",""),AQ$2,"-",IF($R50&lt;10,"0",""),$R50))</f>
        <v>0</v>
      </c>
      <c r="AR50" s="0" t="n">
        <f aca="false">COUNTIF($P:$P,CONCATENATE(IF(AR$2&lt;10,"0",""),AR$2,"-",IF($R50&lt;10,"0",""),$R50))</f>
        <v>0</v>
      </c>
      <c r="AS50" s="0" t="n">
        <f aca="false">COUNTIF($P:$P,CONCATENATE(IF(AS$2&lt;10,"0",""),AS$2,"-",IF($R50&lt;10,"0",""),$R50))</f>
        <v>0</v>
      </c>
      <c r="AT50" s="0" t="n">
        <f aca="false">COUNTIF($P:$P,CONCATENATE(IF(AT$2&lt;10,"0",""),AT$2,"-",IF($R50&lt;10,"0",""),$R50))</f>
        <v>0</v>
      </c>
      <c r="AU50" s="0" t="n">
        <f aca="false">COUNTIF($P:$P,CONCATENATE(IF(AU$2&lt;10,"0",""),AU$2,"-",IF($R50&lt;10,"0",""),$R50))</f>
        <v>0</v>
      </c>
      <c r="AV50" s="0" t="n">
        <f aca="false">COUNTIF($P:$P,CONCATENATE(IF(AV$2&lt;10,"0",""),AV$2,"-",IF($R50&lt;10,"0",""),$R50))</f>
        <v>0</v>
      </c>
      <c r="AW50" s="0" t="n">
        <f aca="false">COUNTIF($P:$P,CONCATENATE(IF(AW$2&lt;10,"0",""),AW$2,"-",IF($R50&lt;10,"0",""),$R50))</f>
        <v>0</v>
      </c>
      <c r="AX50" s="0" t="n">
        <f aca="false">COUNTIF($P:$P,CONCATENATE(IF(AX$2&lt;10,"0",""),AX$2,"-",IF($R50&lt;10,"0",""),$R50))</f>
        <v>0</v>
      </c>
      <c r="AY50" s="0" t="n">
        <f aca="false">COUNTIF($P:$P,CONCATENATE(IF(AY$2&lt;10,"0",""),AY$2,"-",IF($R50&lt;10,"0",""),$R50))</f>
        <v>0</v>
      </c>
      <c r="AZ50" s="0" t="n">
        <f aca="false">COUNTIF($P:$P,CONCATENATE(IF(AZ$2&lt;10,"0",""),AZ$2,"-",IF($R50&lt;10,"0",""),$R50))</f>
        <v>0</v>
      </c>
      <c r="BA50" s="0" t="n">
        <f aca="false">COUNTIF($P:$P,CONCATENATE(IF(BA$2&lt;10,"0",""),BA$2,"-",IF($R50&lt;10,"0",""),$R50))</f>
        <v>0</v>
      </c>
      <c r="BB50" s="0" t="n">
        <f aca="false">COUNTIF($P:$P,CONCATENATE(IF(BB$2&lt;10,"0",""),BB$2,"-",IF($R50&lt;10,"0",""),$R50))</f>
        <v>0</v>
      </c>
      <c r="BC50" s="0" t="n">
        <f aca="false">COUNTIF($P:$P,CONCATENATE(IF(BC$2&lt;10,"0",""),BC$2,"-",IF($R50&lt;10,"0",""),$R50))</f>
        <v>0</v>
      </c>
      <c r="BD50" s="0" t="n">
        <f aca="false">COUNTIF($P:$P,CONCATENATE(IF(BD$2&lt;10,"0",""),BD$2,"-",IF($R50&lt;10,"0",""),$R50))</f>
        <v>0</v>
      </c>
      <c r="BE50" s="0" t="n">
        <f aca="false">COUNTIF($P:$P,CONCATENATE(IF(BE$2&lt;10,"0",""),BE$2,"-",IF($R50&lt;10,"0",""),$R50))</f>
        <v>0</v>
      </c>
      <c r="BF50" s="0" t="n">
        <f aca="false">COUNTIF($P:$P,CONCATENATE(IF(BF$2&lt;10,"0",""),BF$2,"-",IF($R50&lt;10,"0",""),$R50))</f>
        <v>0</v>
      </c>
      <c r="BG50" s="0" t="n">
        <f aca="false">COUNTIF($P:$P,CONCATENATE(IF(BG$2&lt;10,"0",""),BG$2,"-",IF($R50&lt;10,"0",""),$R50))</f>
        <v>0</v>
      </c>
      <c r="BH50" s="0" t="n">
        <f aca="false">COUNTIF($P:$P,CONCATENATE(IF(BH$2&lt;10,"0",""),BH$2,"-",IF($R50&lt;10,"0",""),$R50))</f>
        <v>0</v>
      </c>
      <c r="BI50" s="0" t="n">
        <f aca="false">COUNTIF($P:$P,CONCATENATE(IF(BI$2&lt;10,"0",""),BI$2,"-",IF($R50&lt;10,"0",""),$R50))</f>
        <v>0</v>
      </c>
      <c r="BJ50" s="0" t="n">
        <f aca="false">COUNTIF($P:$P,CONCATENATE(IF(BJ$2&lt;10,"0",""),BJ$2,"-",IF($R50&lt;10,"0",""),$R50))</f>
        <v>0</v>
      </c>
      <c r="BK50" s="0" t="n">
        <f aca="false">COUNTIF($P:$P,CONCATENATE(IF(BK$2&lt;10,"0",""),BK$2,"-",IF($R50&lt;10,"0",""),$R50))</f>
        <v>0</v>
      </c>
      <c r="BL50" s="0" t="n">
        <f aca="false">COUNTIF($P:$P,CONCATENATE(IF(BL$2&lt;10,"0",""),BL$2,"-",IF($R50&lt;10,"0",""),$R50))</f>
        <v>0</v>
      </c>
      <c r="BM50" s="0" t="n">
        <f aca="false">COUNTIF($P:$P,CONCATENATE(IF(BM$2&lt;10,"0",""),BM$2,"-",IF($R50&lt;10,"0",""),$R50))</f>
        <v>0</v>
      </c>
      <c r="BN50" s="0" t="n">
        <f aca="false">COUNTIF($P:$P,CONCATENATE(IF(BN$2&lt;10,"0",""),BN$2,"-",IF($R50&lt;10,"0",""),$R50))</f>
        <v>0</v>
      </c>
      <c r="BO50" s="0" t="n">
        <f aca="false">COUNTIF($P:$P,CONCATENATE(IF(BO$2&lt;10,"0",""),BO$2,"-",IF($R50&lt;10,"0",""),$R50))</f>
        <v>0</v>
      </c>
      <c r="BP50" s="0" t="n">
        <f aca="false">COUNTIF($P:$P,CONCATENATE(IF(BP$2&lt;10,"0",""),BP$2,"-",IF($R50&lt;10,"0",""),$R50))</f>
        <v>0</v>
      </c>
      <c r="BQ50" s="0" t="n">
        <f aca="false">COUNTIF($P:$P,CONCATENATE(IF(BQ$2&lt;10,"0",""),BQ$2,"-",IF($R50&lt;10,"0",""),$R50))</f>
        <v>0</v>
      </c>
    </row>
    <row r="51" customFormat="false" ht="13.5" hidden="false" customHeight="false" outlineLevel="0" collapsed="false">
      <c r="D51" s="0" t="n">
        <v>22</v>
      </c>
      <c r="E51" s="1" t="n">
        <v>18.1663205249171</v>
      </c>
      <c r="F51" s="1" t="n">
        <v>15.6392692227491</v>
      </c>
      <c r="H51" s="2" t="n">
        <f aca="false">ROUNDUP(E51,1)</f>
        <v>18.2</v>
      </c>
      <c r="I51" s="2" t="n">
        <f aca="false">ROUNDUP(F51,2)</f>
        <v>15.64</v>
      </c>
      <c r="N51" s="2" t="n">
        <f aca="false">FLOOR(H51/$K$7,1)</f>
        <v>91</v>
      </c>
      <c r="O51" s="2" t="n">
        <f aca="false">FLOOR(I51/$K$8,1)</f>
        <v>319</v>
      </c>
      <c r="P51" s="0" t="str">
        <f aca="false">CONCATENATE(N51,"-",O51)</f>
        <v>91-319</v>
      </c>
      <c r="R51" s="0" t="n">
        <v>337</v>
      </c>
      <c r="S51" s="0" t="str">
        <f aca="false">CONCATENATE(R51*$K$8,"&lt;=y&lt;",R52*$K$8)</f>
        <v>16.513&lt;=y&lt;16.562</v>
      </c>
      <c r="T51" s="0" t="n">
        <f aca="false">COUNTIF($P:$P,CONCATENATE(IF(T$2&lt;10,"0",""),T$2,"-",IF($R51&lt;10,"0",""),$R51))</f>
        <v>0</v>
      </c>
      <c r="U51" s="0" t="n">
        <f aca="false">COUNTIF($P:$P,CONCATENATE(IF(U$2&lt;10,"0",""),U$2,"-",IF($R51&lt;10,"0",""),$R51))</f>
        <v>0</v>
      </c>
      <c r="V51" s="0" t="n">
        <f aca="false">COUNTIF($P:$P,CONCATENATE(IF(V$2&lt;10,"0",""),V$2,"-",IF($R51&lt;10,"0",""),$R51))</f>
        <v>0</v>
      </c>
      <c r="W51" s="0" t="n">
        <f aca="false">COUNTIF($P:$P,CONCATENATE(IF(W$2&lt;10,"0",""),W$2,"-",IF($R51&lt;10,"0",""),$R51))</f>
        <v>0</v>
      </c>
      <c r="X51" s="0" t="n">
        <f aca="false">COUNTIF($P:$P,CONCATENATE(IF(X$2&lt;10,"0",""),X$2,"-",IF($R51&lt;10,"0",""),$R51))</f>
        <v>0</v>
      </c>
      <c r="Y51" s="0" t="n">
        <f aca="false">COUNTIF($P:$P,CONCATENATE(IF(Y$2&lt;10,"0",""),Y$2,"-",IF($R51&lt;10,"0",""),$R51))</f>
        <v>0</v>
      </c>
      <c r="Z51" s="0" t="n">
        <f aca="false">COUNTIF($P:$P,CONCATENATE(IF(Z$2&lt;10,"0",""),Z$2,"-",IF($R51&lt;10,"0",""),$R51))</f>
        <v>0</v>
      </c>
      <c r="AA51" s="0" t="n">
        <f aca="false">COUNTIF($P:$P,CONCATENATE(IF(AA$2&lt;10,"0",""),AA$2,"-",IF($R51&lt;10,"0",""),$R51))</f>
        <v>0</v>
      </c>
      <c r="AB51" s="0" t="n">
        <f aca="false">COUNTIF($P:$P,CONCATENATE(IF(AB$2&lt;10,"0",""),AB$2,"-",IF($R51&lt;10,"0",""),$R51))</f>
        <v>0</v>
      </c>
      <c r="AC51" s="0" t="n">
        <f aca="false">COUNTIF($P:$P,CONCATENATE(IF(AC$2&lt;10,"0",""),AC$2,"-",IF($R51&lt;10,"0",""),$R51))</f>
        <v>0</v>
      </c>
      <c r="AD51" s="0" t="n">
        <f aca="false">COUNTIF($P:$P,CONCATENATE(IF(AD$2&lt;10,"0",""),AD$2,"-",IF($R51&lt;10,"0",""),$R51))</f>
        <v>0</v>
      </c>
      <c r="AE51" s="0" t="n">
        <f aca="false">COUNTIF($P:$P,CONCATENATE(IF(AE$2&lt;10,"0",""),AE$2,"-",IF($R51&lt;10,"0",""),$R51))</f>
        <v>0</v>
      </c>
      <c r="AF51" s="0" t="n">
        <f aca="false">COUNTIF($P:$P,CONCATENATE(IF(AF$2&lt;10,"0",""),AF$2,"-",IF($R51&lt;10,"0",""),$R51))</f>
        <v>0</v>
      </c>
      <c r="AG51" s="0" t="n">
        <f aca="false">COUNTIF($P:$P,CONCATENATE(IF(AG$2&lt;10,"0",""),AG$2,"-",IF($R51&lt;10,"0",""),$R51))</f>
        <v>0</v>
      </c>
      <c r="AH51" s="0" t="n">
        <f aca="false">COUNTIF($P:$P,CONCATENATE(IF(AH$2&lt;10,"0",""),AH$2,"-",IF($R51&lt;10,"0",""),$R51))</f>
        <v>0</v>
      </c>
      <c r="AI51" s="0" t="n">
        <f aca="false">COUNTIF($P:$P,CONCATENATE(IF(AI$2&lt;10,"0",""),AI$2,"-",IF($R51&lt;10,"0",""),$R51))</f>
        <v>0</v>
      </c>
      <c r="AJ51" s="0" t="n">
        <f aca="false">COUNTIF($P:$P,CONCATENATE(IF(AJ$2&lt;10,"0",""),AJ$2,"-",IF($R51&lt;10,"0",""),$R51))</f>
        <v>0</v>
      </c>
      <c r="AK51" s="0" t="n">
        <f aca="false">COUNTIF($P:$P,CONCATENATE(IF(AK$2&lt;10,"0",""),AK$2,"-",IF($R51&lt;10,"0",""),$R51))</f>
        <v>0</v>
      </c>
      <c r="AL51" s="0" t="n">
        <f aca="false">COUNTIF($P:$P,CONCATENATE(IF(AL$2&lt;10,"0",""),AL$2,"-",IF($R51&lt;10,"0",""),$R51))</f>
        <v>0</v>
      </c>
      <c r="AM51" s="0" t="n">
        <f aca="false">COUNTIF($P:$P,CONCATENATE(IF(AM$2&lt;10,"0",""),AM$2,"-",IF($R51&lt;10,"0",""),$R51))</f>
        <v>0</v>
      </c>
      <c r="AN51" s="0" t="n">
        <f aca="false">COUNTIF($P:$P,CONCATENATE(IF(AN$2&lt;10,"0",""),AN$2,"-",IF($R51&lt;10,"0",""),$R51))</f>
        <v>0</v>
      </c>
      <c r="AO51" s="0" t="n">
        <f aca="false">COUNTIF($P:$P,CONCATENATE(IF(AO$2&lt;10,"0",""),AO$2,"-",IF($R51&lt;10,"0",""),$R51))</f>
        <v>0</v>
      </c>
      <c r="AP51" s="0" t="n">
        <f aca="false">COUNTIF($P:$P,CONCATENATE(IF(AP$2&lt;10,"0",""),AP$2,"-",IF($R51&lt;10,"0",""),$R51))</f>
        <v>0</v>
      </c>
      <c r="AQ51" s="0" t="n">
        <f aca="false">COUNTIF($P:$P,CONCATENATE(IF(AQ$2&lt;10,"0",""),AQ$2,"-",IF($R51&lt;10,"0",""),$R51))</f>
        <v>0</v>
      </c>
      <c r="AR51" s="0" t="n">
        <f aca="false">COUNTIF($P:$P,CONCATENATE(IF(AR$2&lt;10,"0",""),AR$2,"-",IF($R51&lt;10,"0",""),$R51))</f>
        <v>0</v>
      </c>
      <c r="AS51" s="0" t="n">
        <f aca="false">COUNTIF($P:$P,CONCATENATE(IF(AS$2&lt;10,"0",""),AS$2,"-",IF($R51&lt;10,"0",""),$R51))</f>
        <v>0</v>
      </c>
      <c r="AT51" s="0" t="n">
        <f aca="false">COUNTIF($P:$P,CONCATENATE(IF(AT$2&lt;10,"0",""),AT$2,"-",IF($R51&lt;10,"0",""),$R51))</f>
        <v>0</v>
      </c>
      <c r="AU51" s="0" t="n">
        <f aca="false">COUNTIF($P:$P,CONCATENATE(IF(AU$2&lt;10,"0",""),AU$2,"-",IF($R51&lt;10,"0",""),$R51))</f>
        <v>0</v>
      </c>
      <c r="AV51" s="0" t="n">
        <f aca="false">COUNTIF($P:$P,CONCATENATE(IF(AV$2&lt;10,"0",""),AV$2,"-",IF($R51&lt;10,"0",""),$R51))</f>
        <v>0</v>
      </c>
      <c r="AW51" s="0" t="n">
        <f aca="false">COUNTIF($P:$P,CONCATENATE(IF(AW$2&lt;10,"0",""),AW$2,"-",IF($R51&lt;10,"0",""),$R51))</f>
        <v>0</v>
      </c>
      <c r="AX51" s="0" t="n">
        <f aca="false">COUNTIF($P:$P,CONCATENATE(IF(AX$2&lt;10,"0",""),AX$2,"-",IF($R51&lt;10,"0",""),$R51))</f>
        <v>0</v>
      </c>
      <c r="AY51" s="0" t="n">
        <f aca="false">COUNTIF($P:$P,CONCATENATE(IF(AY$2&lt;10,"0",""),AY$2,"-",IF($R51&lt;10,"0",""),$R51))</f>
        <v>0</v>
      </c>
      <c r="AZ51" s="0" t="n">
        <f aca="false">COUNTIF($P:$P,CONCATENATE(IF(AZ$2&lt;10,"0",""),AZ$2,"-",IF($R51&lt;10,"0",""),$R51))</f>
        <v>0</v>
      </c>
      <c r="BA51" s="0" t="n">
        <f aca="false">COUNTIF($P:$P,CONCATENATE(IF(BA$2&lt;10,"0",""),BA$2,"-",IF($R51&lt;10,"0",""),$R51))</f>
        <v>0</v>
      </c>
      <c r="BB51" s="0" t="n">
        <f aca="false">COUNTIF($P:$P,CONCATENATE(IF(BB$2&lt;10,"0",""),BB$2,"-",IF($R51&lt;10,"0",""),$R51))</f>
        <v>0</v>
      </c>
      <c r="BC51" s="0" t="n">
        <f aca="false">COUNTIF($P:$P,CONCATENATE(IF(BC$2&lt;10,"0",""),BC$2,"-",IF($R51&lt;10,"0",""),$R51))</f>
        <v>0</v>
      </c>
      <c r="BD51" s="0" t="n">
        <f aca="false">COUNTIF($P:$P,CONCATENATE(IF(BD$2&lt;10,"0",""),BD$2,"-",IF($R51&lt;10,"0",""),$R51))</f>
        <v>0</v>
      </c>
      <c r="BE51" s="0" t="n">
        <f aca="false">COUNTIF($P:$P,CONCATENATE(IF(BE$2&lt;10,"0",""),BE$2,"-",IF($R51&lt;10,"0",""),$R51))</f>
        <v>0</v>
      </c>
      <c r="BF51" s="0" t="n">
        <f aca="false">COUNTIF($P:$P,CONCATENATE(IF(BF$2&lt;10,"0",""),BF$2,"-",IF($R51&lt;10,"0",""),$R51))</f>
        <v>0</v>
      </c>
      <c r="BG51" s="0" t="n">
        <f aca="false">COUNTIF($P:$P,CONCATENATE(IF(BG$2&lt;10,"0",""),BG$2,"-",IF($R51&lt;10,"0",""),$R51))</f>
        <v>0</v>
      </c>
      <c r="BH51" s="0" t="n">
        <f aca="false">COUNTIF($P:$P,CONCATENATE(IF(BH$2&lt;10,"0",""),BH$2,"-",IF($R51&lt;10,"0",""),$R51))</f>
        <v>0</v>
      </c>
      <c r="BI51" s="0" t="n">
        <f aca="false">COUNTIF($P:$P,CONCATENATE(IF(BI$2&lt;10,"0",""),BI$2,"-",IF($R51&lt;10,"0",""),$R51))</f>
        <v>0</v>
      </c>
      <c r="BJ51" s="0" t="n">
        <f aca="false">COUNTIF($P:$P,CONCATENATE(IF(BJ$2&lt;10,"0",""),BJ$2,"-",IF($R51&lt;10,"0",""),$R51))</f>
        <v>0</v>
      </c>
      <c r="BK51" s="0" t="n">
        <f aca="false">COUNTIF($P:$P,CONCATENATE(IF(BK$2&lt;10,"0",""),BK$2,"-",IF($R51&lt;10,"0",""),$R51))</f>
        <v>0</v>
      </c>
      <c r="BL51" s="0" t="n">
        <f aca="false">COUNTIF($P:$P,CONCATENATE(IF(BL$2&lt;10,"0",""),BL$2,"-",IF($R51&lt;10,"0",""),$R51))</f>
        <v>0</v>
      </c>
      <c r="BM51" s="0" t="n">
        <f aca="false">COUNTIF($P:$P,CONCATENATE(IF(BM$2&lt;10,"0",""),BM$2,"-",IF($R51&lt;10,"0",""),$R51))</f>
        <v>0</v>
      </c>
      <c r="BN51" s="0" t="n">
        <f aca="false">COUNTIF($P:$P,CONCATENATE(IF(BN$2&lt;10,"0",""),BN$2,"-",IF($R51&lt;10,"0",""),$R51))</f>
        <v>0</v>
      </c>
      <c r="BO51" s="0" t="n">
        <f aca="false">COUNTIF($P:$P,CONCATENATE(IF(BO$2&lt;10,"0",""),BO$2,"-",IF($R51&lt;10,"0",""),$R51))</f>
        <v>0</v>
      </c>
      <c r="BP51" s="0" t="n">
        <f aca="false">COUNTIF($P:$P,CONCATENATE(IF(BP$2&lt;10,"0",""),BP$2,"-",IF($R51&lt;10,"0",""),$R51))</f>
        <v>0</v>
      </c>
      <c r="BQ51" s="0" t="n">
        <f aca="false">COUNTIF($P:$P,CONCATENATE(IF(BQ$2&lt;10,"0",""),BQ$2,"-",IF($R51&lt;10,"0",""),$R51))</f>
        <v>0</v>
      </c>
    </row>
    <row r="52" customFormat="false" ht="13.5" hidden="false" customHeight="false" outlineLevel="0" collapsed="false">
      <c r="D52" s="0" t="n">
        <v>23</v>
      </c>
      <c r="E52" s="1" t="n">
        <v>18.1478530476073</v>
      </c>
      <c r="F52" s="1" t="n">
        <v>15.688877920267</v>
      </c>
      <c r="H52" s="2" t="n">
        <f aca="false">ROUNDUP(E52,1)</f>
        <v>18.2</v>
      </c>
      <c r="I52" s="2" t="n">
        <f aca="false">ROUNDUP(F52,2)</f>
        <v>15.69</v>
      </c>
      <c r="N52" s="2" t="n">
        <f aca="false">FLOOR(H52/$K$7,1)</f>
        <v>91</v>
      </c>
      <c r="O52" s="2" t="n">
        <f aca="false">FLOOR(I52/$K$8,1)</f>
        <v>320</v>
      </c>
      <c r="P52" s="0" t="str">
        <f aca="false">CONCATENATE(N52,"-",O52)</f>
        <v>91-320</v>
      </c>
      <c r="R52" s="0" t="n">
        <v>338</v>
      </c>
      <c r="S52" s="0" t="str">
        <f aca="false">CONCATENATE(R52*$K$8,"&lt;=y&lt;",R53*$K$8)</f>
        <v>16.562&lt;=y&lt;16.611</v>
      </c>
      <c r="T52" s="0" t="n">
        <f aca="false">COUNTIF($P:$P,CONCATENATE(IF(T$2&lt;10,"0",""),T$2,"-",IF($R52&lt;10,"0",""),$R52))</f>
        <v>0</v>
      </c>
      <c r="U52" s="0" t="n">
        <f aca="false">COUNTIF($P:$P,CONCATENATE(IF(U$2&lt;10,"0",""),U$2,"-",IF($R52&lt;10,"0",""),$R52))</f>
        <v>0</v>
      </c>
      <c r="V52" s="0" t="n">
        <f aca="false">COUNTIF($P:$P,CONCATENATE(IF(V$2&lt;10,"0",""),V$2,"-",IF($R52&lt;10,"0",""),$R52))</f>
        <v>0</v>
      </c>
      <c r="W52" s="0" t="n">
        <f aca="false">COUNTIF($P:$P,CONCATENATE(IF(W$2&lt;10,"0",""),W$2,"-",IF($R52&lt;10,"0",""),$R52))</f>
        <v>0</v>
      </c>
      <c r="X52" s="0" t="n">
        <f aca="false">COUNTIF($P:$P,CONCATENATE(IF(X$2&lt;10,"0",""),X$2,"-",IF($R52&lt;10,"0",""),$R52))</f>
        <v>0</v>
      </c>
      <c r="Y52" s="0" t="n">
        <f aca="false">COUNTIF($P:$P,CONCATENATE(IF(Y$2&lt;10,"0",""),Y$2,"-",IF($R52&lt;10,"0",""),$R52))</f>
        <v>0</v>
      </c>
      <c r="Z52" s="0" t="n">
        <f aca="false">COUNTIF($P:$P,CONCATENATE(IF(Z$2&lt;10,"0",""),Z$2,"-",IF($R52&lt;10,"0",""),$R52))</f>
        <v>0</v>
      </c>
      <c r="AA52" s="0" t="n">
        <f aca="false">COUNTIF($P:$P,CONCATENATE(IF(AA$2&lt;10,"0",""),AA$2,"-",IF($R52&lt;10,"0",""),$R52))</f>
        <v>0</v>
      </c>
      <c r="AB52" s="0" t="n">
        <f aca="false">COUNTIF($P:$P,CONCATENATE(IF(AB$2&lt;10,"0",""),AB$2,"-",IF($R52&lt;10,"0",""),$R52))</f>
        <v>0</v>
      </c>
      <c r="AC52" s="0" t="n">
        <f aca="false">COUNTIF($P:$P,CONCATENATE(IF(AC$2&lt;10,"0",""),AC$2,"-",IF($R52&lt;10,"0",""),$R52))</f>
        <v>0</v>
      </c>
      <c r="AD52" s="0" t="n">
        <f aca="false">COUNTIF($P:$P,CONCATENATE(IF(AD$2&lt;10,"0",""),AD$2,"-",IF($R52&lt;10,"0",""),$R52))</f>
        <v>0</v>
      </c>
      <c r="AE52" s="0" t="n">
        <f aca="false">COUNTIF($P:$P,CONCATENATE(IF(AE$2&lt;10,"0",""),AE$2,"-",IF($R52&lt;10,"0",""),$R52))</f>
        <v>0</v>
      </c>
      <c r="AF52" s="0" t="n">
        <f aca="false">COUNTIF($P:$P,CONCATENATE(IF(AF$2&lt;10,"0",""),AF$2,"-",IF($R52&lt;10,"0",""),$R52))</f>
        <v>0</v>
      </c>
      <c r="AG52" s="0" t="n">
        <f aca="false">COUNTIF($P:$P,CONCATENATE(IF(AG$2&lt;10,"0",""),AG$2,"-",IF($R52&lt;10,"0",""),$R52))</f>
        <v>0</v>
      </c>
      <c r="AH52" s="0" t="n">
        <f aca="false">COUNTIF($P:$P,CONCATENATE(IF(AH$2&lt;10,"0",""),AH$2,"-",IF($R52&lt;10,"0",""),$R52))</f>
        <v>0</v>
      </c>
      <c r="AI52" s="0" t="n">
        <f aca="false">COUNTIF($P:$P,CONCATENATE(IF(AI$2&lt;10,"0",""),AI$2,"-",IF($R52&lt;10,"0",""),$R52))</f>
        <v>0</v>
      </c>
      <c r="AJ52" s="0" t="n">
        <f aca="false">COUNTIF($P:$P,CONCATENATE(IF(AJ$2&lt;10,"0",""),AJ$2,"-",IF($R52&lt;10,"0",""),$R52))</f>
        <v>0</v>
      </c>
      <c r="AK52" s="0" t="n">
        <f aca="false">COUNTIF($P:$P,CONCATENATE(IF(AK$2&lt;10,"0",""),AK$2,"-",IF($R52&lt;10,"0",""),$R52))</f>
        <v>0</v>
      </c>
      <c r="AL52" s="0" t="n">
        <f aca="false">COUNTIF($P:$P,CONCATENATE(IF(AL$2&lt;10,"0",""),AL$2,"-",IF($R52&lt;10,"0",""),$R52))</f>
        <v>0</v>
      </c>
      <c r="AM52" s="0" t="n">
        <f aca="false">COUNTIF($P:$P,CONCATENATE(IF(AM$2&lt;10,"0",""),AM$2,"-",IF($R52&lt;10,"0",""),$R52))</f>
        <v>0</v>
      </c>
      <c r="AN52" s="0" t="n">
        <f aca="false">COUNTIF($P:$P,CONCATENATE(IF(AN$2&lt;10,"0",""),AN$2,"-",IF($R52&lt;10,"0",""),$R52))</f>
        <v>0</v>
      </c>
      <c r="AO52" s="0" t="n">
        <f aca="false">COUNTIF($P:$P,CONCATENATE(IF(AO$2&lt;10,"0",""),AO$2,"-",IF($R52&lt;10,"0",""),$R52))</f>
        <v>0</v>
      </c>
      <c r="AP52" s="0" t="n">
        <f aca="false">COUNTIF($P:$P,CONCATENATE(IF(AP$2&lt;10,"0",""),AP$2,"-",IF($R52&lt;10,"0",""),$R52))</f>
        <v>0</v>
      </c>
      <c r="AQ52" s="0" t="n">
        <f aca="false">COUNTIF($P:$P,CONCATENATE(IF(AQ$2&lt;10,"0",""),AQ$2,"-",IF($R52&lt;10,"0",""),$R52))</f>
        <v>0</v>
      </c>
      <c r="AR52" s="0" t="n">
        <f aca="false">COUNTIF($P:$P,CONCATENATE(IF(AR$2&lt;10,"0",""),AR$2,"-",IF($R52&lt;10,"0",""),$R52))</f>
        <v>0</v>
      </c>
      <c r="AS52" s="0" t="n">
        <f aca="false">COUNTIF($P:$P,CONCATENATE(IF(AS$2&lt;10,"0",""),AS$2,"-",IF($R52&lt;10,"0",""),$R52))</f>
        <v>0</v>
      </c>
      <c r="AT52" s="0" t="n">
        <f aca="false">COUNTIF($P:$P,CONCATENATE(IF(AT$2&lt;10,"0",""),AT$2,"-",IF($R52&lt;10,"0",""),$R52))</f>
        <v>0</v>
      </c>
      <c r="AU52" s="0" t="n">
        <f aca="false">COUNTIF($P:$P,CONCATENATE(IF(AU$2&lt;10,"0",""),AU$2,"-",IF($R52&lt;10,"0",""),$R52))</f>
        <v>0</v>
      </c>
      <c r="AV52" s="0" t="n">
        <f aca="false">COUNTIF($P:$P,CONCATENATE(IF(AV$2&lt;10,"0",""),AV$2,"-",IF($R52&lt;10,"0",""),$R52))</f>
        <v>0</v>
      </c>
      <c r="AW52" s="0" t="n">
        <f aca="false">COUNTIF($P:$P,CONCATENATE(IF(AW$2&lt;10,"0",""),AW$2,"-",IF($R52&lt;10,"0",""),$R52))</f>
        <v>0</v>
      </c>
      <c r="AX52" s="0" t="n">
        <f aca="false">COUNTIF($P:$P,CONCATENATE(IF(AX$2&lt;10,"0",""),AX$2,"-",IF($R52&lt;10,"0",""),$R52))</f>
        <v>0</v>
      </c>
      <c r="AY52" s="0" t="n">
        <f aca="false">COUNTIF($P:$P,CONCATENATE(IF(AY$2&lt;10,"0",""),AY$2,"-",IF($R52&lt;10,"0",""),$R52))</f>
        <v>0</v>
      </c>
      <c r="AZ52" s="0" t="n">
        <f aca="false">COUNTIF($P:$P,CONCATENATE(IF(AZ$2&lt;10,"0",""),AZ$2,"-",IF($R52&lt;10,"0",""),$R52))</f>
        <v>0</v>
      </c>
      <c r="BA52" s="0" t="n">
        <f aca="false">COUNTIF($P:$P,CONCATENATE(IF(BA$2&lt;10,"0",""),BA$2,"-",IF($R52&lt;10,"0",""),$R52))</f>
        <v>0</v>
      </c>
      <c r="BB52" s="0" t="n">
        <f aca="false">COUNTIF($P:$P,CONCATENATE(IF(BB$2&lt;10,"0",""),BB$2,"-",IF($R52&lt;10,"0",""),$R52))</f>
        <v>0</v>
      </c>
      <c r="BC52" s="0" t="n">
        <f aca="false">COUNTIF($P:$P,CONCATENATE(IF(BC$2&lt;10,"0",""),BC$2,"-",IF($R52&lt;10,"0",""),$R52))</f>
        <v>0</v>
      </c>
      <c r="BD52" s="0" t="n">
        <f aca="false">COUNTIF($P:$P,CONCATENATE(IF(BD$2&lt;10,"0",""),BD$2,"-",IF($R52&lt;10,"0",""),$R52))</f>
        <v>0</v>
      </c>
      <c r="BE52" s="0" t="n">
        <f aca="false">COUNTIF($P:$P,CONCATENATE(IF(BE$2&lt;10,"0",""),BE$2,"-",IF($R52&lt;10,"0",""),$R52))</f>
        <v>0</v>
      </c>
      <c r="BF52" s="0" t="n">
        <f aca="false">COUNTIF($P:$P,CONCATENATE(IF(BF$2&lt;10,"0",""),BF$2,"-",IF($R52&lt;10,"0",""),$R52))</f>
        <v>0</v>
      </c>
      <c r="BG52" s="0" t="n">
        <f aca="false">COUNTIF($P:$P,CONCATENATE(IF(BG$2&lt;10,"0",""),BG$2,"-",IF($R52&lt;10,"0",""),$R52))</f>
        <v>0</v>
      </c>
      <c r="BH52" s="0" t="n">
        <f aca="false">COUNTIF($P:$P,CONCATENATE(IF(BH$2&lt;10,"0",""),BH$2,"-",IF($R52&lt;10,"0",""),$R52))</f>
        <v>0</v>
      </c>
      <c r="BI52" s="0" t="n">
        <f aca="false">COUNTIF($P:$P,CONCATENATE(IF(BI$2&lt;10,"0",""),BI$2,"-",IF($R52&lt;10,"0",""),$R52))</f>
        <v>0</v>
      </c>
      <c r="BJ52" s="0" t="n">
        <f aca="false">COUNTIF($P:$P,CONCATENATE(IF(BJ$2&lt;10,"0",""),BJ$2,"-",IF($R52&lt;10,"0",""),$R52))</f>
        <v>0</v>
      </c>
      <c r="BK52" s="0" t="n">
        <f aca="false">COUNTIF($P:$P,CONCATENATE(IF(BK$2&lt;10,"0",""),BK$2,"-",IF($R52&lt;10,"0",""),$R52))</f>
        <v>0</v>
      </c>
      <c r="BL52" s="0" t="n">
        <f aca="false">COUNTIF($P:$P,CONCATENATE(IF(BL$2&lt;10,"0",""),BL$2,"-",IF($R52&lt;10,"0",""),$R52))</f>
        <v>0</v>
      </c>
      <c r="BM52" s="0" t="n">
        <f aca="false">COUNTIF($P:$P,CONCATENATE(IF(BM$2&lt;10,"0",""),BM$2,"-",IF($R52&lt;10,"0",""),$R52))</f>
        <v>0</v>
      </c>
      <c r="BN52" s="0" t="n">
        <f aca="false">COUNTIF($P:$P,CONCATENATE(IF(BN$2&lt;10,"0",""),BN$2,"-",IF($R52&lt;10,"0",""),$R52))</f>
        <v>0</v>
      </c>
      <c r="BO52" s="0" t="n">
        <f aca="false">COUNTIF($P:$P,CONCATENATE(IF(BO$2&lt;10,"0",""),BO$2,"-",IF($R52&lt;10,"0",""),$R52))</f>
        <v>0</v>
      </c>
      <c r="BP52" s="0" t="n">
        <f aca="false">COUNTIF($P:$P,CONCATENATE(IF(BP$2&lt;10,"0",""),BP$2,"-",IF($R52&lt;10,"0",""),$R52))</f>
        <v>0</v>
      </c>
      <c r="BQ52" s="0" t="n">
        <f aca="false">COUNTIF($P:$P,CONCATENATE(IF(BQ$2&lt;10,"0",""),BQ$2,"-",IF($R52&lt;10,"0",""),$R52))</f>
        <v>0</v>
      </c>
    </row>
    <row r="53" customFormat="false" ht="13.5" hidden="false" customHeight="false" outlineLevel="0" collapsed="false">
      <c r="D53" s="0" t="n">
        <v>24</v>
      </c>
      <c r="E53" s="1" t="n">
        <v>18.1169754509127</v>
      </c>
      <c r="F53" s="1" t="n">
        <v>15.6909032841591</v>
      </c>
      <c r="H53" s="2" t="n">
        <f aca="false">ROUNDUP(E53,1)</f>
        <v>18.2</v>
      </c>
      <c r="I53" s="2" t="n">
        <f aca="false">ROUNDUP(F53,2)</f>
        <v>15.7</v>
      </c>
      <c r="N53" s="2" t="n">
        <f aca="false">FLOOR(H53/$K$7,1)</f>
        <v>91</v>
      </c>
      <c r="O53" s="2" t="n">
        <f aca="false">FLOOR(I53/$K$8,1)</f>
        <v>320</v>
      </c>
      <c r="P53" s="0" t="str">
        <f aca="false">CONCATENATE(N53,"-",O53)</f>
        <v>91-320</v>
      </c>
      <c r="R53" s="0" t="n">
        <v>339</v>
      </c>
      <c r="S53" s="0" t="str">
        <f aca="false">CONCATENATE(R53*$K$8,"&lt;=y&lt;",R54*$K$8)</f>
        <v>16.611&lt;=y&lt;16.66</v>
      </c>
      <c r="T53" s="0" t="n">
        <f aca="false">COUNTIF($P:$P,CONCATENATE(IF(T$2&lt;10,"0",""),T$2,"-",IF($R53&lt;10,"0",""),$R53))</f>
        <v>0</v>
      </c>
      <c r="U53" s="0" t="n">
        <f aca="false">COUNTIF($P:$P,CONCATENATE(IF(U$2&lt;10,"0",""),U$2,"-",IF($R53&lt;10,"0",""),$R53))</f>
        <v>0</v>
      </c>
      <c r="V53" s="0" t="n">
        <f aca="false">COUNTIF($P:$P,CONCATENATE(IF(V$2&lt;10,"0",""),V$2,"-",IF($R53&lt;10,"0",""),$R53))</f>
        <v>0</v>
      </c>
      <c r="W53" s="0" t="n">
        <f aca="false">COUNTIF($P:$P,CONCATENATE(IF(W$2&lt;10,"0",""),W$2,"-",IF($R53&lt;10,"0",""),$R53))</f>
        <v>0</v>
      </c>
      <c r="X53" s="0" t="n">
        <f aca="false">COUNTIF($P:$P,CONCATENATE(IF(X$2&lt;10,"0",""),X$2,"-",IF($R53&lt;10,"0",""),$R53))</f>
        <v>0</v>
      </c>
      <c r="Y53" s="0" t="n">
        <f aca="false">COUNTIF($P:$P,CONCATENATE(IF(Y$2&lt;10,"0",""),Y$2,"-",IF($R53&lt;10,"0",""),$R53))</f>
        <v>0</v>
      </c>
      <c r="Z53" s="0" t="n">
        <f aca="false">COUNTIF($P:$P,CONCATENATE(IF(Z$2&lt;10,"0",""),Z$2,"-",IF($R53&lt;10,"0",""),$R53))</f>
        <v>0</v>
      </c>
      <c r="AA53" s="0" t="n">
        <f aca="false">COUNTIF($P:$P,CONCATENATE(IF(AA$2&lt;10,"0",""),AA$2,"-",IF($R53&lt;10,"0",""),$R53))</f>
        <v>0</v>
      </c>
      <c r="AB53" s="0" t="n">
        <f aca="false">COUNTIF($P:$P,CONCATENATE(IF(AB$2&lt;10,"0",""),AB$2,"-",IF($R53&lt;10,"0",""),$R53))</f>
        <v>0</v>
      </c>
      <c r="AC53" s="0" t="n">
        <f aca="false">COUNTIF($P:$P,CONCATENATE(IF(AC$2&lt;10,"0",""),AC$2,"-",IF($R53&lt;10,"0",""),$R53))</f>
        <v>0</v>
      </c>
      <c r="AD53" s="0" t="n">
        <f aca="false">COUNTIF($P:$P,CONCATENATE(IF(AD$2&lt;10,"0",""),AD$2,"-",IF($R53&lt;10,"0",""),$R53))</f>
        <v>0</v>
      </c>
      <c r="AE53" s="0" t="n">
        <f aca="false">COUNTIF($P:$P,CONCATENATE(IF(AE$2&lt;10,"0",""),AE$2,"-",IF($R53&lt;10,"0",""),$R53))</f>
        <v>0</v>
      </c>
      <c r="AF53" s="0" t="n">
        <f aca="false">COUNTIF($P:$P,CONCATENATE(IF(AF$2&lt;10,"0",""),AF$2,"-",IF($R53&lt;10,"0",""),$R53))</f>
        <v>0</v>
      </c>
      <c r="AG53" s="0" t="n">
        <f aca="false">COUNTIF($P:$P,CONCATENATE(IF(AG$2&lt;10,"0",""),AG$2,"-",IF($R53&lt;10,"0",""),$R53))</f>
        <v>0</v>
      </c>
      <c r="AH53" s="0" t="n">
        <f aca="false">COUNTIF($P:$P,CONCATENATE(IF(AH$2&lt;10,"0",""),AH$2,"-",IF($R53&lt;10,"0",""),$R53))</f>
        <v>0</v>
      </c>
      <c r="AI53" s="0" t="n">
        <f aca="false">COUNTIF($P:$P,CONCATENATE(IF(AI$2&lt;10,"0",""),AI$2,"-",IF($R53&lt;10,"0",""),$R53))</f>
        <v>0</v>
      </c>
      <c r="AJ53" s="0" t="n">
        <f aca="false">COUNTIF($P:$P,CONCATENATE(IF(AJ$2&lt;10,"0",""),AJ$2,"-",IF($R53&lt;10,"0",""),$R53))</f>
        <v>0</v>
      </c>
      <c r="AK53" s="0" t="n">
        <f aca="false">COUNTIF($P:$P,CONCATENATE(IF(AK$2&lt;10,"0",""),AK$2,"-",IF($R53&lt;10,"0",""),$R53))</f>
        <v>0</v>
      </c>
      <c r="AL53" s="0" t="n">
        <f aca="false">COUNTIF($P:$P,CONCATENATE(IF(AL$2&lt;10,"0",""),AL$2,"-",IF($R53&lt;10,"0",""),$R53))</f>
        <v>0</v>
      </c>
      <c r="AM53" s="0" t="n">
        <f aca="false">COUNTIF($P:$P,CONCATENATE(IF(AM$2&lt;10,"0",""),AM$2,"-",IF($R53&lt;10,"0",""),$R53))</f>
        <v>0</v>
      </c>
      <c r="AN53" s="0" t="n">
        <f aca="false">COUNTIF($P:$P,CONCATENATE(IF(AN$2&lt;10,"0",""),AN$2,"-",IF($R53&lt;10,"0",""),$R53))</f>
        <v>0</v>
      </c>
      <c r="AO53" s="0" t="n">
        <f aca="false">COUNTIF($P:$P,CONCATENATE(IF(AO$2&lt;10,"0",""),AO$2,"-",IF($R53&lt;10,"0",""),$R53))</f>
        <v>0</v>
      </c>
      <c r="AP53" s="0" t="n">
        <f aca="false">COUNTIF($P:$P,CONCATENATE(IF(AP$2&lt;10,"0",""),AP$2,"-",IF($R53&lt;10,"0",""),$R53))</f>
        <v>0</v>
      </c>
      <c r="AQ53" s="0" t="n">
        <f aca="false">COUNTIF($P:$P,CONCATENATE(IF(AQ$2&lt;10,"0",""),AQ$2,"-",IF($R53&lt;10,"0",""),$R53))</f>
        <v>0</v>
      </c>
      <c r="AR53" s="0" t="n">
        <f aca="false">COUNTIF($P:$P,CONCATENATE(IF(AR$2&lt;10,"0",""),AR$2,"-",IF($R53&lt;10,"0",""),$R53))</f>
        <v>0</v>
      </c>
      <c r="AS53" s="0" t="n">
        <f aca="false">COUNTIF($P:$P,CONCATENATE(IF(AS$2&lt;10,"0",""),AS$2,"-",IF($R53&lt;10,"0",""),$R53))</f>
        <v>0</v>
      </c>
      <c r="AT53" s="0" t="n">
        <f aca="false">COUNTIF($P:$P,CONCATENATE(IF(AT$2&lt;10,"0",""),AT$2,"-",IF($R53&lt;10,"0",""),$R53))</f>
        <v>0</v>
      </c>
      <c r="AU53" s="0" t="n">
        <f aca="false">COUNTIF($P:$P,CONCATENATE(IF(AU$2&lt;10,"0",""),AU$2,"-",IF($R53&lt;10,"0",""),$R53))</f>
        <v>0</v>
      </c>
      <c r="AV53" s="0" t="n">
        <f aca="false">COUNTIF($P:$P,CONCATENATE(IF(AV$2&lt;10,"0",""),AV$2,"-",IF($R53&lt;10,"0",""),$R53))</f>
        <v>0</v>
      </c>
      <c r="AW53" s="0" t="n">
        <f aca="false">COUNTIF($P:$P,CONCATENATE(IF(AW$2&lt;10,"0",""),AW$2,"-",IF($R53&lt;10,"0",""),$R53))</f>
        <v>0</v>
      </c>
      <c r="AX53" s="0" t="n">
        <f aca="false">COUNTIF($P:$P,CONCATENATE(IF(AX$2&lt;10,"0",""),AX$2,"-",IF($R53&lt;10,"0",""),$R53))</f>
        <v>0</v>
      </c>
      <c r="AY53" s="0" t="n">
        <f aca="false">COUNTIF($P:$P,CONCATENATE(IF(AY$2&lt;10,"0",""),AY$2,"-",IF($R53&lt;10,"0",""),$R53))</f>
        <v>0</v>
      </c>
      <c r="AZ53" s="0" t="n">
        <f aca="false">COUNTIF($P:$P,CONCATENATE(IF(AZ$2&lt;10,"0",""),AZ$2,"-",IF($R53&lt;10,"0",""),$R53))</f>
        <v>0</v>
      </c>
      <c r="BA53" s="0" t="n">
        <f aca="false">COUNTIF($P:$P,CONCATENATE(IF(BA$2&lt;10,"0",""),BA$2,"-",IF($R53&lt;10,"0",""),$R53))</f>
        <v>0</v>
      </c>
      <c r="BB53" s="0" t="n">
        <f aca="false">COUNTIF($P:$P,CONCATENATE(IF(BB$2&lt;10,"0",""),BB$2,"-",IF($R53&lt;10,"0",""),$R53))</f>
        <v>0</v>
      </c>
      <c r="BC53" s="0" t="n">
        <f aca="false">COUNTIF($P:$P,CONCATENATE(IF(BC$2&lt;10,"0",""),BC$2,"-",IF($R53&lt;10,"0",""),$R53))</f>
        <v>0</v>
      </c>
      <c r="BD53" s="0" t="n">
        <f aca="false">COUNTIF($P:$P,CONCATENATE(IF(BD$2&lt;10,"0",""),BD$2,"-",IF($R53&lt;10,"0",""),$R53))</f>
        <v>0</v>
      </c>
      <c r="BE53" s="0" t="n">
        <f aca="false">COUNTIF($P:$P,CONCATENATE(IF(BE$2&lt;10,"0",""),BE$2,"-",IF($R53&lt;10,"0",""),$R53))</f>
        <v>0</v>
      </c>
      <c r="BF53" s="0" t="n">
        <f aca="false">COUNTIF($P:$P,CONCATENATE(IF(BF$2&lt;10,"0",""),BF$2,"-",IF($R53&lt;10,"0",""),$R53))</f>
        <v>0</v>
      </c>
      <c r="BG53" s="0" t="n">
        <f aca="false">COUNTIF($P:$P,CONCATENATE(IF(BG$2&lt;10,"0",""),BG$2,"-",IF($R53&lt;10,"0",""),$R53))</f>
        <v>0</v>
      </c>
      <c r="BH53" s="0" t="n">
        <f aca="false">COUNTIF($P:$P,CONCATENATE(IF(BH$2&lt;10,"0",""),BH$2,"-",IF($R53&lt;10,"0",""),$R53))</f>
        <v>0</v>
      </c>
      <c r="BI53" s="0" t="n">
        <f aca="false">COUNTIF($P:$P,CONCATENATE(IF(BI$2&lt;10,"0",""),BI$2,"-",IF($R53&lt;10,"0",""),$R53))</f>
        <v>0</v>
      </c>
      <c r="BJ53" s="0" t="n">
        <f aca="false">COUNTIF($P:$P,CONCATENATE(IF(BJ$2&lt;10,"0",""),BJ$2,"-",IF($R53&lt;10,"0",""),$R53))</f>
        <v>0</v>
      </c>
      <c r="BK53" s="0" t="n">
        <f aca="false">COUNTIF($P:$P,CONCATENATE(IF(BK$2&lt;10,"0",""),BK$2,"-",IF($R53&lt;10,"0",""),$R53))</f>
        <v>0</v>
      </c>
      <c r="BL53" s="0" t="n">
        <f aca="false">COUNTIF($P:$P,CONCATENATE(IF(BL$2&lt;10,"0",""),BL$2,"-",IF($R53&lt;10,"0",""),$R53))</f>
        <v>0</v>
      </c>
      <c r="BM53" s="0" t="n">
        <f aca="false">COUNTIF($P:$P,CONCATENATE(IF(BM$2&lt;10,"0",""),BM$2,"-",IF($R53&lt;10,"0",""),$R53))</f>
        <v>0</v>
      </c>
      <c r="BN53" s="0" t="n">
        <f aca="false">COUNTIF($P:$P,CONCATENATE(IF(BN$2&lt;10,"0",""),BN$2,"-",IF($R53&lt;10,"0",""),$R53))</f>
        <v>0</v>
      </c>
      <c r="BO53" s="0" t="n">
        <f aca="false">COUNTIF($P:$P,CONCATENATE(IF(BO$2&lt;10,"0",""),BO$2,"-",IF($R53&lt;10,"0",""),$R53))</f>
        <v>0</v>
      </c>
      <c r="BP53" s="0" t="n">
        <f aca="false">COUNTIF($P:$P,CONCATENATE(IF(BP$2&lt;10,"0",""),BP$2,"-",IF($R53&lt;10,"0",""),$R53))</f>
        <v>0</v>
      </c>
      <c r="BQ53" s="0" t="n">
        <f aca="false">COUNTIF($P:$P,CONCATENATE(IF(BQ$2&lt;10,"0",""),BQ$2,"-",IF($R53&lt;10,"0",""),$R53))</f>
        <v>0</v>
      </c>
    </row>
    <row r="54" customFormat="false" ht="13.5" hidden="false" customHeight="false" outlineLevel="0" collapsed="false">
      <c r="D54" s="0" t="n">
        <v>25</v>
      </c>
      <c r="E54" s="1" t="n">
        <v>18.1752976534569</v>
      </c>
      <c r="F54" s="1" t="n">
        <v>15.7010376348604</v>
      </c>
      <c r="H54" s="2" t="n">
        <f aca="false">ROUNDUP(E54,1)</f>
        <v>18.2</v>
      </c>
      <c r="I54" s="2" t="n">
        <f aca="false">ROUNDUP(F54,2)</f>
        <v>15.71</v>
      </c>
      <c r="N54" s="2" t="n">
        <f aca="false">FLOOR(H54/$K$7,1)</f>
        <v>91</v>
      </c>
      <c r="O54" s="2" t="n">
        <f aca="false">FLOOR(I54/$K$8,1)</f>
        <v>320</v>
      </c>
      <c r="P54" s="0" t="str">
        <f aca="false">CONCATENATE(N54,"-",O54)</f>
        <v>91-320</v>
      </c>
      <c r="R54" s="0" t="n">
        <v>340</v>
      </c>
      <c r="S54" s="0" t="str">
        <f aca="false">CONCATENATE(R54*$K$8,"&lt;=y&lt;",R55*$K$8)</f>
        <v>16.66&lt;=y&lt;16.709</v>
      </c>
      <c r="T54" s="0" t="n">
        <f aca="false">COUNTIF($P:$P,CONCATENATE(IF(T$2&lt;10,"0",""),T$2,"-",IF($R54&lt;10,"0",""),$R54))</f>
        <v>0</v>
      </c>
      <c r="U54" s="0" t="n">
        <f aca="false">COUNTIF($P:$P,CONCATENATE(IF(U$2&lt;10,"0",""),U$2,"-",IF($R54&lt;10,"0",""),$R54))</f>
        <v>0</v>
      </c>
      <c r="V54" s="0" t="n">
        <f aca="false">COUNTIF($P:$P,CONCATENATE(IF(V$2&lt;10,"0",""),V$2,"-",IF($R54&lt;10,"0",""),$R54))</f>
        <v>0</v>
      </c>
      <c r="W54" s="0" t="n">
        <f aca="false">COUNTIF($P:$P,CONCATENATE(IF(W$2&lt;10,"0",""),W$2,"-",IF($R54&lt;10,"0",""),$R54))</f>
        <v>0</v>
      </c>
      <c r="X54" s="0" t="n">
        <f aca="false">COUNTIF($P:$P,CONCATENATE(IF(X$2&lt;10,"0",""),X$2,"-",IF($R54&lt;10,"0",""),$R54))</f>
        <v>0</v>
      </c>
      <c r="Y54" s="0" t="n">
        <f aca="false">COUNTIF($P:$P,CONCATENATE(IF(Y$2&lt;10,"0",""),Y$2,"-",IF($R54&lt;10,"0",""),$R54))</f>
        <v>0</v>
      </c>
      <c r="Z54" s="0" t="n">
        <f aca="false">COUNTIF($P:$P,CONCATENATE(IF(Z$2&lt;10,"0",""),Z$2,"-",IF($R54&lt;10,"0",""),$R54))</f>
        <v>0</v>
      </c>
      <c r="AA54" s="0" t="n">
        <f aca="false">COUNTIF($P:$P,CONCATENATE(IF(AA$2&lt;10,"0",""),AA$2,"-",IF($R54&lt;10,"0",""),$R54))</f>
        <v>0</v>
      </c>
      <c r="AB54" s="0" t="n">
        <f aca="false">COUNTIF($P:$P,CONCATENATE(IF(AB$2&lt;10,"0",""),AB$2,"-",IF($R54&lt;10,"0",""),$R54))</f>
        <v>0</v>
      </c>
      <c r="AC54" s="0" t="n">
        <f aca="false">COUNTIF($P:$P,CONCATENATE(IF(AC$2&lt;10,"0",""),AC$2,"-",IF($R54&lt;10,"0",""),$R54))</f>
        <v>0</v>
      </c>
      <c r="AD54" s="0" t="n">
        <f aca="false">COUNTIF($P:$P,CONCATENATE(IF(AD$2&lt;10,"0",""),AD$2,"-",IF($R54&lt;10,"0",""),$R54))</f>
        <v>0</v>
      </c>
      <c r="AE54" s="0" t="n">
        <f aca="false">COUNTIF($P:$P,CONCATENATE(IF(AE$2&lt;10,"0",""),AE$2,"-",IF($R54&lt;10,"0",""),$R54))</f>
        <v>0</v>
      </c>
      <c r="AF54" s="0" t="n">
        <f aca="false">COUNTIF($P:$P,CONCATENATE(IF(AF$2&lt;10,"0",""),AF$2,"-",IF($R54&lt;10,"0",""),$R54))</f>
        <v>0</v>
      </c>
      <c r="AG54" s="0" t="n">
        <f aca="false">COUNTIF($P:$P,CONCATENATE(IF(AG$2&lt;10,"0",""),AG$2,"-",IF($R54&lt;10,"0",""),$R54))</f>
        <v>0</v>
      </c>
      <c r="AH54" s="0" t="n">
        <f aca="false">COUNTIF($P:$P,CONCATENATE(IF(AH$2&lt;10,"0",""),AH$2,"-",IF($R54&lt;10,"0",""),$R54))</f>
        <v>0</v>
      </c>
      <c r="AI54" s="0" t="n">
        <f aca="false">COUNTIF($P:$P,CONCATENATE(IF(AI$2&lt;10,"0",""),AI$2,"-",IF($R54&lt;10,"0",""),$R54))</f>
        <v>0</v>
      </c>
      <c r="AJ54" s="0" t="n">
        <f aca="false">COUNTIF($P:$P,CONCATENATE(IF(AJ$2&lt;10,"0",""),AJ$2,"-",IF($R54&lt;10,"0",""),$R54))</f>
        <v>0</v>
      </c>
      <c r="AK54" s="0" t="n">
        <f aca="false">COUNTIF($P:$P,CONCATENATE(IF(AK$2&lt;10,"0",""),AK$2,"-",IF($R54&lt;10,"0",""),$R54))</f>
        <v>0</v>
      </c>
      <c r="AL54" s="0" t="n">
        <f aca="false">COUNTIF($P:$P,CONCATENATE(IF(AL$2&lt;10,"0",""),AL$2,"-",IF($R54&lt;10,"0",""),$R54))</f>
        <v>0</v>
      </c>
      <c r="AM54" s="0" t="n">
        <f aca="false">COUNTIF($P:$P,CONCATENATE(IF(AM$2&lt;10,"0",""),AM$2,"-",IF($R54&lt;10,"0",""),$R54))</f>
        <v>0</v>
      </c>
      <c r="AN54" s="0" t="n">
        <f aca="false">COUNTIF($P:$P,CONCATENATE(IF(AN$2&lt;10,"0",""),AN$2,"-",IF($R54&lt;10,"0",""),$R54))</f>
        <v>0</v>
      </c>
      <c r="AO54" s="0" t="n">
        <f aca="false">COUNTIF($P:$P,CONCATENATE(IF(AO$2&lt;10,"0",""),AO$2,"-",IF($R54&lt;10,"0",""),$R54))</f>
        <v>0</v>
      </c>
      <c r="AP54" s="0" t="n">
        <f aca="false">COUNTIF($P:$P,CONCATENATE(IF(AP$2&lt;10,"0",""),AP$2,"-",IF($R54&lt;10,"0",""),$R54))</f>
        <v>0</v>
      </c>
      <c r="AQ54" s="0" t="n">
        <f aca="false">COUNTIF($P:$P,CONCATENATE(IF(AQ$2&lt;10,"0",""),AQ$2,"-",IF($R54&lt;10,"0",""),$R54))</f>
        <v>0</v>
      </c>
      <c r="AR54" s="0" t="n">
        <f aca="false">COUNTIF($P:$P,CONCATENATE(IF(AR$2&lt;10,"0",""),AR$2,"-",IF($R54&lt;10,"0",""),$R54))</f>
        <v>0</v>
      </c>
      <c r="AS54" s="0" t="n">
        <f aca="false">COUNTIF($P:$P,CONCATENATE(IF(AS$2&lt;10,"0",""),AS$2,"-",IF($R54&lt;10,"0",""),$R54))</f>
        <v>0</v>
      </c>
      <c r="AT54" s="0" t="n">
        <f aca="false">COUNTIF($P:$P,CONCATENATE(IF(AT$2&lt;10,"0",""),AT$2,"-",IF($R54&lt;10,"0",""),$R54))</f>
        <v>0</v>
      </c>
      <c r="AU54" s="0" t="n">
        <f aca="false">COUNTIF($P:$P,CONCATENATE(IF(AU$2&lt;10,"0",""),AU$2,"-",IF($R54&lt;10,"0",""),$R54))</f>
        <v>0</v>
      </c>
      <c r="AV54" s="0" t="n">
        <f aca="false">COUNTIF($P:$P,CONCATENATE(IF(AV$2&lt;10,"0",""),AV$2,"-",IF($R54&lt;10,"0",""),$R54))</f>
        <v>0</v>
      </c>
      <c r="AW54" s="0" t="n">
        <f aca="false">COUNTIF($P:$P,CONCATENATE(IF(AW$2&lt;10,"0",""),AW$2,"-",IF($R54&lt;10,"0",""),$R54))</f>
        <v>0</v>
      </c>
      <c r="AX54" s="0" t="n">
        <f aca="false">COUNTIF($P:$P,CONCATENATE(IF(AX$2&lt;10,"0",""),AX$2,"-",IF($R54&lt;10,"0",""),$R54))</f>
        <v>0</v>
      </c>
      <c r="AY54" s="0" t="n">
        <f aca="false">COUNTIF($P:$P,CONCATENATE(IF(AY$2&lt;10,"0",""),AY$2,"-",IF($R54&lt;10,"0",""),$R54))</f>
        <v>0</v>
      </c>
      <c r="AZ54" s="0" t="n">
        <f aca="false">COUNTIF($P:$P,CONCATENATE(IF(AZ$2&lt;10,"0",""),AZ$2,"-",IF($R54&lt;10,"0",""),$R54))</f>
        <v>0</v>
      </c>
      <c r="BA54" s="0" t="n">
        <f aca="false">COUNTIF($P:$P,CONCATENATE(IF(BA$2&lt;10,"0",""),BA$2,"-",IF($R54&lt;10,"0",""),$R54))</f>
        <v>0</v>
      </c>
      <c r="BB54" s="0" t="n">
        <f aca="false">COUNTIF($P:$P,CONCATENATE(IF(BB$2&lt;10,"0",""),BB$2,"-",IF($R54&lt;10,"0",""),$R54))</f>
        <v>0</v>
      </c>
      <c r="BC54" s="0" t="n">
        <f aca="false">COUNTIF($P:$P,CONCATENATE(IF(BC$2&lt;10,"0",""),BC$2,"-",IF($R54&lt;10,"0",""),$R54))</f>
        <v>0</v>
      </c>
      <c r="BD54" s="0" t="n">
        <f aca="false">COUNTIF($P:$P,CONCATENATE(IF(BD$2&lt;10,"0",""),BD$2,"-",IF($R54&lt;10,"0",""),$R54))</f>
        <v>0</v>
      </c>
      <c r="BE54" s="0" t="n">
        <f aca="false">COUNTIF($P:$P,CONCATENATE(IF(BE$2&lt;10,"0",""),BE$2,"-",IF($R54&lt;10,"0",""),$R54))</f>
        <v>0</v>
      </c>
      <c r="BF54" s="0" t="n">
        <f aca="false">COUNTIF($P:$P,CONCATENATE(IF(BF$2&lt;10,"0",""),BF$2,"-",IF($R54&lt;10,"0",""),$R54))</f>
        <v>0</v>
      </c>
      <c r="BG54" s="0" t="n">
        <f aca="false">COUNTIF($P:$P,CONCATENATE(IF(BG$2&lt;10,"0",""),BG$2,"-",IF($R54&lt;10,"0",""),$R54))</f>
        <v>0</v>
      </c>
      <c r="BH54" s="0" t="n">
        <f aca="false">COUNTIF($P:$P,CONCATENATE(IF(BH$2&lt;10,"0",""),BH$2,"-",IF($R54&lt;10,"0",""),$R54))</f>
        <v>0</v>
      </c>
      <c r="BI54" s="0" t="n">
        <f aca="false">COUNTIF($P:$P,CONCATENATE(IF(BI$2&lt;10,"0",""),BI$2,"-",IF($R54&lt;10,"0",""),$R54))</f>
        <v>0</v>
      </c>
      <c r="BJ54" s="0" t="n">
        <f aca="false">COUNTIF($P:$P,CONCATENATE(IF(BJ$2&lt;10,"0",""),BJ$2,"-",IF($R54&lt;10,"0",""),$R54))</f>
        <v>0</v>
      </c>
      <c r="BK54" s="0" t="n">
        <f aca="false">COUNTIF($P:$P,CONCATENATE(IF(BK$2&lt;10,"0",""),BK$2,"-",IF($R54&lt;10,"0",""),$R54))</f>
        <v>0</v>
      </c>
      <c r="BL54" s="0" t="n">
        <f aca="false">COUNTIF($P:$P,CONCATENATE(IF(BL$2&lt;10,"0",""),BL$2,"-",IF($R54&lt;10,"0",""),$R54))</f>
        <v>0</v>
      </c>
      <c r="BM54" s="0" t="n">
        <f aca="false">COUNTIF($P:$P,CONCATENATE(IF(BM$2&lt;10,"0",""),BM$2,"-",IF($R54&lt;10,"0",""),$R54))</f>
        <v>0</v>
      </c>
      <c r="BN54" s="0" t="n">
        <f aca="false">COUNTIF($P:$P,CONCATENATE(IF(BN$2&lt;10,"0",""),BN$2,"-",IF($R54&lt;10,"0",""),$R54))</f>
        <v>0</v>
      </c>
      <c r="BO54" s="0" t="n">
        <f aca="false">COUNTIF($P:$P,CONCATENATE(IF(BO$2&lt;10,"0",""),BO$2,"-",IF($R54&lt;10,"0",""),$R54))</f>
        <v>0</v>
      </c>
      <c r="BP54" s="0" t="n">
        <f aca="false">COUNTIF($P:$P,CONCATENATE(IF(BP$2&lt;10,"0",""),BP$2,"-",IF($R54&lt;10,"0",""),$R54))</f>
        <v>0</v>
      </c>
      <c r="BQ54" s="0" t="n">
        <f aca="false">COUNTIF($P:$P,CONCATENATE(IF(BQ$2&lt;10,"0",""),BQ$2,"-",IF($R54&lt;10,"0",""),$R54))</f>
        <v>0</v>
      </c>
    </row>
    <row r="55" customFormat="false" ht="13.5" hidden="false" customHeight="false" outlineLevel="0" collapsed="false">
      <c r="D55" s="0" t="n">
        <v>26</v>
      </c>
      <c r="E55" s="1" t="n">
        <v>18.317760992983</v>
      </c>
      <c r="F55" s="1" t="n">
        <v>15.6596478125993</v>
      </c>
      <c r="H55" s="2" t="n">
        <f aca="false">ROUNDUP(E55,1)</f>
        <v>18.4</v>
      </c>
      <c r="I55" s="2" t="n">
        <f aca="false">ROUNDUP(F55,2)</f>
        <v>15.66</v>
      </c>
      <c r="N55" s="2" t="n">
        <f aca="false">FLOOR(H55/$K$7,1)</f>
        <v>92</v>
      </c>
      <c r="O55" s="2" t="n">
        <f aca="false">FLOOR(I55/$K$8,1)</f>
        <v>319</v>
      </c>
      <c r="P55" s="0" t="str">
        <f aca="false">CONCATENATE(N55,"-",O55)</f>
        <v>92-319</v>
      </c>
      <c r="R55" s="0" t="n">
        <v>341</v>
      </c>
    </row>
    <row r="56" customFormat="false" ht="13.5" hidden="false" customHeight="false" outlineLevel="0" collapsed="false">
      <c r="D56" s="0" t="n">
        <v>27</v>
      </c>
      <c r="E56" s="1" t="n">
        <v>18.311519110635</v>
      </c>
      <c r="F56" s="1" t="n">
        <v>15.651091003327</v>
      </c>
      <c r="H56" s="2" t="n">
        <f aca="false">ROUNDUP(E56,1)</f>
        <v>18.4</v>
      </c>
      <c r="I56" s="2" t="n">
        <f aca="false">ROUNDUP(F56,2)</f>
        <v>15.66</v>
      </c>
      <c r="N56" s="2" t="n">
        <f aca="false">FLOOR(H56/$K$7,1)</f>
        <v>92</v>
      </c>
      <c r="O56" s="2" t="n">
        <f aca="false">FLOOR(I56/$K$8,1)</f>
        <v>319</v>
      </c>
      <c r="P56" s="0" t="str">
        <f aca="false">CONCATENATE(N56,"-",O56)</f>
        <v>92-319</v>
      </c>
      <c r="R56" s="0" t="s">
        <v>20</v>
      </c>
      <c r="T56" s="0" t="n">
        <f aca="false">SUM(T4:T54)</f>
        <v>0</v>
      </c>
      <c r="U56" s="0" t="n">
        <f aca="false">SUM(U4:U54)</f>
        <v>0</v>
      </c>
      <c r="V56" s="0" t="n">
        <f aca="false">SUM(V4:V54)</f>
        <v>0</v>
      </c>
      <c r="W56" s="0" t="n">
        <f aca="false">SUM(W4:W54)</f>
        <v>0</v>
      </c>
      <c r="X56" s="0" t="n">
        <f aca="false">SUM(X4:X54)</f>
        <v>0</v>
      </c>
      <c r="Y56" s="0" t="n">
        <f aca="false">SUM(Y4:Y54)</f>
        <v>0</v>
      </c>
      <c r="Z56" s="0" t="n">
        <f aca="false">SUM(Z4:Z54)</f>
        <v>0</v>
      </c>
      <c r="AA56" s="0" t="n">
        <f aca="false">SUM(AA4:AA54)</f>
        <v>0</v>
      </c>
      <c r="AB56" s="0" t="n">
        <f aca="false">SUM(AB4:AB54)</f>
        <v>0</v>
      </c>
      <c r="AC56" s="0" t="n">
        <f aca="false">SUM(AC4:AC54)</f>
        <v>0</v>
      </c>
      <c r="AD56" s="0" t="n">
        <f aca="false">SUM(AD4:AD54)</f>
        <v>0</v>
      </c>
      <c r="AE56" s="0" t="n">
        <f aca="false">SUM(AE4:AE54)</f>
        <v>0</v>
      </c>
      <c r="AF56" s="0" t="n">
        <f aca="false">SUM(AF4:AF54)</f>
        <v>0</v>
      </c>
      <c r="AG56" s="0" t="n">
        <f aca="false">SUM(AG4:AG54)</f>
        <v>0</v>
      </c>
      <c r="AH56" s="0" t="n">
        <f aca="false">SUM(AH4:AH54)</f>
        <v>0</v>
      </c>
      <c r="AI56" s="0" t="n">
        <f aca="false">SUM(AI4:AI54)</f>
        <v>0</v>
      </c>
      <c r="AJ56" s="0" t="n">
        <f aca="false">SUM(AJ4:AJ54)</f>
        <v>0</v>
      </c>
      <c r="AK56" s="0" t="n">
        <f aca="false">SUM(AK4:AK54)</f>
        <v>0</v>
      </c>
      <c r="AL56" s="0" t="n">
        <f aca="false">SUM(AL4:AL54)</f>
        <v>0</v>
      </c>
      <c r="AM56" s="0" t="n">
        <f aca="false">SUM(AM4:AM54)</f>
        <v>0</v>
      </c>
      <c r="AN56" s="0" t="n">
        <f aca="false">SUM(AN4:AN54)</f>
        <v>0</v>
      </c>
      <c r="AO56" s="0" t="n">
        <f aca="false">SUM(AO4:AO54)</f>
        <v>6</v>
      </c>
      <c r="AP56" s="0" t="n">
        <f aca="false">SUM(AP4:AP54)</f>
        <v>4</v>
      </c>
      <c r="AQ56" s="0" t="n">
        <f aca="false">SUM(AQ4:AQ54)</f>
        <v>6</v>
      </c>
      <c r="AR56" s="0" t="n">
        <f aca="false">SUM(AR4:AR54)</f>
        <v>5</v>
      </c>
      <c r="AS56" s="0" t="n">
        <f aca="false">SUM(AS4:AS54)</f>
        <v>3</v>
      </c>
      <c r="AT56" s="0" t="n">
        <f aca="false">SUM(AT4:AT54)</f>
        <v>19</v>
      </c>
      <c r="AU56" s="0" t="n">
        <f aca="false">SUM(AU4:AU54)</f>
        <v>11</v>
      </c>
      <c r="AV56" s="0" t="n">
        <f aca="false">SUM(AV4:AV54)</f>
        <v>4</v>
      </c>
      <c r="AW56" s="0" t="n">
        <f aca="false">SUM(AW4:AW54)</f>
        <v>0</v>
      </c>
      <c r="AX56" s="0" t="n">
        <f aca="false">SUM(AX4:AX54)</f>
        <v>0</v>
      </c>
      <c r="AY56" s="0" t="n">
        <f aca="false">SUM(AY4:AY54)</f>
        <v>0</v>
      </c>
      <c r="AZ56" s="0" t="n">
        <f aca="false">SUM(AZ4:AZ54)</f>
        <v>0</v>
      </c>
      <c r="BA56" s="0" t="n">
        <f aca="false">SUM(BA4:BA54)</f>
        <v>0</v>
      </c>
      <c r="BB56" s="0" t="n">
        <f aca="false">SUM(BB4:BB54)</f>
        <v>0</v>
      </c>
      <c r="BC56" s="0" t="n">
        <f aca="false">SUM(BC4:BC54)</f>
        <v>0</v>
      </c>
      <c r="BD56" s="0" t="n">
        <f aca="false">SUM(BD4:BD54)</f>
        <v>0</v>
      </c>
      <c r="BE56" s="0" t="n">
        <f aca="false">SUM(BE4:BE54)</f>
        <v>1</v>
      </c>
      <c r="BF56" s="0" t="n">
        <f aca="false">SUM(BF4:BF54)</f>
        <v>0</v>
      </c>
      <c r="BG56" s="0" t="n">
        <f aca="false">SUM(BG4:BG54)</f>
        <v>0</v>
      </c>
      <c r="BH56" s="0" t="n">
        <f aca="false">SUM(BH4:BH54)</f>
        <v>0</v>
      </c>
      <c r="BI56" s="0" t="n">
        <f aca="false">SUM(BI4:BI54)</f>
        <v>0</v>
      </c>
      <c r="BJ56" s="0" t="n">
        <f aca="false">SUM(BJ4:BJ54)</f>
        <v>0</v>
      </c>
      <c r="BK56" s="0" t="n">
        <f aca="false">SUM(BK4:BK54)</f>
        <v>0</v>
      </c>
      <c r="BL56" s="0" t="n">
        <f aca="false">SUM(BL4:BL54)</f>
        <v>0</v>
      </c>
      <c r="BM56" s="0" t="n">
        <f aca="false">SUM(BM4:BM54)</f>
        <v>0</v>
      </c>
      <c r="BN56" s="0" t="n">
        <f aca="false">SUM(BN4:BN54)</f>
        <v>0</v>
      </c>
      <c r="BO56" s="0" t="n">
        <f aca="false">SUM(BO4:BO54)</f>
        <v>0</v>
      </c>
      <c r="BP56" s="0" t="n">
        <f aca="false">SUM(BP4:BP54)</f>
        <v>0</v>
      </c>
      <c r="BQ56" s="0" t="n">
        <f aca="false">SUM(BQ4:BQ54)</f>
        <v>0</v>
      </c>
      <c r="BR56" s="0" t="n">
        <f aca="false">SUM(T56:BQ56)</f>
        <v>59</v>
      </c>
    </row>
    <row r="57" customFormat="false" ht="13.5" hidden="false" customHeight="false" outlineLevel="0" collapsed="false">
      <c r="D57" s="0" t="n">
        <v>28</v>
      </c>
      <c r="E57" s="1" t="n">
        <v>18.3565228090404</v>
      </c>
      <c r="F57" s="1" t="n">
        <v>15.6928527059126</v>
      </c>
      <c r="H57" s="2" t="n">
        <f aca="false">ROUNDUP(E57,1)</f>
        <v>18.4</v>
      </c>
      <c r="I57" s="2" t="n">
        <f aca="false">ROUNDUP(F57,2)</f>
        <v>15.7</v>
      </c>
      <c r="N57" s="2" t="n">
        <f aca="false">FLOOR(H57/$K$7,1)</f>
        <v>92</v>
      </c>
      <c r="O57" s="2" t="n">
        <f aca="false">FLOOR(I57/$K$8,1)</f>
        <v>320</v>
      </c>
      <c r="P57" s="0" t="str">
        <f aca="false">CONCATENATE(N57,"-",O57)</f>
        <v>92-320</v>
      </c>
    </row>
    <row r="58" customFormat="false" ht="13.5" hidden="false" customHeight="false" outlineLevel="0" collapsed="false">
      <c r="D58" s="0" t="n">
        <v>29</v>
      </c>
      <c r="E58" s="1" t="n">
        <v>18.3365152853379</v>
      </c>
      <c r="F58" s="1" t="n">
        <v>15.6572766901843</v>
      </c>
      <c r="H58" s="2" t="n">
        <f aca="false">ROUNDUP(E58,1)</f>
        <v>18.4</v>
      </c>
      <c r="I58" s="2" t="n">
        <f aca="false">ROUNDUP(F58,2)</f>
        <v>15.66</v>
      </c>
      <c r="N58" s="2" t="n">
        <f aca="false">FLOOR(H58/$K$7,1)</f>
        <v>92</v>
      </c>
      <c r="O58" s="2" t="n">
        <f aca="false">FLOOR(I58/$K$8,1)</f>
        <v>319</v>
      </c>
      <c r="P58" s="0" t="str">
        <f aca="false">CONCATENATE(N58,"-",O58)</f>
        <v>92-319</v>
      </c>
    </row>
    <row r="59" customFormat="false" ht="13.5" hidden="false" customHeight="false" outlineLevel="0" collapsed="false">
      <c r="D59" s="0" t="n">
        <v>30</v>
      </c>
      <c r="E59" s="1" t="n">
        <v>18.282151179773</v>
      </c>
      <c r="F59" s="1" t="n">
        <v>15.6467119604287</v>
      </c>
      <c r="H59" s="2" t="n">
        <f aca="false">ROUNDUP(E59,1)</f>
        <v>18.3</v>
      </c>
      <c r="I59" s="2" t="n">
        <f aca="false">ROUNDUP(F59,2)</f>
        <v>15.65</v>
      </c>
      <c r="N59" s="2" t="n">
        <f aca="false">FLOOR(H59/$K$7,1)</f>
        <v>91</v>
      </c>
      <c r="O59" s="2" t="n">
        <f aca="false">FLOOR(I59/$K$8,1)</f>
        <v>319</v>
      </c>
      <c r="P59" s="0" t="str">
        <f aca="false">CONCATENATE(N59,"-",O59)</f>
        <v>91-319</v>
      </c>
    </row>
    <row r="60" customFormat="false" ht="13.5" hidden="false" customHeight="false" outlineLevel="0" collapsed="false">
      <c r="D60" s="0" t="n">
        <v>32</v>
      </c>
      <c r="E60" s="1" t="n">
        <v>18.1556143968285</v>
      </c>
      <c r="F60" s="1" t="n">
        <v>15.6784834472314</v>
      </c>
      <c r="H60" s="2" t="n">
        <f aca="false">ROUNDUP(E60,1)</f>
        <v>18.2</v>
      </c>
      <c r="I60" s="2" t="n">
        <f aca="false">ROUNDUP(F60,2)</f>
        <v>15.68</v>
      </c>
      <c r="N60" s="2" t="n">
        <f aca="false">FLOOR(H60/$K$7,1)</f>
        <v>91</v>
      </c>
      <c r="O60" s="2" t="n">
        <f aca="false">FLOOR(I60/$K$8,1)</f>
        <v>320</v>
      </c>
      <c r="P60" s="0" t="str">
        <f aca="false">CONCATENATE(N60,"-",O60)</f>
        <v>91-320</v>
      </c>
    </row>
    <row r="61" customFormat="false" ht="13.5" hidden="false" customHeight="false" outlineLevel="0" collapsed="false">
      <c r="E61" s="1"/>
      <c r="F61" s="1"/>
      <c r="H61" s="2" t="n">
        <f aca="false">ROUNDUP(E61,1)</f>
        <v>0</v>
      </c>
      <c r="I61" s="2" t="n">
        <f aca="false">ROUNDUP(F61,2)</f>
        <v>0</v>
      </c>
      <c r="N61" s="2" t="n">
        <f aca="false">FLOOR(H61/$K$7,1)</f>
        <v>0</v>
      </c>
      <c r="O61" s="2" t="n">
        <f aca="false">FLOOR(I61/$K$8,1)</f>
        <v>0</v>
      </c>
      <c r="P61" s="0" t="str">
        <f aca="false">CONCATENATE(N61,"-",O61)</f>
        <v>0-0</v>
      </c>
    </row>
    <row r="62" customFormat="false" ht="13.5" hidden="false" customHeight="false" outlineLevel="0" collapsed="false">
      <c r="E62" s="1"/>
      <c r="F62" s="1"/>
      <c r="H62" s="2" t="n">
        <f aca="false">ROUNDUP(E62,1)</f>
        <v>0</v>
      </c>
      <c r="I62" s="2" t="n">
        <f aca="false">ROUNDUP(F62,2)</f>
        <v>0</v>
      </c>
      <c r="N62" s="2" t="n">
        <f aca="false">FLOOR(H62/$K$7,1)</f>
        <v>0</v>
      </c>
      <c r="O62" s="2" t="n">
        <f aca="false">FLOOR(I62/$K$8,1)</f>
        <v>0</v>
      </c>
      <c r="P62" s="0" t="str">
        <f aca="false">CONCATENATE(N62,"-",O62)</f>
        <v>0-0</v>
      </c>
    </row>
    <row r="63" customFormat="false" ht="13.5" hidden="false" customHeight="false" outlineLevel="0" collapsed="false">
      <c r="E63" s="1"/>
      <c r="F63" s="1"/>
      <c r="H63" s="2" t="n">
        <f aca="false">ROUNDUP(E63,1)</f>
        <v>0</v>
      </c>
      <c r="I63" s="2" t="n">
        <f aca="false">ROUNDUP(F63,2)</f>
        <v>0</v>
      </c>
      <c r="N63" s="2" t="n">
        <f aca="false">FLOOR(H63/$K$7,1)</f>
        <v>0</v>
      </c>
      <c r="O63" s="2" t="n">
        <f aca="false">FLOOR(I63/$K$8,1)</f>
        <v>0</v>
      </c>
      <c r="P63" s="0" t="str">
        <f aca="false">CONCATENATE(N63,"-",O63)</f>
        <v>0-0</v>
      </c>
    </row>
    <row r="64" customFormat="false" ht="13.5" hidden="false" customHeight="false" outlineLevel="0" collapsed="false">
      <c r="E64" s="1"/>
      <c r="F64" s="1"/>
      <c r="H64" s="2" t="n">
        <f aca="false">ROUNDUP(E64,1)</f>
        <v>0</v>
      </c>
      <c r="I64" s="2" t="n">
        <f aca="false">ROUNDUP(F64,2)</f>
        <v>0</v>
      </c>
      <c r="N64" s="2" t="n">
        <f aca="false">FLOOR(H64/$K$7,1)</f>
        <v>0</v>
      </c>
      <c r="O64" s="2" t="n">
        <f aca="false">FLOOR(I64/$K$8,1)</f>
        <v>0</v>
      </c>
      <c r="P64" s="0" t="str">
        <f aca="false">CONCATENATE(N64,"-",O64)</f>
        <v>0-0</v>
      </c>
    </row>
    <row r="65" customFormat="false" ht="13.5" hidden="false" customHeight="false" outlineLevel="0" collapsed="false">
      <c r="E65" s="1"/>
      <c r="F65" s="1"/>
      <c r="H65" s="2" t="n">
        <f aca="false">ROUNDUP(E65,1)</f>
        <v>0</v>
      </c>
      <c r="I65" s="2" t="n">
        <f aca="false">ROUNDUP(F65,2)</f>
        <v>0</v>
      </c>
      <c r="N65" s="2" t="n">
        <f aca="false">FLOOR(H65/$K$7,1)</f>
        <v>0</v>
      </c>
      <c r="O65" s="2" t="n">
        <f aca="false">FLOOR(I65/$K$8,1)</f>
        <v>0</v>
      </c>
      <c r="P65" s="0" t="str">
        <f aca="false">CONCATENATE(N65,"-",O65)</f>
        <v>0-0</v>
      </c>
    </row>
    <row r="66" customFormat="false" ht="13.5" hidden="false" customHeight="false" outlineLevel="0" collapsed="false">
      <c r="E66" s="1"/>
      <c r="F66" s="1"/>
      <c r="H66" s="2" t="n">
        <f aca="false">ROUNDUP(E66,1)</f>
        <v>0</v>
      </c>
      <c r="I66" s="2" t="n">
        <f aca="false">ROUNDUP(F66,2)</f>
        <v>0</v>
      </c>
      <c r="N66" s="2" t="n">
        <f aca="false">FLOOR(H66/$K$7,1)</f>
        <v>0</v>
      </c>
      <c r="O66" s="2" t="n">
        <f aca="false">FLOOR(I66/$K$8,1)</f>
        <v>0</v>
      </c>
      <c r="P66" s="0" t="str">
        <f aca="false">CONCATENATE(N66,"-",O66)</f>
        <v>0-0</v>
      </c>
    </row>
    <row r="67" customFormat="false" ht="13.5" hidden="false" customHeight="false" outlineLevel="0" collapsed="false">
      <c r="E67" s="1"/>
      <c r="F67" s="1"/>
      <c r="H67" s="2" t="n">
        <f aca="false">ROUNDUP(E67,1)</f>
        <v>0</v>
      </c>
      <c r="I67" s="2" t="n">
        <f aca="false">ROUNDUP(F67,2)</f>
        <v>0</v>
      </c>
      <c r="N67" s="2" t="n">
        <f aca="false">FLOOR(H67/$K$7,1)</f>
        <v>0</v>
      </c>
      <c r="O67" s="2" t="n">
        <f aca="false">FLOOR(I67/$K$8,1)</f>
        <v>0</v>
      </c>
      <c r="P67" s="0" t="str">
        <f aca="false">CONCATENATE(N67,"-",O67)</f>
        <v>0-0</v>
      </c>
    </row>
    <row r="68" customFormat="false" ht="13.5" hidden="false" customHeight="false" outlineLevel="0" collapsed="false">
      <c r="E68" s="1"/>
      <c r="F68" s="1"/>
      <c r="H68" s="2" t="n">
        <f aca="false">ROUNDUP(E68,1)</f>
        <v>0</v>
      </c>
      <c r="I68" s="2" t="n">
        <f aca="false">ROUNDUP(F68,2)</f>
        <v>0</v>
      </c>
      <c r="N68" s="2" t="n">
        <f aca="false">FLOOR(H68/$K$7,1)</f>
        <v>0</v>
      </c>
      <c r="O68" s="2" t="n">
        <f aca="false">FLOOR(I68/$K$8,1)</f>
        <v>0</v>
      </c>
      <c r="P68" s="0" t="str">
        <f aca="false">CONCATENATE(N68,"-",O68)</f>
        <v>0-0</v>
      </c>
    </row>
    <row r="69" customFormat="false" ht="13.5" hidden="false" customHeight="false" outlineLevel="0" collapsed="false">
      <c r="E69" s="1"/>
      <c r="F69" s="1"/>
      <c r="H69" s="2" t="n">
        <f aca="false">ROUNDUP(E69,1)</f>
        <v>0</v>
      </c>
      <c r="I69" s="2" t="n">
        <f aca="false">ROUNDUP(F69,2)</f>
        <v>0</v>
      </c>
      <c r="N69" s="2" t="n">
        <f aca="false">FLOOR(H69/$K$7,1)</f>
        <v>0</v>
      </c>
      <c r="O69" s="2" t="n">
        <f aca="false">FLOOR(I69/$K$8,1)</f>
        <v>0</v>
      </c>
      <c r="P69" s="0" t="str">
        <f aca="false">CONCATENATE(N69,"-",O69)</f>
        <v>0-0</v>
      </c>
    </row>
    <row r="70" customFormat="false" ht="13.5" hidden="false" customHeight="false" outlineLevel="0" collapsed="false">
      <c r="E70" s="1"/>
      <c r="F70" s="1"/>
      <c r="H70" s="2" t="n">
        <f aca="false">ROUNDUP(E70,1)</f>
        <v>0</v>
      </c>
      <c r="I70" s="2" t="n">
        <f aca="false">ROUNDUP(F70,2)</f>
        <v>0</v>
      </c>
      <c r="N70" s="2" t="n">
        <f aca="false">FLOOR(H70/$K$7,1)</f>
        <v>0</v>
      </c>
      <c r="O70" s="2" t="n">
        <f aca="false">FLOOR(I70/$K$8,1)</f>
        <v>0</v>
      </c>
      <c r="P70" s="0" t="str">
        <f aca="false">CONCATENATE(N70,"-",O70)</f>
        <v>0-0</v>
      </c>
    </row>
    <row r="71" customFormat="false" ht="13.5" hidden="false" customHeight="false" outlineLevel="0" collapsed="false">
      <c r="E71" s="1"/>
      <c r="F71" s="1"/>
      <c r="H71" s="2" t="n">
        <f aca="false">ROUNDUP(E71,1)</f>
        <v>0</v>
      </c>
      <c r="I71" s="2" t="n">
        <f aca="false">ROUNDUP(F71,2)</f>
        <v>0</v>
      </c>
      <c r="N71" s="2" t="n">
        <f aca="false">FLOOR(H71/$K$7,1)</f>
        <v>0</v>
      </c>
      <c r="O71" s="2" t="n">
        <f aca="false">FLOOR(I71/$K$8,1)</f>
        <v>0</v>
      </c>
      <c r="P71" s="0" t="str">
        <f aca="false">CONCATENATE(N71,"-",O71)</f>
        <v>0-0</v>
      </c>
    </row>
    <row r="72" customFormat="false" ht="13.5" hidden="false" customHeight="false" outlineLevel="0" collapsed="false">
      <c r="E72" s="1"/>
      <c r="F72" s="1"/>
      <c r="H72" s="2" t="n">
        <f aca="false">ROUNDUP(E72,1)</f>
        <v>0</v>
      </c>
      <c r="I72" s="2" t="n">
        <f aca="false">ROUNDUP(F72,2)</f>
        <v>0</v>
      </c>
      <c r="N72" s="2" t="n">
        <f aca="false">FLOOR(H72/$K$7,1)</f>
        <v>0</v>
      </c>
      <c r="O72" s="2" t="n">
        <f aca="false">FLOOR(I72/$K$8,1)</f>
        <v>0</v>
      </c>
      <c r="P72" s="0" t="str">
        <f aca="false">CONCATENATE(N72,"-",O72)</f>
        <v>0-0</v>
      </c>
    </row>
    <row r="73" customFormat="false" ht="13.5" hidden="false" customHeight="false" outlineLevel="0" collapsed="false">
      <c r="E73" s="1"/>
      <c r="F73" s="1"/>
      <c r="H73" s="2" t="n">
        <f aca="false">ROUNDUP(E73,1)</f>
        <v>0</v>
      </c>
      <c r="I73" s="2" t="n">
        <f aca="false">ROUNDUP(F73,2)</f>
        <v>0</v>
      </c>
      <c r="N73" s="2" t="n">
        <f aca="false">FLOOR(H73/$K$7,1)</f>
        <v>0</v>
      </c>
      <c r="O73" s="2" t="n">
        <f aca="false">FLOOR(I73/$K$8,1)</f>
        <v>0</v>
      </c>
      <c r="P73" s="0" t="str">
        <f aca="false">CONCATENATE(N73,"-",O73)</f>
        <v>0-0</v>
      </c>
    </row>
    <row r="74" customFormat="false" ht="13.5" hidden="false" customHeight="false" outlineLevel="0" collapsed="false">
      <c r="E74" s="1"/>
      <c r="F74" s="1"/>
      <c r="H74" s="2" t="n">
        <f aca="false">ROUNDUP(E74,1)</f>
        <v>0</v>
      </c>
      <c r="I74" s="2" t="n">
        <f aca="false">ROUNDUP(F74,2)</f>
        <v>0</v>
      </c>
      <c r="N74" s="2" t="n">
        <f aca="false">FLOOR(H74/$K$7,1)</f>
        <v>0</v>
      </c>
      <c r="O74" s="2" t="n">
        <f aca="false">FLOOR(I74/$K$8,1)</f>
        <v>0</v>
      </c>
      <c r="P74" s="0" t="str">
        <f aca="false">CONCATENATE(N74,"-",O74)</f>
        <v>0-0</v>
      </c>
    </row>
    <row r="75" customFormat="false" ht="13.5" hidden="false" customHeight="false" outlineLevel="0" collapsed="false">
      <c r="E75" s="1"/>
      <c r="F75" s="1"/>
      <c r="H75" s="2" t="n">
        <f aca="false">ROUNDUP(E75,1)</f>
        <v>0</v>
      </c>
      <c r="I75" s="2" t="n">
        <f aca="false">ROUNDUP(F75,2)</f>
        <v>0</v>
      </c>
      <c r="N75" s="2" t="n">
        <f aca="false">FLOOR(H75/$K$7,1)</f>
        <v>0</v>
      </c>
      <c r="O75" s="2" t="n">
        <f aca="false">FLOOR(I75/$K$8,1)</f>
        <v>0</v>
      </c>
      <c r="P75" s="0" t="str">
        <f aca="false">CONCATENATE(N75,"-",O75)</f>
        <v>0-0</v>
      </c>
    </row>
    <row r="76" customFormat="false" ht="13.5" hidden="false" customHeight="false" outlineLevel="0" collapsed="false">
      <c r="E76" s="1"/>
      <c r="F76" s="1"/>
      <c r="H76" s="2" t="n">
        <f aca="false">ROUNDUP(E76,1)</f>
        <v>0</v>
      </c>
      <c r="I76" s="2" t="n">
        <f aca="false">ROUNDUP(F76,2)</f>
        <v>0</v>
      </c>
      <c r="N76" s="2" t="n">
        <f aca="false">FLOOR(H76/$K$7,1)</f>
        <v>0</v>
      </c>
      <c r="O76" s="2" t="n">
        <f aca="false">FLOOR(I76/$K$8,1)</f>
        <v>0</v>
      </c>
      <c r="P76" s="0" t="str">
        <f aca="false">CONCATENATE(N76,"-",O76)</f>
        <v>0-0</v>
      </c>
    </row>
    <row r="77" customFormat="false" ht="13.5" hidden="false" customHeight="false" outlineLevel="0" collapsed="false">
      <c r="E77" s="1"/>
      <c r="F77" s="1"/>
      <c r="H77" s="2" t="n">
        <f aca="false">ROUNDUP(E77,1)</f>
        <v>0</v>
      </c>
      <c r="I77" s="2" t="n">
        <f aca="false">ROUNDUP(F77,2)</f>
        <v>0</v>
      </c>
      <c r="N77" s="2" t="n">
        <f aca="false">FLOOR(H77/$K$7,1)</f>
        <v>0</v>
      </c>
      <c r="O77" s="2" t="n">
        <f aca="false">FLOOR(I77/$K$8,1)</f>
        <v>0</v>
      </c>
      <c r="P77" s="0" t="str">
        <f aca="false">CONCATENATE(N77,"-",O77)</f>
        <v>0-0</v>
      </c>
    </row>
    <row r="78" customFormat="false" ht="13.5" hidden="false" customHeight="false" outlineLevel="0" collapsed="false">
      <c r="E78" s="1"/>
      <c r="F78" s="1"/>
      <c r="H78" s="2" t="n">
        <f aca="false">ROUNDUP(E78,1)</f>
        <v>0</v>
      </c>
      <c r="I78" s="2" t="n">
        <f aca="false">ROUNDUP(F78,2)</f>
        <v>0</v>
      </c>
      <c r="N78" s="2" t="n">
        <f aca="false">FLOOR(H78/$K$7,1)</f>
        <v>0</v>
      </c>
      <c r="O78" s="2" t="n">
        <f aca="false">FLOOR(I78/$K$8,1)</f>
        <v>0</v>
      </c>
      <c r="P78" s="0" t="str">
        <f aca="false">CONCATENATE(N78,"-",O78)</f>
        <v>0-0</v>
      </c>
    </row>
    <row r="79" customFormat="false" ht="13.5" hidden="false" customHeight="false" outlineLevel="0" collapsed="false">
      <c r="E79" s="1"/>
      <c r="F79" s="1"/>
      <c r="H79" s="2" t="n">
        <f aca="false">ROUNDUP(E79,1)</f>
        <v>0</v>
      </c>
      <c r="I79" s="2" t="n">
        <f aca="false">ROUNDUP(F79,2)</f>
        <v>0</v>
      </c>
      <c r="N79" s="2" t="n">
        <f aca="false">FLOOR(H79/$K$7,1)</f>
        <v>0</v>
      </c>
      <c r="O79" s="2" t="n">
        <f aca="false">FLOOR(I79/$K$8,1)</f>
        <v>0</v>
      </c>
      <c r="P79" s="0" t="str">
        <f aca="false">CONCATENATE(N79,"-",O79)</f>
        <v>0-0</v>
      </c>
    </row>
    <row r="80" customFormat="false" ht="13.5" hidden="false" customHeight="false" outlineLevel="0" collapsed="false">
      <c r="E80" s="1"/>
      <c r="F80" s="1"/>
      <c r="H80" s="2" t="n">
        <f aca="false">ROUNDUP(E80,1)</f>
        <v>0</v>
      </c>
      <c r="I80" s="2" t="n">
        <f aca="false">ROUNDUP(F80,2)</f>
        <v>0</v>
      </c>
      <c r="N80" s="2" t="n">
        <f aca="false">FLOOR(H80/$K$7,1)</f>
        <v>0</v>
      </c>
      <c r="O80" s="2" t="n">
        <f aca="false">FLOOR(I80/$K$8,1)</f>
        <v>0</v>
      </c>
      <c r="P80" s="0" t="str">
        <f aca="false">CONCATENATE(N80,"-",O80)</f>
        <v>0-0</v>
      </c>
    </row>
    <row r="81" customFormat="false" ht="13.5" hidden="false" customHeight="false" outlineLevel="0" collapsed="false">
      <c r="E81" s="1"/>
      <c r="F81" s="1"/>
      <c r="H81" s="2" t="n">
        <f aca="false">ROUNDUP(E81,1)</f>
        <v>0</v>
      </c>
      <c r="I81" s="2" t="n">
        <f aca="false">ROUNDUP(F81,2)</f>
        <v>0</v>
      </c>
      <c r="N81" s="2" t="n">
        <f aca="false">FLOOR(H81/$K$7,1)</f>
        <v>0</v>
      </c>
      <c r="O81" s="2" t="n">
        <f aca="false">FLOOR(I81/$K$8,1)</f>
        <v>0</v>
      </c>
      <c r="P81" s="0" t="str">
        <f aca="false">CONCATENATE(N81,"-",O81)</f>
        <v>0-0</v>
      </c>
    </row>
    <row r="82" customFormat="false" ht="13.5" hidden="false" customHeight="false" outlineLevel="0" collapsed="false">
      <c r="E82" s="1"/>
      <c r="F82" s="1"/>
      <c r="H82" s="2" t="n">
        <f aca="false">ROUNDUP(E82,1)</f>
        <v>0</v>
      </c>
      <c r="I82" s="2" t="n">
        <f aca="false">ROUNDUP(F82,2)</f>
        <v>0</v>
      </c>
      <c r="N82" s="2" t="n">
        <f aca="false">FLOOR(H82/$K$7,1)</f>
        <v>0</v>
      </c>
      <c r="O82" s="2" t="n">
        <f aca="false">FLOOR(I82/$K$8,1)</f>
        <v>0</v>
      </c>
      <c r="P82" s="0" t="str">
        <f aca="false">CONCATENATE(N82,"-",O82)</f>
        <v>0-0</v>
      </c>
    </row>
    <row r="83" customFormat="false" ht="13.5" hidden="false" customHeight="false" outlineLevel="0" collapsed="false">
      <c r="E83" s="1"/>
      <c r="F83" s="1"/>
      <c r="H83" s="2" t="n">
        <f aca="false">ROUNDUP(E83,1)</f>
        <v>0</v>
      </c>
      <c r="I83" s="2" t="n">
        <f aca="false">ROUNDUP(F83,2)</f>
        <v>0</v>
      </c>
      <c r="N83" s="2" t="n">
        <f aca="false">FLOOR(H83/$K$7,1)</f>
        <v>0</v>
      </c>
      <c r="O83" s="2" t="n">
        <f aca="false">FLOOR(I83/$K$8,1)</f>
        <v>0</v>
      </c>
      <c r="P83" s="0" t="str">
        <f aca="false">CONCATENATE(N83,"-",O83)</f>
        <v>0-0</v>
      </c>
    </row>
    <row r="84" customFormat="false" ht="13.5" hidden="false" customHeight="false" outlineLevel="0" collapsed="false">
      <c r="E84" s="1"/>
      <c r="F84" s="1"/>
      <c r="H84" s="2" t="n">
        <f aca="false">ROUNDUP(E84,1)</f>
        <v>0</v>
      </c>
      <c r="I84" s="2" t="n">
        <f aca="false">ROUNDUP(F84,2)</f>
        <v>0</v>
      </c>
      <c r="N84" s="2" t="n">
        <f aca="false">FLOOR(H84/$K$7,1)</f>
        <v>0</v>
      </c>
      <c r="O84" s="2" t="n">
        <f aca="false">FLOOR(I84/$K$8,1)</f>
        <v>0</v>
      </c>
      <c r="P84" s="0" t="str">
        <f aca="false">CONCATENATE(N84,"-",O84)</f>
        <v>0-0</v>
      </c>
    </row>
    <row r="85" customFormat="false" ht="13.5" hidden="false" customHeight="false" outlineLevel="0" collapsed="false">
      <c r="E85" s="1"/>
      <c r="F85" s="1"/>
      <c r="H85" s="2" t="n">
        <f aca="false">ROUNDUP(E85,1)</f>
        <v>0</v>
      </c>
      <c r="I85" s="2" t="n">
        <f aca="false">ROUNDUP(F85,2)</f>
        <v>0</v>
      </c>
      <c r="N85" s="2" t="n">
        <f aca="false">FLOOR(H85/$K$7,1)</f>
        <v>0</v>
      </c>
      <c r="O85" s="2" t="n">
        <f aca="false">FLOOR(I85/$K$8,1)</f>
        <v>0</v>
      </c>
      <c r="P85" s="0" t="str">
        <f aca="false">CONCATENATE(N85,"-",O85)</f>
        <v>0-0</v>
      </c>
    </row>
    <row r="86" customFormat="false" ht="13.5" hidden="false" customHeight="false" outlineLevel="0" collapsed="false">
      <c r="E86" s="1"/>
      <c r="F86" s="1"/>
      <c r="H86" s="2" t="n">
        <f aca="false">ROUNDUP(E86,1)</f>
        <v>0</v>
      </c>
      <c r="I86" s="2" t="n">
        <f aca="false">ROUNDUP(F86,2)</f>
        <v>0</v>
      </c>
      <c r="N86" s="2" t="n">
        <f aca="false">FLOOR(H86/$K$7,1)</f>
        <v>0</v>
      </c>
      <c r="O86" s="2" t="n">
        <f aca="false">FLOOR(I86/$K$8,1)</f>
        <v>0</v>
      </c>
      <c r="P86" s="0" t="str">
        <f aca="false">CONCATENATE(N86,"-",O86)</f>
        <v>0-0</v>
      </c>
    </row>
    <row r="87" customFormat="false" ht="13.5" hidden="false" customHeight="false" outlineLevel="0" collapsed="false">
      <c r="E87" s="1"/>
      <c r="F87" s="1"/>
      <c r="H87" s="2" t="n">
        <f aca="false">ROUNDUP(E87,1)</f>
        <v>0</v>
      </c>
      <c r="I87" s="2" t="n">
        <f aca="false">ROUNDUP(F87,2)</f>
        <v>0</v>
      </c>
      <c r="N87" s="2" t="n">
        <f aca="false">FLOOR(H87/$K$7,1)</f>
        <v>0</v>
      </c>
      <c r="O87" s="2" t="n">
        <f aca="false">FLOOR(I87/$K$8,1)</f>
        <v>0</v>
      </c>
      <c r="P87" s="0" t="str">
        <f aca="false">CONCATENATE(N87,"-",O87)</f>
        <v>0-0</v>
      </c>
    </row>
    <row r="88" customFormat="false" ht="13.5" hidden="false" customHeight="false" outlineLevel="0" collapsed="false">
      <c r="E88" s="1"/>
      <c r="F88" s="1"/>
      <c r="H88" s="2" t="n">
        <f aca="false">ROUNDUP(E88,1)</f>
        <v>0</v>
      </c>
      <c r="I88" s="2" t="n">
        <f aca="false">ROUNDUP(F88,2)</f>
        <v>0</v>
      </c>
      <c r="N88" s="2" t="n">
        <f aca="false">FLOOR(H88/$K$7,1)</f>
        <v>0</v>
      </c>
      <c r="O88" s="2" t="n">
        <f aca="false">FLOOR(I88/$K$8,1)</f>
        <v>0</v>
      </c>
      <c r="P88" s="0" t="str">
        <f aca="false">CONCATENATE(N88,"-",O88)</f>
        <v>0-0</v>
      </c>
    </row>
    <row r="89" customFormat="false" ht="13.5" hidden="false" customHeight="false" outlineLevel="0" collapsed="false">
      <c r="E89" s="1"/>
      <c r="F89" s="1"/>
      <c r="H89" s="2" t="n">
        <f aca="false">ROUNDUP(E89,1)</f>
        <v>0</v>
      </c>
      <c r="I89" s="2" t="n">
        <f aca="false">ROUNDUP(F89,2)</f>
        <v>0</v>
      </c>
      <c r="N89" s="2" t="n">
        <f aca="false">FLOOR(H89/$K$7,1)</f>
        <v>0</v>
      </c>
      <c r="O89" s="2" t="n">
        <f aca="false">FLOOR(I89/$K$8,1)</f>
        <v>0</v>
      </c>
      <c r="P89" s="0" t="str">
        <f aca="false">CONCATENATE(N89,"-",O89)</f>
        <v>0-0</v>
      </c>
    </row>
    <row r="90" customFormat="false" ht="13.5" hidden="false" customHeight="false" outlineLevel="0" collapsed="false">
      <c r="E90" s="1"/>
      <c r="F90" s="1"/>
      <c r="H90" s="2" t="n">
        <f aca="false">ROUNDUP(E90,1)</f>
        <v>0</v>
      </c>
      <c r="I90" s="2" t="n">
        <f aca="false">ROUNDUP(F90,2)</f>
        <v>0</v>
      </c>
      <c r="N90" s="2" t="n">
        <f aca="false">FLOOR(H90/$K$7,1)</f>
        <v>0</v>
      </c>
      <c r="O90" s="2" t="n">
        <f aca="false">FLOOR(I90/$K$8,1)</f>
        <v>0</v>
      </c>
      <c r="P90" s="0" t="str">
        <f aca="false">CONCATENATE(N90,"-",O90)</f>
        <v>0-0</v>
      </c>
    </row>
    <row r="91" customFormat="false" ht="13.5" hidden="false" customHeight="false" outlineLevel="0" collapsed="false">
      <c r="E91" s="1"/>
      <c r="F91" s="1"/>
      <c r="H91" s="2" t="n">
        <f aca="false">ROUNDUP(E91,1)</f>
        <v>0</v>
      </c>
      <c r="I91" s="2" t="n">
        <f aca="false">ROUNDUP(F91,2)</f>
        <v>0</v>
      </c>
      <c r="N91" s="2" t="n">
        <f aca="false">FLOOR(H91/$K$7,1)</f>
        <v>0</v>
      </c>
      <c r="O91" s="2" t="n">
        <f aca="false">FLOOR(I91/$K$8,1)</f>
        <v>0</v>
      </c>
      <c r="P91" s="0" t="str">
        <f aca="false">CONCATENATE(N91,"-",O91)</f>
        <v>0-0</v>
      </c>
    </row>
    <row r="92" customFormat="false" ht="13.5" hidden="false" customHeight="false" outlineLevel="0" collapsed="false">
      <c r="E92" s="1"/>
      <c r="F92" s="1"/>
      <c r="H92" s="2" t="n">
        <f aca="false">ROUNDUP(E92,1)</f>
        <v>0</v>
      </c>
      <c r="I92" s="2" t="n">
        <f aca="false">ROUNDUP(F92,2)</f>
        <v>0</v>
      </c>
      <c r="N92" s="2" t="n">
        <f aca="false">FLOOR(H92/$K$7,1)</f>
        <v>0</v>
      </c>
      <c r="O92" s="2" t="n">
        <f aca="false">FLOOR(I92/$K$8,1)</f>
        <v>0</v>
      </c>
      <c r="P92" s="0" t="str">
        <f aca="false">CONCATENATE(N92,"-",O92)</f>
        <v>0-0</v>
      </c>
    </row>
    <row r="93" customFormat="false" ht="13.5" hidden="false" customHeight="false" outlineLevel="0" collapsed="false">
      <c r="E93" s="1"/>
      <c r="F93" s="1"/>
      <c r="H93" s="2" t="n">
        <f aca="false">ROUNDUP(E93,1)</f>
        <v>0</v>
      </c>
      <c r="I93" s="2" t="n">
        <f aca="false">ROUNDUP(F93,2)</f>
        <v>0</v>
      </c>
      <c r="N93" s="2" t="n">
        <f aca="false">FLOOR(H93/$K$7,1)</f>
        <v>0</v>
      </c>
      <c r="O93" s="2" t="n">
        <f aca="false">FLOOR(I93/$K$8,1)</f>
        <v>0</v>
      </c>
      <c r="P93" s="0" t="str">
        <f aca="false">CONCATENATE(N93,"-",O93)</f>
        <v>0-0</v>
      </c>
    </row>
    <row r="94" customFormat="false" ht="13.5" hidden="false" customHeight="false" outlineLevel="0" collapsed="false">
      <c r="E94" s="1"/>
      <c r="F94" s="1"/>
      <c r="H94" s="2" t="n">
        <f aca="false">ROUNDUP(E94,1)</f>
        <v>0</v>
      </c>
      <c r="I94" s="2" t="n">
        <f aca="false">ROUNDUP(F94,2)</f>
        <v>0</v>
      </c>
      <c r="N94" s="2" t="n">
        <f aca="false">FLOOR(H94/$K$7,1)</f>
        <v>0</v>
      </c>
      <c r="O94" s="2" t="n">
        <f aca="false">FLOOR(I94/$K$8,1)</f>
        <v>0</v>
      </c>
      <c r="P94" s="0" t="str">
        <f aca="false">CONCATENATE(N94,"-",O94)</f>
        <v>0-0</v>
      </c>
    </row>
    <row r="95" customFormat="false" ht="13.5" hidden="false" customHeight="false" outlineLevel="0" collapsed="false">
      <c r="E95" s="1"/>
      <c r="F95" s="1"/>
      <c r="H95" s="2" t="n">
        <f aca="false">ROUNDUP(E95,1)</f>
        <v>0</v>
      </c>
      <c r="I95" s="2" t="n">
        <f aca="false">ROUNDUP(F95,2)</f>
        <v>0</v>
      </c>
      <c r="N95" s="2" t="n">
        <f aca="false">FLOOR(H95/$K$7,1)</f>
        <v>0</v>
      </c>
      <c r="O95" s="2" t="n">
        <f aca="false">FLOOR(I95/$K$8,1)</f>
        <v>0</v>
      </c>
      <c r="P95" s="0" t="str">
        <f aca="false">CONCATENATE(N95,"-",O95)</f>
        <v>0-0</v>
      </c>
    </row>
    <row r="96" customFormat="false" ht="13.5" hidden="false" customHeight="false" outlineLevel="0" collapsed="false">
      <c r="E96" s="1"/>
      <c r="F96" s="1"/>
      <c r="H96" s="2" t="n">
        <f aca="false">ROUNDUP(E96,1)</f>
        <v>0</v>
      </c>
      <c r="I96" s="2" t="n">
        <f aca="false">ROUNDUP(F96,2)</f>
        <v>0</v>
      </c>
      <c r="N96" s="2" t="n">
        <f aca="false">FLOOR(H96/$K$7,1)</f>
        <v>0</v>
      </c>
      <c r="O96" s="2" t="n">
        <f aca="false">FLOOR(I96/$K$8,1)</f>
        <v>0</v>
      </c>
      <c r="P96" s="0" t="str">
        <f aca="false">CONCATENATE(N96,"-",O96)</f>
        <v>0-0</v>
      </c>
    </row>
    <row r="97" customFormat="false" ht="13.5" hidden="false" customHeight="false" outlineLevel="0" collapsed="false">
      <c r="E97" s="1"/>
      <c r="F97" s="1"/>
      <c r="H97" s="2" t="n">
        <f aca="false">ROUNDUP(E97,1)</f>
        <v>0</v>
      </c>
      <c r="I97" s="2" t="n">
        <f aca="false">ROUNDUP(F97,2)</f>
        <v>0</v>
      </c>
      <c r="N97" s="2" t="n">
        <f aca="false">FLOOR(H97/$K$7,1)</f>
        <v>0</v>
      </c>
      <c r="O97" s="2" t="n">
        <f aca="false">FLOOR(I97/$K$8,1)</f>
        <v>0</v>
      </c>
      <c r="P97" s="0" t="str">
        <f aca="false">CONCATENATE(N97,"-",O97)</f>
        <v>0-0</v>
      </c>
    </row>
    <row r="98" customFormat="false" ht="13.5" hidden="false" customHeight="false" outlineLevel="0" collapsed="false">
      <c r="E98" s="1"/>
      <c r="F98" s="1"/>
      <c r="H98" s="2" t="n">
        <f aca="false">ROUNDUP(E98,1)</f>
        <v>0</v>
      </c>
      <c r="I98" s="2" t="n">
        <f aca="false">ROUNDUP(F98,2)</f>
        <v>0</v>
      </c>
      <c r="N98" s="2" t="n">
        <f aca="false">FLOOR(H98/$K$7,1)</f>
        <v>0</v>
      </c>
      <c r="O98" s="2" t="n">
        <f aca="false">FLOOR(I98/$K$8,1)</f>
        <v>0</v>
      </c>
      <c r="P98" s="0" t="str">
        <f aca="false">CONCATENATE(N98,"-",O98)</f>
        <v>0-0</v>
      </c>
    </row>
    <row r="99" customFormat="false" ht="13.5" hidden="false" customHeight="false" outlineLevel="0" collapsed="false">
      <c r="E99" s="1"/>
      <c r="F99" s="1"/>
      <c r="H99" s="2" t="n">
        <f aca="false">ROUNDUP(E99,1)</f>
        <v>0</v>
      </c>
      <c r="I99" s="2" t="n">
        <f aca="false">ROUNDUP(F99,2)</f>
        <v>0</v>
      </c>
      <c r="N99" s="2" t="n">
        <f aca="false">FLOOR(H99/$K$7,1)</f>
        <v>0</v>
      </c>
      <c r="O99" s="2" t="n">
        <f aca="false">FLOOR(I99/$K$8,1)</f>
        <v>0</v>
      </c>
      <c r="P99" s="0" t="str">
        <f aca="false">CONCATENATE(N99,"-",O99)</f>
        <v>0-0</v>
      </c>
    </row>
    <row r="100" customFormat="false" ht="13.5" hidden="false" customHeight="false" outlineLevel="0" collapsed="false">
      <c r="E100" s="1"/>
      <c r="F100" s="1"/>
      <c r="H100" s="2" t="n">
        <f aca="false">ROUNDUP(E100,1)</f>
        <v>0</v>
      </c>
      <c r="I100" s="2" t="n">
        <f aca="false">ROUNDUP(F100,2)</f>
        <v>0</v>
      </c>
      <c r="N100" s="2" t="n">
        <f aca="false">FLOOR(H100/$K$7,1)</f>
        <v>0</v>
      </c>
      <c r="O100" s="2" t="n">
        <f aca="false">FLOOR(I100/$K$8,1)</f>
        <v>0</v>
      </c>
      <c r="P100" s="0" t="str">
        <f aca="false">CONCATENATE(N100,"-",O100)</f>
        <v>0-0</v>
      </c>
    </row>
    <row r="101" customFormat="false" ht="13.5" hidden="false" customHeight="false" outlineLevel="0" collapsed="false">
      <c r="E101" s="1"/>
      <c r="F101" s="1"/>
      <c r="H101" s="2" t="n">
        <f aca="false">ROUNDUP(E101,1)</f>
        <v>0</v>
      </c>
      <c r="I101" s="2" t="n">
        <f aca="false">ROUNDUP(F101,2)</f>
        <v>0</v>
      </c>
      <c r="N101" s="2" t="n">
        <f aca="false">FLOOR(H101/$K$7,1)</f>
        <v>0</v>
      </c>
      <c r="O101" s="2" t="n">
        <f aca="false">FLOOR(I101/$K$8,1)</f>
        <v>0</v>
      </c>
      <c r="P101" s="0" t="str">
        <f aca="false">CONCATENATE(N101,"-",O101)</f>
        <v>0-0</v>
      </c>
    </row>
    <row r="102" customFormat="false" ht="13.5" hidden="false" customHeight="false" outlineLevel="0" collapsed="false">
      <c r="E102" s="1"/>
      <c r="F102" s="1"/>
      <c r="H102" s="2" t="n">
        <f aca="false">ROUNDUP(E102,1)</f>
        <v>0</v>
      </c>
      <c r="I102" s="2" t="n">
        <f aca="false">ROUNDUP(F102,2)</f>
        <v>0</v>
      </c>
      <c r="N102" s="2" t="n">
        <f aca="false">FLOOR(H102/$K$7,1)</f>
        <v>0</v>
      </c>
      <c r="O102" s="2" t="n">
        <f aca="false">FLOOR(I102/$K$8,1)</f>
        <v>0</v>
      </c>
      <c r="P102" s="0" t="str">
        <f aca="false">CONCATENATE(N102,"-",O102)</f>
        <v>0-0</v>
      </c>
    </row>
    <row r="103" customFormat="false" ht="13.5" hidden="false" customHeight="false" outlineLevel="0" collapsed="false">
      <c r="E103" s="1"/>
      <c r="F103" s="1"/>
      <c r="H103" s="2" t="n">
        <f aca="false">ROUNDUP(E103,1)</f>
        <v>0</v>
      </c>
      <c r="I103" s="2" t="n">
        <f aca="false">ROUNDUP(F103,2)</f>
        <v>0</v>
      </c>
      <c r="N103" s="2" t="n">
        <f aca="false">FLOOR(H103/$K$7,1)</f>
        <v>0</v>
      </c>
      <c r="O103" s="2" t="n">
        <f aca="false">FLOOR(I103/$K$8,1)</f>
        <v>0</v>
      </c>
      <c r="P103" s="0" t="str">
        <f aca="false">CONCATENATE(N103,"-",O103)</f>
        <v>0-0</v>
      </c>
    </row>
    <row r="104" customFormat="false" ht="13.5" hidden="false" customHeight="false" outlineLevel="0" collapsed="false">
      <c r="E104" s="1"/>
      <c r="F104" s="1"/>
      <c r="H104" s="2" t="n">
        <f aca="false">ROUNDUP(E104,1)</f>
        <v>0</v>
      </c>
      <c r="I104" s="2" t="n">
        <f aca="false">ROUNDUP(F104,2)</f>
        <v>0</v>
      </c>
      <c r="N104" s="2" t="n">
        <f aca="false">FLOOR(H104/$K$7,1)</f>
        <v>0</v>
      </c>
      <c r="O104" s="2" t="n">
        <f aca="false">FLOOR(I104/$K$8,1)</f>
        <v>0</v>
      </c>
      <c r="P104" s="0" t="str">
        <f aca="false">CONCATENATE(N104,"-",O104)</f>
        <v>0-0</v>
      </c>
    </row>
    <row r="105" customFormat="false" ht="13.5" hidden="false" customHeight="false" outlineLevel="0" collapsed="false">
      <c r="E105" s="1"/>
      <c r="F105" s="1"/>
      <c r="H105" s="2" t="n">
        <f aca="false">ROUNDUP(E105,1)</f>
        <v>0</v>
      </c>
      <c r="I105" s="2" t="n">
        <f aca="false">ROUNDUP(F105,2)</f>
        <v>0</v>
      </c>
      <c r="N105" s="2" t="n">
        <f aca="false">FLOOR(H105/$K$7,1)</f>
        <v>0</v>
      </c>
      <c r="O105" s="2" t="n">
        <f aca="false">FLOOR(I105/$K$8,1)</f>
        <v>0</v>
      </c>
      <c r="P105" s="0" t="str">
        <f aca="false">CONCATENATE(N105,"-",O105)</f>
        <v>0-0</v>
      </c>
    </row>
    <row r="106" customFormat="false" ht="13.5" hidden="false" customHeight="false" outlineLevel="0" collapsed="false">
      <c r="E106" s="1"/>
      <c r="F106" s="1"/>
      <c r="H106" s="2" t="n">
        <f aca="false">ROUNDUP(E106,1)</f>
        <v>0</v>
      </c>
      <c r="I106" s="2" t="n">
        <f aca="false">ROUNDUP(F106,2)</f>
        <v>0</v>
      </c>
      <c r="N106" s="2" t="n">
        <f aca="false">FLOOR(H106/$K$7,1)</f>
        <v>0</v>
      </c>
      <c r="O106" s="2" t="n">
        <f aca="false">FLOOR(I106/$K$8,1)</f>
        <v>0</v>
      </c>
      <c r="P106" s="0" t="str">
        <f aca="false">CONCATENATE(N106,"-",O106)</f>
        <v>0-0</v>
      </c>
    </row>
    <row r="107" customFormat="false" ht="13.5" hidden="false" customHeight="false" outlineLevel="0" collapsed="false">
      <c r="E107" s="1"/>
      <c r="F107" s="1"/>
      <c r="H107" s="2" t="n">
        <f aca="false">ROUNDUP(E107,1)</f>
        <v>0</v>
      </c>
      <c r="I107" s="2" t="n">
        <f aca="false">ROUNDUP(F107,2)</f>
        <v>0</v>
      </c>
      <c r="N107" s="2" t="n">
        <f aca="false">FLOOR(H107/$K$7,1)</f>
        <v>0</v>
      </c>
      <c r="O107" s="2" t="n">
        <f aca="false">FLOOR(I107/$K$8,1)</f>
        <v>0</v>
      </c>
      <c r="P107" s="0" t="str">
        <f aca="false">CONCATENATE(N107,"-",O107)</f>
        <v>0-0</v>
      </c>
    </row>
    <row r="108" customFormat="false" ht="13.5" hidden="false" customHeight="false" outlineLevel="0" collapsed="false">
      <c r="E108" s="1"/>
      <c r="F108" s="1"/>
      <c r="H108" s="2" t="n">
        <f aca="false">ROUNDUP(E108,1)</f>
        <v>0</v>
      </c>
      <c r="I108" s="2" t="n">
        <f aca="false">ROUNDUP(F108,2)</f>
        <v>0</v>
      </c>
      <c r="N108" s="2" t="n">
        <f aca="false">FLOOR(H108/$K$7,1)</f>
        <v>0</v>
      </c>
      <c r="O108" s="2" t="n">
        <f aca="false">FLOOR(I108/$K$8,1)</f>
        <v>0</v>
      </c>
      <c r="P108" s="0" t="str">
        <f aca="false">CONCATENATE(N108,"-",O108)</f>
        <v>0-0</v>
      </c>
    </row>
    <row r="109" customFormat="false" ht="13.5" hidden="false" customHeight="false" outlineLevel="0" collapsed="false">
      <c r="E109" s="1"/>
      <c r="F109" s="1"/>
      <c r="H109" s="2" t="n">
        <f aca="false">ROUNDUP(E109,1)</f>
        <v>0</v>
      </c>
      <c r="I109" s="2" t="n">
        <f aca="false">ROUNDUP(F109,2)</f>
        <v>0</v>
      </c>
      <c r="N109" s="2" t="n">
        <f aca="false">FLOOR(H109/$K$7,1)</f>
        <v>0</v>
      </c>
      <c r="O109" s="2" t="n">
        <f aca="false">FLOOR(I109/$K$8,1)</f>
        <v>0</v>
      </c>
      <c r="P109" s="0" t="str">
        <f aca="false">CONCATENATE(N109,"-",O109)</f>
        <v>0-0</v>
      </c>
    </row>
    <row r="110" customFormat="false" ht="13.5" hidden="false" customHeight="false" outlineLevel="0" collapsed="false">
      <c r="E110" s="1"/>
      <c r="F110" s="1"/>
      <c r="H110" s="2" t="n">
        <f aca="false">ROUNDUP(E110,1)</f>
        <v>0</v>
      </c>
      <c r="I110" s="2" t="n">
        <f aca="false">ROUNDUP(F110,2)</f>
        <v>0</v>
      </c>
      <c r="N110" s="2" t="n">
        <f aca="false">FLOOR(H110/$K$7,1)</f>
        <v>0</v>
      </c>
      <c r="O110" s="2" t="n">
        <f aca="false">FLOOR(I110/$K$8,1)</f>
        <v>0</v>
      </c>
      <c r="P110" s="0" t="str">
        <f aca="false">CONCATENATE(N110,"-",O110)</f>
        <v>0-0</v>
      </c>
    </row>
    <row r="111" customFormat="false" ht="13.5" hidden="false" customHeight="false" outlineLevel="0" collapsed="false">
      <c r="E111" s="1"/>
      <c r="F111" s="1"/>
      <c r="H111" s="2" t="n">
        <f aca="false">ROUNDUP(E111,1)</f>
        <v>0</v>
      </c>
      <c r="I111" s="2" t="n">
        <f aca="false">ROUNDUP(F111,2)</f>
        <v>0</v>
      </c>
      <c r="N111" s="2" t="n">
        <f aca="false">FLOOR(H111/$K$7,1)</f>
        <v>0</v>
      </c>
      <c r="O111" s="2" t="n">
        <f aca="false">FLOOR(I111/$K$8,1)</f>
        <v>0</v>
      </c>
      <c r="P111" s="0" t="str">
        <f aca="false">CONCATENATE(N111,"-",O111)</f>
        <v>0-0</v>
      </c>
    </row>
    <row r="112" customFormat="false" ht="13.5" hidden="false" customHeight="false" outlineLevel="0" collapsed="false">
      <c r="E112" s="1"/>
      <c r="F112" s="1"/>
      <c r="H112" s="2" t="n">
        <f aca="false">ROUNDUP(E112,1)</f>
        <v>0</v>
      </c>
      <c r="I112" s="2" t="n">
        <f aca="false">ROUNDUP(F112,2)</f>
        <v>0</v>
      </c>
      <c r="N112" s="2" t="n">
        <f aca="false">FLOOR(H112/$K$7,1)</f>
        <v>0</v>
      </c>
      <c r="O112" s="2" t="n">
        <f aca="false">FLOOR(I112/$K$8,1)</f>
        <v>0</v>
      </c>
      <c r="P112" s="0" t="str">
        <f aca="false">CONCATENATE(N112,"-",O112)</f>
        <v>0-0</v>
      </c>
    </row>
    <row r="113" customFormat="false" ht="13.5" hidden="false" customHeight="false" outlineLevel="0" collapsed="false">
      <c r="E113" s="1"/>
      <c r="F113" s="1"/>
      <c r="H113" s="2" t="n">
        <f aca="false">ROUNDUP(E113,1)</f>
        <v>0</v>
      </c>
      <c r="I113" s="2" t="n">
        <f aca="false">ROUNDUP(F113,2)</f>
        <v>0</v>
      </c>
      <c r="N113" s="2" t="n">
        <f aca="false">FLOOR(H113/$K$7,1)</f>
        <v>0</v>
      </c>
      <c r="O113" s="2" t="n">
        <f aca="false">FLOOR(I113/$K$8,1)</f>
        <v>0</v>
      </c>
      <c r="P113" s="0" t="str">
        <f aca="false">CONCATENATE(N113,"-",O113)</f>
        <v>0-0</v>
      </c>
    </row>
    <row r="114" customFormat="false" ht="13.5" hidden="false" customHeight="false" outlineLevel="0" collapsed="false">
      <c r="E114" s="1"/>
      <c r="F114" s="1"/>
      <c r="H114" s="2" t="n">
        <f aca="false">ROUNDUP(E114,1)</f>
        <v>0</v>
      </c>
      <c r="I114" s="2" t="n">
        <f aca="false">ROUNDUP(F114,2)</f>
        <v>0</v>
      </c>
      <c r="N114" s="2" t="n">
        <f aca="false">FLOOR(H114/$K$7,1)</f>
        <v>0</v>
      </c>
      <c r="O114" s="2" t="n">
        <f aca="false">FLOOR(I114/$K$8,1)</f>
        <v>0</v>
      </c>
      <c r="P114" s="0" t="str">
        <f aca="false">CONCATENATE(N114,"-",O114)</f>
        <v>0-0</v>
      </c>
    </row>
    <row r="115" customFormat="false" ht="13.5" hidden="false" customHeight="false" outlineLevel="0" collapsed="false">
      <c r="E115" s="1"/>
      <c r="F115" s="1"/>
      <c r="H115" s="2" t="n">
        <f aca="false">ROUNDUP(E115,1)</f>
        <v>0</v>
      </c>
      <c r="I115" s="2" t="n">
        <f aca="false">ROUNDUP(F115,2)</f>
        <v>0</v>
      </c>
      <c r="N115" s="2" t="n">
        <f aca="false">FLOOR(H115/$K$7,1)</f>
        <v>0</v>
      </c>
      <c r="O115" s="2" t="n">
        <f aca="false">FLOOR(I115/$K$8,1)</f>
        <v>0</v>
      </c>
      <c r="P115" s="0" t="str">
        <f aca="false">CONCATENATE(N115,"-",O115)</f>
        <v>0-0</v>
      </c>
    </row>
    <row r="116" customFormat="false" ht="13.5" hidden="false" customHeight="false" outlineLevel="0" collapsed="false">
      <c r="E116" s="1"/>
      <c r="F116" s="1"/>
      <c r="H116" s="2" t="n">
        <f aca="false">ROUNDUP(E116,1)</f>
        <v>0</v>
      </c>
      <c r="I116" s="2" t="n">
        <f aca="false">ROUNDUP(F116,2)</f>
        <v>0</v>
      </c>
      <c r="N116" s="2" t="n">
        <f aca="false">FLOOR(H116/$K$7,1)</f>
        <v>0</v>
      </c>
      <c r="O116" s="2" t="n">
        <f aca="false">FLOOR(I116/$K$8,1)</f>
        <v>0</v>
      </c>
      <c r="P116" s="0" t="str">
        <f aca="false">CONCATENATE(N116,"-",O116)</f>
        <v>0-0</v>
      </c>
    </row>
    <row r="117" customFormat="false" ht="13.5" hidden="false" customHeight="false" outlineLevel="0" collapsed="false">
      <c r="E117" s="1"/>
      <c r="F117" s="1"/>
      <c r="H117" s="2" t="n">
        <f aca="false">ROUNDUP(E117,1)</f>
        <v>0</v>
      </c>
      <c r="I117" s="2" t="n">
        <f aca="false">ROUNDUP(F117,2)</f>
        <v>0</v>
      </c>
      <c r="N117" s="2" t="n">
        <f aca="false">FLOOR(H117/$K$7,1)</f>
        <v>0</v>
      </c>
      <c r="O117" s="2" t="n">
        <f aca="false">FLOOR(I117/$K$8,1)</f>
        <v>0</v>
      </c>
      <c r="P117" s="0" t="str">
        <f aca="false">CONCATENATE(N117,"-",O117)</f>
        <v>0-0</v>
      </c>
    </row>
    <row r="118" customFormat="false" ht="13.5" hidden="false" customHeight="false" outlineLevel="0" collapsed="false">
      <c r="E118" s="1"/>
      <c r="F118" s="1"/>
      <c r="H118" s="2" t="n">
        <f aca="false">ROUNDUP(E118,1)</f>
        <v>0</v>
      </c>
      <c r="I118" s="2" t="n">
        <f aca="false">ROUNDUP(F118,2)</f>
        <v>0</v>
      </c>
      <c r="N118" s="2" t="n">
        <f aca="false">FLOOR(H118/$K$7,1)</f>
        <v>0</v>
      </c>
      <c r="O118" s="2" t="n">
        <f aca="false">FLOOR(I118/$K$8,1)</f>
        <v>0</v>
      </c>
      <c r="P118" s="0" t="str">
        <f aca="false">CONCATENATE(N118,"-",O118)</f>
        <v>0-0</v>
      </c>
    </row>
    <row r="119" customFormat="false" ht="13.5" hidden="false" customHeight="false" outlineLevel="0" collapsed="false">
      <c r="E119" s="1"/>
      <c r="F119" s="1"/>
      <c r="H119" s="2" t="n">
        <f aca="false">ROUNDUP(E119,1)</f>
        <v>0</v>
      </c>
      <c r="I119" s="2" t="n">
        <f aca="false">ROUNDUP(F119,2)</f>
        <v>0</v>
      </c>
      <c r="N119" s="2" t="n">
        <f aca="false">FLOOR(H119/$K$7,1)</f>
        <v>0</v>
      </c>
      <c r="O119" s="2" t="n">
        <f aca="false">FLOOR(I119/$K$8,1)</f>
        <v>0</v>
      </c>
      <c r="P119" s="0" t="str">
        <f aca="false">CONCATENATE(N119,"-",O119)</f>
        <v>0-0</v>
      </c>
    </row>
    <row r="120" customFormat="false" ht="13.5" hidden="false" customHeight="false" outlineLevel="0" collapsed="false">
      <c r="E120" s="1"/>
      <c r="F120" s="1"/>
      <c r="H120" s="2" t="n">
        <f aca="false">ROUNDUP(E120,1)</f>
        <v>0</v>
      </c>
      <c r="I120" s="2" t="n">
        <f aca="false">ROUNDUP(F120,2)</f>
        <v>0</v>
      </c>
      <c r="N120" s="2" t="n">
        <f aca="false">FLOOR(H120/$K$7,1)</f>
        <v>0</v>
      </c>
      <c r="O120" s="2" t="n">
        <f aca="false">FLOOR(I120/$K$8,1)</f>
        <v>0</v>
      </c>
      <c r="P120" s="0" t="str">
        <f aca="false">CONCATENATE(N120,"-",O120)</f>
        <v>0-0</v>
      </c>
    </row>
    <row r="121" customFormat="false" ht="13.5" hidden="false" customHeight="false" outlineLevel="0" collapsed="false">
      <c r="E121" s="1"/>
      <c r="F121" s="1"/>
      <c r="H121" s="2" t="n">
        <f aca="false">ROUNDUP(E121,1)</f>
        <v>0</v>
      </c>
      <c r="I121" s="2" t="n">
        <f aca="false">ROUNDUP(F121,2)</f>
        <v>0</v>
      </c>
      <c r="N121" s="2" t="n">
        <f aca="false">FLOOR(H121/$K$7,1)</f>
        <v>0</v>
      </c>
      <c r="O121" s="2" t="n">
        <f aca="false">FLOOR(I121/$K$8,1)</f>
        <v>0</v>
      </c>
      <c r="P121" s="0" t="str">
        <f aca="false">CONCATENATE(N121,"-",O121)</f>
        <v>0-0</v>
      </c>
    </row>
    <row r="122" customFormat="false" ht="13.5" hidden="false" customHeight="false" outlineLevel="0" collapsed="false">
      <c r="E122" s="1"/>
      <c r="F122" s="1"/>
      <c r="H122" s="2" t="n">
        <f aca="false">ROUNDUP(E122,1)</f>
        <v>0</v>
      </c>
      <c r="I122" s="2" t="n">
        <f aca="false">ROUNDUP(F122,2)</f>
        <v>0</v>
      </c>
      <c r="N122" s="2" t="n">
        <f aca="false">FLOOR(H122/$K$7,1)</f>
        <v>0</v>
      </c>
      <c r="O122" s="2" t="n">
        <f aca="false">FLOOR(I122/$K$8,1)</f>
        <v>0</v>
      </c>
      <c r="P122" s="0" t="str">
        <f aca="false">CONCATENATE(N122,"-",O122)</f>
        <v>0-0</v>
      </c>
    </row>
    <row r="123" customFormat="false" ht="13.5" hidden="false" customHeight="false" outlineLevel="0" collapsed="false">
      <c r="E123" s="1"/>
      <c r="F123" s="1"/>
      <c r="H123" s="2" t="n">
        <f aca="false">ROUNDUP(E123,1)</f>
        <v>0</v>
      </c>
      <c r="I123" s="2" t="n">
        <f aca="false">ROUNDUP(F123,2)</f>
        <v>0</v>
      </c>
      <c r="N123" s="2" t="n">
        <f aca="false">FLOOR(H123/$K$7,1)</f>
        <v>0</v>
      </c>
      <c r="O123" s="2" t="n">
        <f aca="false">FLOOR(I123/$K$8,1)</f>
        <v>0</v>
      </c>
      <c r="P123" s="0" t="str">
        <f aca="false">CONCATENATE(N123,"-",O123)</f>
        <v>0-0</v>
      </c>
    </row>
    <row r="124" customFormat="false" ht="13.5" hidden="false" customHeight="false" outlineLevel="0" collapsed="false">
      <c r="E124" s="1"/>
      <c r="F124" s="1"/>
      <c r="H124" s="2" t="n">
        <f aca="false">ROUNDUP(E124,1)</f>
        <v>0</v>
      </c>
      <c r="I124" s="2" t="n">
        <f aca="false">ROUNDUP(F124,2)</f>
        <v>0</v>
      </c>
      <c r="N124" s="2" t="n">
        <f aca="false">FLOOR(H124/$K$7,1)</f>
        <v>0</v>
      </c>
      <c r="O124" s="2" t="n">
        <f aca="false">FLOOR(I124/$K$8,1)</f>
        <v>0</v>
      </c>
      <c r="P124" s="0" t="str">
        <f aca="false">CONCATENATE(N124,"-",O124)</f>
        <v>0-0</v>
      </c>
    </row>
    <row r="125" customFormat="false" ht="13.5" hidden="false" customHeight="false" outlineLevel="0" collapsed="false">
      <c r="E125" s="1"/>
      <c r="F125" s="1"/>
      <c r="H125" s="2" t="n">
        <f aca="false">ROUNDUP(E125,1)</f>
        <v>0</v>
      </c>
      <c r="I125" s="2" t="n">
        <f aca="false">ROUNDUP(F125,2)</f>
        <v>0</v>
      </c>
      <c r="N125" s="2" t="n">
        <f aca="false">FLOOR(H125/$K$7,1)</f>
        <v>0</v>
      </c>
      <c r="O125" s="2" t="n">
        <f aca="false">FLOOR(I125/$K$8,1)</f>
        <v>0</v>
      </c>
      <c r="P125" s="0" t="str">
        <f aca="false">CONCATENATE(N125,"-",O125)</f>
        <v>0-0</v>
      </c>
    </row>
    <row r="126" customFormat="false" ht="13.5" hidden="false" customHeight="false" outlineLevel="0" collapsed="false">
      <c r="E126" s="1"/>
      <c r="F126" s="1"/>
      <c r="H126" s="2" t="n">
        <f aca="false">ROUNDUP(E126,1)</f>
        <v>0</v>
      </c>
      <c r="I126" s="2" t="n">
        <f aca="false">ROUNDUP(F126,2)</f>
        <v>0</v>
      </c>
      <c r="N126" s="2" t="n">
        <f aca="false">FLOOR(H126/$K$7,1)</f>
        <v>0</v>
      </c>
      <c r="O126" s="2" t="n">
        <f aca="false">FLOOR(I126/$K$8,1)</f>
        <v>0</v>
      </c>
      <c r="P126" s="0" t="str">
        <f aca="false">CONCATENATE(N126,"-",O126)</f>
        <v>0-0</v>
      </c>
    </row>
    <row r="127" customFormat="false" ht="13.5" hidden="false" customHeight="false" outlineLevel="0" collapsed="false">
      <c r="E127" s="1"/>
      <c r="F127" s="1"/>
      <c r="H127" s="2" t="n">
        <f aca="false">ROUNDUP(E127,1)</f>
        <v>0</v>
      </c>
      <c r="I127" s="2" t="n">
        <f aca="false">ROUNDUP(F127,2)</f>
        <v>0</v>
      </c>
      <c r="N127" s="2" t="n">
        <f aca="false">FLOOR(H127/$K$7,1)</f>
        <v>0</v>
      </c>
      <c r="O127" s="2" t="n">
        <f aca="false">FLOOR(I127/$K$8,1)</f>
        <v>0</v>
      </c>
      <c r="P127" s="0" t="str">
        <f aca="false">CONCATENATE(N127,"-",O127)</f>
        <v>0-0</v>
      </c>
    </row>
    <row r="128" customFormat="false" ht="13.5" hidden="false" customHeight="false" outlineLevel="0" collapsed="false">
      <c r="E128" s="1"/>
      <c r="F128" s="1"/>
      <c r="H128" s="2" t="n">
        <f aca="false">ROUNDUP(E128,1)</f>
        <v>0</v>
      </c>
      <c r="I128" s="2" t="n">
        <f aca="false">ROUNDUP(F128,2)</f>
        <v>0</v>
      </c>
      <c r="N128" s="2" t="n">
        <f aca="false">FLOOR(H128/$K$7,1)</f>
        <v>0</v>
      </c>
      <c r="O128" s="2" t="n">
        <f aca="false">FLOOR(I128/$K$8,1)</f>
        <v>0</v>
      </c>
      <c r="P128" s="0" t="str">
        <f aca="false">CONCATENATE(N128,"-",O128)</f>
        <v>0-0</v>
      </c>
    </row>
    <row r="129" customFormat="false" ht="13.5" hidden="false" customHeight="false" outlineLevel="0" collapsed="false">
      <c r="E129" s="1"/>
      <c r="F129" s="1"/>
      <c r="H129" s="2" t="n">
        <f aca="false">ROUNDUP(E129,1)</f>
        <v>0</v>
      </c>
      <c r="I129" s="2" t="n">
        <f aca="false">ROUNDUP(F129,2)</f>
        <v>0</v>
      </c>
      <c r="N129" s="2" t="n">
        <f aca="false">FLOOR(H129/$K$7,1)</f>
        <v>0</v>
      </c>
      <c r="O129" s="2" t="n">
        <f aca="false">FLOOR(I129/$K$8,1)</f>
        <v>0</v>
      </c>
      <c r="P129" s="0" t="str">
        <f aca="false">CONCATENATE(N129,"-",O129)</f>
        <v>0-0</v>
      </c>
    </row>
    <row r="130" customFormat="false" ht="13.5" hidden="false" customHeight="false" outlineLevel="0" collapsed="false">
      <c r="E130" s="1"/>
      <c r="F130" s="1"/>
      <c r="H130" s="2" t="n">
        <f aca="false">ROUNDUP(E130,1)</f>
        <v>0</v>
      </c>
      <c r="I130" s="2" t="n">
        <f aca="false">ROUNDUP(F130,2)</f>
        <v>0</v>
      </c>
      <c r="N130" s="2" t="n">
        <f aca="false">FLOOR(H130/$K$7,1)</f>
        <v>0</v>
      </c>
      <c r="O130" s="2" t="n">
        <f aca="false">FLOOR(I130/$K$8,1)</f>
        <v>0</v>
      </c>
      <c r="P130" s="0" t="str">
        <f aca="false">CONCATENATE(N130,"-",O130)</f>
        <v>0-0</v>
      </c>
    </row>
    <row r="131" customFormat="false" ht="13.5" hidden="false" customHeight="false" outlineLevel="0" collapsed="false">
      <c r="E131" s="1"/>
      <c r="F131" s="1"/>
      <c r="H131" s="2" t="n">
        <f aca="false">ROUNDUP(E131,1)</f>
        <v>0</v>
      </c>
      <c r="I131" s="2" t="n">
        <f aca="false">ROUNDUP(F131,2)</f>
        <v>0</v>
      </c>
      <c r="N131" s="2" t="n">
        <f aca="false">FLOOR(H131/$K$7,1)</f>
        <v>0</v>
      </c>
      <c r="O131" s="2" t="n">
        <f aca="false">FLOOR(I131/$K$8,1)</f>
        <v>0</v>
      </c>
      <c r="P131" s="0" t="str">
        <f aca="false">CONCATENATE(N131,"-",O131)</f>
        <v>0-0</v>
      </c>
    </row>
    <row r="132" customFormat="false" ht="13.5" hidden="false" customHeight="false" outlineLevel="0" collapsed="false">
      <c r="E132" s="1"/>
      <c r="F132" s="1"/>
      <c r="H132" s="2" t="n">
        <f aca="false">ROUNDUP(E132,1)</f>
        <v>0</v>
      </c>
      <c r="I132" s="2" t="n">
        <f aca="false">ROUNDUP(F132,2)</f>
        <v>0</v>
      </c>
      <c r="N132" s="2" t="n">
        <f aca="false">FLOOR(H132/$K$7,1)</f>
        <v>0</v>
      </c>
      <c r="O132" s="2" t="n">
        <f aca="false">FLOOR(I132/$K$8,1)</f>
        <v>0</v>
      </c>
      <c r="P132" s="0" t="str">
        <f aca="false">CONCATENATE(N132,"-",O132)</f>
        <v>0-0</v>
      </c>
    </row>
    <row r="133" customFormat="false" ht="13.5" hidden="false" customHeight="false" outlineLevel="0" collapsed="false">
      <c r="E133" s="1"/>
      <c r="F133" s="1"/>
      <c r="H133" s="2" t="n">
        <f aca="false">ROUNDUP(E133,1)</f>
        <v>0</v>
      </c>
      <c r="I133" s="2" t="n">
        <f aca="false">ROUNDUP(F133,2)</f>
        <v>0</v>
      </c>
      <c r="N133" s="2" t="n">
        <f aca="false">FLOOR(H133/$K$7,1)</f>
        <v>0</v>
      </c>
      <c r="O133" s="2" t="n">
        <f aca="false">FLOOR(I133/$K$8,1)</f>
        <v>0</v>
      </c>
      <c r="P133" s="0" t="str">
        <f aca="false">CONCATENATE(N133,"-",O133)</f>
        <v>0-0</v>
      </c>
    </row>
    <row r="134" customFormat="false" ht="13.5" hidden="false" customHeight="false" outlineLevel="0" collapsed="false">
      <c r="E134" s="1"/>
      <c r="F134" s="1"/>
      <c r="H134" s="2" t="n">
        <f aca="false">ROUNDUP(E134,1)</f>
        <v>0</v>
      </c>
      <c r="I134" s="2" t="n">
        <f aca="false">ROUNDUP(F134,2)</f>
        <v>0</v>
      </c>
      <c r="N134" s="2" t="n">
        <f aca="false">FLOOR(H134/$K$7,1)</f>
        <v>0</v>
      </c>
      <c r="O134" s="2" t="n">
        <f aca="false">FLOOR(I134/$K$8,1)</f>
        <v>0</v>
      </c>
      <c r="P134" s="0" t="str">
        <f aca="false">CONCATENATE(N134,"-",O134)</f>
        <v>0-0</v>
      </c>
    </row>
    <row r="135" customFormat="false" ht="13.5" hidden="false" customHeight="false" outlineLevel="0" collapsed="false">
      <c r="E135" s="1"/>
      <c r="F135" s="1"/>
      <c r="H135" s="2" t="n">
        <f aca="false">ROUNDUP(E135,1)</f>
        <v>0</v>
      </c>
      <c r="I135" s="2" t="n">
        <f aca="false">ROUNDUP(F135,2)</f>
        <v>0</v>
      </c>
      <c r="N135" s="2" t="n">
        <f aca="false">FLOOR(H135/$K$7,1)</f>
        <v>0</v>
      </c>
      <c r="O135" s="2" t="n">
        <f aca="false">FLOOR(I135/$K$8,1)</f>
        <v>0</v>
      </c>
      <c r="P135" s="0" t="str">
        <f aca="false">CONCATENATE(N135,"-",O135)</f>
        <v>0-0</v>
      </c>
    </row>
    <row r="136" customFormat="false" ht="13.5" hidden="false" customHeight="false" outlineLevel="0" collapsed="false">
      <c r="E136" s="1"/>
      <c r="F136" s="1"/>
      <c r="H136" s="2" t="n">
        <f aca="false">ROUNDUP(E136,1)</f>
        <v>0</v>
      </c>
      <c r="I136" s="2" t="n">
        <f aca="false">ROUNDUP(F136,2)</f>
        <v>0</v>
      </c>
      <c r="N136" s="2" t="n">
        <f aca="false">FLOOR(H136/$K$7,1)</f>
        <v>0</v>
      </c>
      <c r="O136" s="2" t="n">
        <f aca="false">FLOOR(I136/$K$8,1)</f>
        <v>0</v>
      </c>
      <c r="P136" s="0" t="str">
        <f aca="false">CONCATENATE(N136,"-",O136)</f>
        <v>0-0</v>
      </c>
    </row>
    <row r="137" customFormat="false" ht="13.5" hidden="false" customHeight="false" outlineLevel="0" collapsed="false">
      <c r="E137" s="1"/>
      <c r="F137" s="1"/>
      <c r="H137" s="2" t="n">
        <f aca="false">ROUNDUP(E137,1)</f>
        <v>0</v>
      </c>
      <c r="I137" s="2" t="n">
        <f aca="false">ROUNDUP(F137,2)</f>
        <v>0</v>
      </c>
      <c r="N137" s="2" t="n">
        <f aca="false">FLOOR(H137/$K$7,1)</f>
        <v>0</v>
      </c>
      <c r="O137" s="2" t="n">
        <f aca="false">FLOOR(I137/$K$8,1)</f>
        <v>0</v>
      </c>
      <c r="P137" s="0" t="str">
        <f aca="false">CONCATENATE(N137,"-",O137)</f>
        <v>0-0</v>
      </c>
    </row>
    <row r="138" customFormat="false" ht="13.5" hidden="false" customHeight="false" outlineLevel="0" collapsed="false">
      <c r="E138" s="1"/>
      <c r="F138" s="1"/>
      <c r="H138" s="2" t="n">
        <f aca="false">ROUNDUP(E138,1)</f>
        <v>0</v>
      </c>
      <c r="I138" s="2" t="n">
        <f aca="false">ROUNDUP(F138,2)</f>
        <v>0</v>
      </c>
      <c r="N138" s="2" t="n">
        <f aca="false">FLOOR(H138/$K$7,1)</f>
        <v>0</v>
      </c>
      <c r="O138" s="2" t="n">
        <f aca="false">FLOOR(I138/$K$8,1)</f>
        <v>0</v>
      </c>
      <c r="P138" s="0" t="str">
        <f aca="false">CONCATENATE(N138,"-",O138)</f>
        <v>0-0</v>
      </c>
    </row>
    <row r="139" customFormat="false" ht="13.5" hidden="false" customHeight="false" outlineLevel="0" collapsed="false">
      <c r="E139" s="1"/>
      <c r="F139" s="1"/>
      <c r="H139" s="2" t="n">
        <f aca="false">ROUNDUP(E139,1)</f>
        <v>0</v>
      </c>
      <c r="I139" s="2" t="n">
        <f aca="false">ROUNDUP(F139,2)</f>
        <v>0</v>
      </c>
      <c r="N139" s="2" t="n">
        <f aca="false">FLOOR(H139/$K$7,1)</f>
        <v>0</v>
      </c>
      <c r="O139" s="2" t="n">
        <f aca="false">FLOOR(I139/$K$8,1)</f>
        <v>0</v>
      </c>
      <c r="P139" s="0" t="str">
        <f aca="false">CONCATENATE(N139,"-",O139)</f>
        <v>0-0</v>
      </c>
    </row>
    <row r="140" customFormat="false" ht="13.5" hidden="false" customHeight="false" outlineLevel="0" collapsed="false">
      <c r="E140" s="1"/>
      <c r="F140" s="1"/>
      <c r="H140" s="2" t="n">
        <f aca="false">ROUNDUP(E140,1)</f>
        <v>0</v>
      </c>
      <c r="I140" s="2" t="n">
        <f aca="false">ROUNDUP(F140,2)</f>
        <v>0</v>
      </c>
      <c r="N140" s="2" t="n">
        <f aca="false">FLOOR(H140/$K$7,1)</f>
        <v>0</v>
      </c>
      <c r="O140" s="2" t="n">
        <f aca="false">FLOOR(I140/$K$8,1)</f>
        <v>0</v>
      </c>
      <c r="P140" s="0" t="str">
        <f aca="false">CONCATENATE(N140,"-",O140)</f>
        <v>0-0</v>
      </c>
    </row>
    <row r="141" customFormat="false" ht="13.5" hidden="false" customHeight="false" outlineLevel="0" collapsed="false">
      <c r="E141" s="1"/>
      <c r="F141" s="1"/>
      <c r="H141" s="2" t="n">
        <f aca="false">ROUNDUP(E141,1)</f>
        <v>0</v>
      </c>
      <c r="I141" s="2" t="n">
        <f aca="false">ROUNDUP(F141,2)</f>
        <v>0</v>
      </c>
      <c r="N141" s="2" t="n">
        <f aca="false">FLOOR(H141/$K$7,1)</f>
        <v>0</v>
      </c>
      <c r="O141" s="2" t="n">
        <f aca="false">FLOOR(I141/$K$8,1)</f>
        <v>0</v>
      </c>
      <c r="P141" s="0" t="str">
        <f aca="false">CONCATENATE(N141,"-",O141)</f>
        <v>0-0</v>
      </c>
    </row>
    <row r="142" customFormat="false" ht="13.5" hidden="false" customHeight="false" outlineLevel="0" collapsed="false">
      <c r="E142" s="1"/>
      <c r="F142" s="1"/>
      <c r="H142" s="2" t="n">
        <f aca="false">ROUNDUP(E142,1)</f>
        <v>0</v>
      </c>
      <c r="I142" s="2" t="n">
        <f aca="false">ROUNDUP(F142,2)</f>
        <v>0</v>
      </c>
      <c r="N142" s="2" t="n">
        <f aca="false">FLOOR(H142/$K$7,1)</f>
        <v>0</v>
      </c>
      <c r="O142" s="2" t="n">
        <f aca="false">FLOOR(I142/$K$8,1)</f>
        <v>0</v>
      </c>
      <c r="P142" s="0" t="str">
        <f aca="false">CONCATENATE(N142,"-",O142)</f>
        <v>0-0</v>
      </c>
    </row>
    <row r="143" customFormat="false" ht="13.5" hidden="false" customHeight="false" outlineLevel="0" collapsed="false">
      <c r="E143" s="1"/>
      <c r="F143" s="1"/>
      <c r="H143" s="2" t="n">
        <f aca="false">ROUNDUP(E143,1)</f>
        <v>0</v>
      </c>
      <c r="I143" s="2" t="n">
        <f aca="false">ROUNDUP(F143,2)</f>
        <v>0</v>
      </c>
      <c r="N143" s="2" t="n">
        <f aca="false">FLOOR(H143/$K$7,1)</f>
        <v>0</v>
      </c>
      <c r="O143" s="2" t="n">
        <f aca="false">FLOOR(I143/$K$8,1)</f>
        <v>0</v>
      </c>
      <c r="P143" s="0" t="str">
        <f aca="false">CONCATENATE(N143,"-",O143)</f>
        <v>0-0</v>
      </c>
    </row>
    <row r="144" customFormat="false" ht="13.5" hidden="false" customHeight="false" outlineLevel="0" collapsed="false">
      <c r="E144" s="1"/>
      <c r="F144" s="1"/>
      <c r="H144" s="2" t="n">
        <f aca="false">ROUNDUP(E144,1)</f>
        <v>0</v>
      </c>
      <c r="I144" s="2" t="n">
        <f aca="false">ROUNDUP(F144,2)</f>
        <v>0</v>
      </c>
      <c r="N144" s="2" t="n">
        <f aca="false">FLOOR(H144/$K$7,1)</f>
        <v>0</v>
      </c>
      <c r="O144" s="2" t="n">
        <f aca="false">FLOOR(I144/$K$8,1)</f>
        <v>0</v>
      </c>
      <c r="P144" s="0" t="str">
        <f aca="false">CONCATENATE(N144,"-",O144)</f>
        <v>0-0</v>
      </c>
    </row>
    <row r="145" customFormat="false" ht="13.5" hidden="false" customHeight="false" outlineLevel="0" collapsed="false">
      <c r="E145" s="1"/>
      <c r="F145" s="1"/>
      <c r="H145" s="2" t="n">
        <f aca="false">ROUNDUP(E145,1)</f>
        <v>0</v>
      </c>
      <c r="I145" s="2" t="n">
        <f aca="false">ROUNDUP(F145,2)</f>
        <v>0</v>
      </c>
      <c r="N145" s="2" t="n">
        <f aca="false">FLOOR(H145/$K$7,1)</f>
        <v>0</v>
      </c>
      <c r="O145" s="2" t="n">
        <f aca="false">FLOOR(I145/$K$8,1)</f>
        <v>0</v>
      </c>
      <c r="P145" s="0" t="str">
        <f aca="false">CONCATENATE(N145,"-",O145)</f>
        <v>0-0</v>
      </c>
    </row>
    <row r="146" customFormat="false" ht="13.5" hidden="false" customHeight="false" outlineLevel="0" collapsed="false">
      <c r="E146" s="1"/>
      <c r="F146" s="1"/>
      <c r="H146" s="2" t="n">
        <f aca="false">ROUNDUP(E146,1)</f>
        <v>0</v>
      </c>
      <c r="I146" s="2" t="n">
        <f aca="false">ROUNDUP(F146,2)</f>
        <v>0</v>
      </c>
      <c r="N146" s="2" t="n">
        <f aca="false">FLOOR(H146/$K$7,1)</f>
        <v>0</v>
      </c>
      <c r="O146" s="2" t="n">
        <f aca="false">FLOOR(I146/$K$8,1)</f>
        <v>0</v>
      </c>
      <c r="P146" s="0" t="str">
        <f aca="false">CONCATENATE(N146,"-",O146)</f>
        <v>0-0</v>
      </c>
    </row>
    <row r="147" customFormat="false" ht="13.5" hidden="false" customHeight="false" outlineLevel="0" collapsed="false">
      <c r="E147" s="1"/>
      <c r="F147" s="1"/>
      <c r="H147" s="2" t="n">
        <f aca="false">ROUNDUP(E147,1)</f>
        <v>0</v>
      </c>
      <c r="I147" s="2" t="n">
        <f aca="false">ROUNDUP(F147,2)</f>
        <v>0</v>
      </c>
      <c r="N147" s="2" t="n">
        <f aca="false">FLOOR(H147/$K$7,1)</f>
        <v>0</v>
      </c>
      <c r="O147" s="2" t="n">
        <f aca="false">FLOOR(I147/$K$8,1)</f>
        <v>0</v>
      </c>
      <c r="P147" s="0" t="str">
        <f aca="false">CONCATENATE(N147,"-",O147)</f>
        <v>0-0</v>
      </c>
    </row>
    <row r="148" customFormat="false" ht="13.5" hidden="false" customHeight="false" outlineLevel="0" collapsed="false">
      <c r="E148" s="1"/>
      <c r="F148" s="1"/>
      <c r="H148" s="2" t="n">
        <f aca="false">ROUNDUP(E148,1)</f>
        <v>0</v>
      </c>
      <c r="I148" s="2" t="n">
        <f aca="false">ROUNDUP(F148,2)</f>
        <v>0</v>
      </c>
      <c r="N148" s="2" t="n">
        <f aca="false">FLOOR(H148/$K$7,1)</f>
        <v>0</v>
      </c>
      <c r="O148" s="2" t="n">
        <f aca="false">FLOOR(I148/$K$8,1)</f>
        <v>0</v>
      </c>
      <c r="P148" s="0" t="str">
        <f aca="false">CONCATENATE(N148,"-",O148)</f>
        <v>0-0</v>
      </c>
    </row>
    <row r="149" customFormat="false" ht="13.5" hidden="false" customHeight="false" outlineLevel="0" collapsed="false">
      <c r="E149" s="1"/>
      <c r="F149" s="1"/>
      <c r="H149" s="2" t="n">
        <f aca="false">ROUNDUP(E149,1)</f>
        <v>0</v>
      </c>
      <c r="I149" s="2" t="n">
        <f aca="false">ROUNDUP(F149,2)</f>
        <v>0</v>
      </c>
      <c r="N149" s="2" t="n">
        <f aca="false">FLOOR(H149/$K$7,1)</f>
        <v>0</v>
      </c>
      <c r="O149" s="2" t="n">
        <f aca="false">FLOOR(I149/$K$8,1)</f>
        <v>0</v>
      </c>
      <c r="P149" s="0" t="str">
        <f aca="false">CONCATENATE(N149,"-",O149)</f>
        <v>0-0</v>
      </c>
    </row>
    <row r="150" customFormat="false" ht="13.5" hidden="false" customHeight="false" outlineLevel="0" collapsed="false">
      <c r="E150" s="1"/>
      <c r="F150" s="1"/>
      <c r="H150" s="2" t="n">
        <f aca="false">ROUNDUP(E150,1)</f>
        <v>0</v>
      </c>
      <c r="I150" s="2" t="n">
        <f aca="false">ROUNDUP(F150,2)</f>
        <v>0</v>
      </c>
      <c r="N150" s="2" t="n">
        <f aca="false">FLOOR(H150/$K$7,1)</f>
        <v>0</v>
      </c>
      <c r="O150" s="2" t="n">
        <f aca="false">FLOOR(I150/$K$8,1)</f>
        <v>0</v>
      </c>
      <c r="P150" s="0" t="str">
        <f aca="false">CONCATENATE(N150,"-",O150)</f>
        <v>0-0</v>
      </c>
    </row>
    <row r="151" customFormat="false" ht="13.5" hidden="false" customHeight="false" outlineLevel="0" collapsed="false">
      <c r="E151" s="1"/>
      <c r="F151" s="1"/>
      <c r="H151" s="2" t="n">
        <f aca="false">ROUNDUP(E151,1)</f>
        <v>0</v>
      </c>
      <c r="I151" s="2" t="n">
        <f aca="false">ROUNDUP(F151,2)</f>
        <v>0</v>
      </c>
      <c r="N151" s="2" t="n">
        <f aca="false">FLOOR(H151/$K$7,1)</f>
        <v>0</v>
      </c>
      <c r="O151" s="2" t="n">
        <f aca="false">FLOOR(I151/$K$8,1)</f>
        <v>0</v>
      </c>
      <c r="P151" s="0" t="str">
        <f aca="false">CONCATENATE(N151,"-",O151)</f>
        <v>0-0</v>
      </c>
    </row>
    <row r="152" customFormat="false" ht="13.5" hidden="false" customHeight="false" outlineLevel="0" collapsed="false">
      <c r="E152" s="1"/>
      <c r="F152" s="1"/>
      <c r="H152" s="2" t="n">
        <f aca="false">ROUNDUP(E152,1)</f>
        <v>0</v>
      </c>
      <c r="I152" s="2" t="n">
        <f aca="false">ROUNDUP(F152,2)</f>
        <v>0</v>
      </c>
      <c r="N152" s="2" t="n">
        <f aca="false">FLOOR(H152/$K$7,1)</f>
        <v>0</v>
      </c>
      <c r="O152" s="2" t="n">
        <f aca="false">FLOOR(I152/$K$8,1)</f>
        <v>0</v>
      </c>
      <c r="P152" s="0" t="str">
        <f aca="false">CONCATENATE(N152,"-",O152)</f>
        <v>0-0</v>
      </c>
    </row>
    <row r="153" customFormat="false" ht="13.5" hidden="false" customHeight="false" outlineLevel="0" collapsed="false">
      <c r="E153" s="1"/>
      <c r="F153" s="1"/>
      <c r="H153" s="2" t="n">
        <f aca="false">ROUNDUP(E153,1)</f>
        <v>0</v>
      </c>
      <c r="I153" s="2" t="n">
        <f aca="false">ROUNDUP(F153,2)</f>
        <v>0</v>
      </c>
      <c r="N153" s="2" t="n">
        <f aca="false">FLOOR(H153/$K$7,1)</f>
        <v>0</v>
      </c>
      <c r="O153" s="2" t="n">
        <f aca="false">FLOOR(I153/$K$8,1)</f>
        <v>0</v>
      </c>
      <c r="P153" s="0" t="str">
        <f aca="false">CONCATENATE(N153,"-",O153)</f>
        <v>0-0</v>
      </c>
    </row>
    <row r="154" customFormat="false" ht="13.5" hidden="false" customHeight="false" outlineLevel="0" collapsed="false">
      <c r="E154" s="1"/>
      <c r="F154" s="1"/>
      <c r="H154" s="2" t="n">
        <f aca="false">ROUNDUP(E154,1)</f>
        <v>0</v>
      </c>
      <c r="I154" s="2" t="n">
        <f aca="false">ROUNDUP(F154,2)</f>
        <v>0</v>
      </c>
      <c r="N154" s="2" t="n">
        <f aca="false">FLOOR(H154/$K$7,1)</f>
        <v>0</v>
      </c>
      <c r="O154" s="2" t="n">
        <f aca="false">FLOOR(I154/$K$8,1)</f>
        <v>0</v>
      </c>
      <c r="P154" s="0" t="str">
        <f aca="false">CONCATENATE(N154,"-",O154)</f>
        <v>0-0</v>
      </c>
    </row>
    <row r="155" customFormat="false" ht="13.5" hidden="false" customHeight="false" outlineLevel="0" collapsed="false">
      <c r="E155" s="1"/>
      <c r="F155" s="1"/>
      <c r="H155" s="2" t="n">
        <f aca="false">ROUNDUP(E155,1)</f>
        <v>0</v>
      </c>
      <c r="I155" s="2" t="n">
        <f aca="false">ROUNDUP(F155,2)</f>
        <v>0</v>
      </c>
      <c r="N155" s="2" t="n">
        <f aca="false">FLOOR(H155/$K$7,1)</f>
        <v>0</v>
      </c>
      <c r="O155" s="2" t="n">
        <f aca="false">FLOOR(I155/$K$8,1)</f>
        <v>0</v>
      </c>
      <c r="P155" s="0" t="str">
        <f aca="false">CONCATENATE(N155,"-",O155)</f>
        <v>0-0</v>
      </c>
    </row>
    <row r="156" customFormat="false" ht="13.5" hidden="false" customHeight="false" outlineLevel="0" collapsed="false">
      <c r="E156" s="1"/>
      <c r="F156" s="1"/>
      <c r="H156" s="2" t="n">
        <f aca="false">ROUNDUP(E156,1)</f>
        <v>0</v>
      </c>
      <c r="I156" s="2" t="n">
        <f aca="false">ROUNDUP(F156,2)</f>
        <v>0</v>
      </c>
      <c r="N156" s="2" t="n">
        <f aca="false">FLOOR(H156/$K$7,1)</f>
        <v>0</v>
      </c>
      <c r="O156" s="2" t="n">
        <f aca="false">FLOOR(I156/$K$8,1)</f>
        <v>0</v>
      </c>
      <c r="P156" s="0" t="str">
        <f aca="false">CONCATENATE(N156,"-",O156)</f>
        <v>0-0</v>
      </c>
    </row>
    <row r="157" customFormat="false" ht="13.5" hidden="false" customHeight="false" outlineLevel="0" collapsed="false">
      <c r="E157" s="1"/>
      <c r="F157" s="1"/>
      <c r="H157" s="2" t="n">
        <f aca="false">ROUNDUP(E157,1)</f>
        <v>0</v>
      </c>
      <c r="I157" s="2" t="n">
        <f aca="false">ROUNDUP(F157,2)</f>
        <v>0</v>
      </c>
      <c r="N157" s="2" t="n">
        <f aca="false">FLOOR(H157/$K$7,1)</f>
        <v>0</v>
      </c>
      <c r="O157" s="2" t="n">
        <f aca="false">FLOOR(I157/$K$8,1)</f>
        <v>0</v>
      </c>
      <c r="P157" s="0" t="str">
        <f aca="false">CONCATENATE(N157,"-",O157)</f>
        <v>0-0</v>
      </c>
    </row>
    <row r="158" customFormat="false" ht="13.5" hidden="false" customHeight="false" outlineLevel="0" collapsed="false">
      <c r="E158" s="1"/>
      <c r="F158" s="1"/>
      <c r="H158" s="2" t="n">
        <f aca="false">ROUNDUP(E158,1)</f>
        <v>0</v>
      </c>
      <c r="I158" s="2" t="n">
        <f aca="false">ROUNDUP(F158,2)</f>
        <v>0</v>
      </c>
      <c r="N158" s="2" t="n">
        <f aca="false">FLOOR(H158/$K$7,1)</f>
        <v>0</v>
      </c>
      <c r="O158" s="2" t="n">
        <f aca="false">FLOOR(I158/$K$8,1)</f>
        <v>0</v>
      </c>
      <c r="P158" s="0" t="str">
        <f aca="false">CONCATENATE(N158,"-",O158)</f>
        <v>0-0</v>
      </c>
    </row>
    <row r="159" customFormat="false" ht="13.5" hidden="false" customHeight="false" outlineLevel="0" collapsed="false">
      <c r="E159" s="1"/>
      <c r="F159" s="1"/>
      <c r="H159" s="2" t="n">
        <f aca="false">ROUNDUP(E159,1)</f>
        <v>0</v>
      </c>
      <c r="I159" s="2" t="n">
        <f aca="false">ROUNDUP(F159,2)</f>
        <v>0</v>
      </c>
      <c r="N159" s="2" t="n">
        <f aca="false">FLOOR(H159/$K$7,1)</f>
        <v>0</v>
      </c>
      <c r="O159" s="2" t="n">
        <f aca="false">FLOOR(I159/$K$8,1)</f>
        <v>0</v>
      </c>
      <c r="P159" s="0" t="str">
        <f aca="false">CONCATENATE(N159,"-",O159)</f>
        <v>0-0</v>
      </c>
    </row>
    <row r="160" customFormat="false" ht="13.5" hidden="false" customHeight="false" outlineLevel="0" collapsed="false">
      <c r="E160" s="1"/>
      <c r="F160" s="1"/>
      <c r="H160" s="2" t="n">
        <f aca="false">ROUNDUP(E160,1)</f>
        <v>0</v>
      </c>
      <c r="I160" s="2" t="n">
        <f aca="false">ROUNDUP(F160,2)</f>
        <v>0</v>
      </c>
      <c r="N160" s="2" t="n">
        <f aca="false">FLOOR(H160/$K$7,1)</f>
        <v>0</v>
      </c>
      <c r="O160" s="2" t="n">
        <f aca="false">FLOOR(I160/$K$8,1)</f>
        <v>0</v>
      </c>
      <c r="P160" s="0" t="str">
        <f aca="false">CONCATENATE(N160,"-",O160)</f>
        <v>0-0</v>
      </c>
    </row>
    <row r="161" customFormat="false" ht="13.5" hidden="false" customHeight="false" outlineLevel="0" collapsed="false">
      <c r="E161" s="1"/>
      <c r="F161" s="1"/>
      <c r="H161" s="2" t="n">
        <f aca="false">ROUNDUP(E161,1)</f>
        <v>0</v>
      </c>
      <c r="I161" s="2" t="n">
        <f aca="false">ROUNDUP(F161,2)</f>
        <v>0</v>
      </c>
      <c r="N161" s="2" t="n">
        <f aca="false">FLOOR(H161/$K$7,1)</f>
        <v>0</v>
      </c>
      <c r="O161" s="2" t="n">
        <f aca="false">FLOOR(I161/$K$8,1)</f>
        <v>0</v>
      </c>
      <c r="P161" s="0" t="str">
        <f aca="false">CONCATENATE(N161,"-",O161)</f>
        <v>0-0</v>
      </c>
    </row>
    <row r="162" customFormat="false" ht="13.5" hidden="false" customHeight="false" outlineLevel="0" collapsed="false">
      <c r="E162" s="1"/>
      <c r="F162" s="1"/>
      <c r="H162" s="2" t="n">
        <f aca="false">ROUNDUP(E162,1)</f>
        <v>0</v>
      </c>
      <c r="I162" s="2" t="n">
        <f aca="false">ROUNDUP(F162,2)</f>
        <v>0</v>
      </c>
      <c r="N162" s="2" t="n">
        <f aca="false">FLOOR(H162/$K$7,1)</f>
        <v>0</v>
      </c>
      <c r="O162" s="2" t="n">
        <f aca="false">FLOOR(I162/$K$8,1)</f>
        <v>0</v>
      </c>
      <c r="P162" s="0" t="str">
        <f aca="false">CONCATENATE(N162,"-",O162)</f>
        <v>0-0</v>
      </c>
    </row>
    <row r="163" customFormat="false" ht="13.5" hidden="false" customHeight="false" outlineLevel="0" collapsed="false">
      <c r="E163" s="1"/>
      <c r="F163" s="1"/>
      <c r="H163" s="2" t="n">
        <f aca="false">ROUNDUP(E163,1)</f>
        <v>0</v>
      </c>
      <c r="I163" s="2" t="n">
        <f aca="false">ROUNDUP(F163,2)</f>
        <v>0</v>
      </c>
      <c r="N163" s="2" t="n">
        <f aca="false">FLOOR(H163/$K$7,1)</f>
        <v>0</v>
      </c>
      <c r="O163" s="2" t="n">
        <f aca="false">FLOOR(I163/$K$8,1)</f>
        <v>0</v>
      </c>
      <c r="P163" s="0" t="str">
        <f aca="false">CONCATENATE(N163,"-",O163)</f>
        <v>0-0</v>
      </c>
    </row>
    <row r="164" customFormat="false" ht="13.5" hidden="false" customHeight="false" outlineLevel="0" collapsed="false">
      <c r="E164" s="1"/>
      <c r="F164" s="1"/>
      <c r="H164" s="2" t="n">
        <f aca="false">ROUNDUP(E164,1)</f>
        <v>0</v>
      </c>
      <c r="I164" s="2" t="n">
        <f aca="false">ROUNDUP(F164,2)</f>
        <v>0</v>
      </c>
      <c r="N164" s="2" t="n">
        <f aca="false">FLOOR(H164/$K$7,1)</f>
        <v>0</v>
      </c>
      <c r="O164" s="2" t="n">
        <f aca="false">FLOOR(I164/$K$8,1)</f>
        <v>0</v>
      </c>
      <c r="P164" s="0" t="str">
        <f aca="false">CONCATENATE(N164,"-",O164)</f>
        <v>0-0</v>
      </c>
    </row>
    <row r="165" customFormat="false" ht="13.5" hidden="false" customHeight="false" outlineLevel="0" collapsed="false">
      <c r="E165" s="1"/>
      <c r="F165" s="1"/>
      <c r="H165" s="2" t="n">
        <f aca="false">ROUNDUP(E165,1)</f>
        <v>0</v>
      </c>
      <c r="I165" s="2" t="n">
        <f aca="false">ROUNDUP(F165,2)</f>
        <v>0</v>
      </c>
      <c r="N165" s="2" t="n">
        <f aca="false">FLOOR(H165/$K$7,1)</f>
        <v>0</v>
      </c>
      <c r="O165" s="2" t="n">
        <f aca="false">FLOOR(I165/$K$8,1)</f>
        <v>0</v>
      </c>
      <c r="P165" s="0" t="str">
        <f aca="false">CONCATENATE(N165,"-",O165)</f>
        <v>0-0</v>
      </c>
    </row>
    <row r="166" customFormat="false" ht="13.5" hidden="false" customHeight="false" outlineLevel="0" collapsed="false">
      <c r="E166" s="1"/>
      <c r="F166" s="1"/>
      <c r="H166" s="2" t="n">
        <f aca="false">ROUNDUP(E166,1)</f>
        <v>0</v>
      </c>
      <c r="I166" s="2" t="n">
        <f aca="false">ROUNDUP(F166,2)</f>
        <v>0</v>
      </c>
      <c r="N166" s="2" t="n">
        <f aca="false">FLOOR(H166/$K$7,1)</f>
        <v>0</v>
      </c>
      <c r="O166" s="2" t="n">
        <f aca="false">FLOOR(I166/$K$8,1)</f>
        <v>0</v>
      </c>
      <c r="P166" s="0" t="str">
        <f aca="false">CONCATENATE(N166,"-",O166)</f>
        <v>0-0</v>
      </c>
    </row>
    <row r="167" customFormat="false" ht="13.5" hidden="false" customHeight="false" outlineLevel="0" collapsed="false">
      <c r="E167" s="1"/>
      <c r="F167" s="1"/>
      <c r="H167" s="2" t="n">
        <f aca="false">ROUNDUP(E167,1)</f>
        <v>0</v>
      </c>
      <c r="I167" s="2" t="n">
        <f aca="false">ROUNDUP(F167,2)</f>
        <v>0</v>
      </c>
      <c r="N167" s="2" t="n">
        <f aca="false">FLOOR(H167/$K$7,1)</f>
        <v>0</v>
      </c>
      <c r="O167" s="2" t="n">
        <f aca="false">FLOOR(I167/$K$8,1)</f>
        <v>0</v>
      </c>
      <c r="P167" s="0" t="str">
        <f aca="false">CONCATENATE(N167,"-",O167)</f>
        <v>0-0</v>
      </c>
    </row>
    <row r="168" customFormat="false" ht="13.5" hidden="false" customHeight="false" outlineLevel="0" collapsed="false">
      <c r="E168" s="1"/>
      <c r="F168" s="1"/>
      <c r="H168" s="2" t="n">
        <f aca="false">ROUNDUP(E168,1)</f>
        <v>0</v>
      </c>
      <c r="I168" s="2" t="n">
        <f aca="false">ROUNDUP(F168,2)</f>
        <v>0</v>
      </c>
      <c r="N168" s="2" t="n">
        <f aca="false">FLOOR(H168/$K$7,1)</f>
        <v>0</v>
      </c>
      <c r="O168" s="2" t="n">
        <f aca="false">FLOOR(I168/$K$8,1)</f>
        <v>0</v>
      </c>
      <c r="P168" s="0" t="str">
        <f aca="false">CONCATENATE(N168,"-",O168)</f>
        <v>0-0</v>
      </c>
    </row>
    <row r="169" customFormat="false" ht="13.5" hidden="false" customHeight="false" outlineLevel="0" collapsed="false">
      <c r="E169" s="1"/>
      <c r="F169" s="1"/>
      <c r="H169" s="2" t="n">
        <f aca="false">ROUNDUP(E169,1)</f>
        <v>0</v>
      </c>
      <c r="I169" s="2" t="n">
        <f aca="false">ROUNDUP(F169,2)</f>
        <v>0</v>
      </c>
      <c r="N169" s="2" t="n">
        <f aca="false">FLOOR(H169/$K$7,1)</f>
        <v>0</v>
      </c>
      <c r="O169" s="2" t="n">
        <f aca="false">FLOOR(I169/$K$8,1)</f>
        <v>0</v>
      </c>
      <c r="P169" s="0" t="str">
        <f aca="false">CONCATENATE(N169,"-",O169)</f>
        <v>0-0</v>
      </c>
    </row>
    <row r="170" customFormat="false" ht="13.5" hidden="false" customHeight="false" outlineLevel="0" collapsed="false">
      <c r="E170" s="1"/>
      <c r="F170" s="1"/>
      <c r="H170" s="2" t="n">
        <f aca="false">ROUNDUP(E170,1)</f>
        <v>0</v>
      </c>
      <c r="I170" s="2" t="n">
        <f aca="false">ROUNDUP(F170,2)</f>
        <v>0</v>
      </c>
      <c r="N170" s="2" t="n">
        <f aca="false">FLOOR(H170/$K$7,1)</f>
        <v>0</v>
      </c>
      <c r="O170" s="2" t="n">
        <f aca="false">FLOOR(I170/$K$8,1)</f>
        <v>0</v>
      </c>
      <c r="P170" s="0" t="str">
        <f aca="false">CONCATENATE(N170,"-",O170)</f>
        <v>0-0</v>
      </c>
    </row>
    <row r="171" customFormat="false" ht="13.5" hidden="false" customHeight="false" outlineLevel="0" collapsed="false">
      <c r="E171" s="1"/>
      <c r="F171" s="1"/>
      <c r="H171" s="2" t="n">
        <f aca="false">ROUNDUP(E171,1)</f>
        <v>0</v>
      </c>
      <c r="I171" s="2" t="n">
        <f aca="false">ROUNDUP(F171,2)</f>
        <v>0</v>
      </c>
      <c r="N171" s="2" t="n">
        <f aca="false">FLOOR(H171/$K$7,1)</f>
        <v>0</v>
      </c>
      <c r="O171" s="2" t="n">
        <f aca="false">FLOOR(I171/$K$8,1)</f>
        <v>0</v>
      </c>
      <c r="P171" s="0" t="str">
        <f aca="false">CONCATENATE(N171,"-",O171)</f>
        <v>0-0</v>
      </c>
    </row>
    <row r="172" customFormat="false" ht="13.5" hidden="false" customHeight="false" outlineLevel="0" collapsed="false">
      <c r="E172" s="1"/>
      <c r="F172" s="1"/>
      <c r="H172" s="2" t="n">
        <f aca="false">ROUNDUP(E172,1)</f>
        <v>0</v>
      </c>
      <c r="I172" s="2" t="n">
        <f aca="false">ROUNDUP(F172,2)</f>
        <v>0</v>
      </c>
      <c r="N172" s="2" t="n">
        <f aca="false">FLOOR(H172/$K$7,1)</f>
        <v>0</v>
      </c>
      <c r="O172" s="2" t="n">
        <f aca="false">FLOOR(I172/$K$8,1)</f>
        <v>0</v>
      </c>
      <c r="P172" s="0" t="str">
        <f aca="false">CONCATENATE(N172,"-",O172)</f>
        <v>0-0</v>
      </c>
    </row>
    <row r="173" customFormat="false" ht="13.5" hidden="false" customHeight="false" outlineLevel="0" collapsed="false">
      <c r="E173" s="1"/>
      <c r="F173" s="1"/>
      <c r="H173" s="2" t="n">
        <f aca="false">ROUNDUP(E173,1)</f>
        <v>0</v>
      </c>
      <c r="I173" s="2" t="n">
        <f aca="false">ROUNDUP(F173,2)</f>
        <v>0</v>
      </c>
      <c r="N173" s="2" t="n">
        <f aca="false">FLOOR(H173/$K$7,1)</f>
        <v>0</v>
      </c>
      <c r="O173" s="2" t="n">
        <f aca="false">FLOOR(I173/$K$8,1)</f>
        <v>0</v>
      </c>
      <c r="P173" s="0" t="str">
        <f aca="false">CONCATENATE(N173,"-",O173)</f>
        <v>0-0</v>
      </c>
    </row>
    <row r="174" customFormat="false" ht="13.5" hidden="false" customHeight="false" outlineLevel="0" collapsed="false">
      <c r="E174" s="1"/>
      <c r="F174" s="1"/>
      <c r="H174" s="2" t="n">
        <f aca="false">ROUNDUP(E174,1)</f>
        <v>0</v>
      </c>
      <c r="I174" s="2" t="n">
        <f aca="false">ROUNDUP(F174,2)</f>
        <v>0</v>
      </c>
      <c r="N174" s="2" t="n">
        <f aca="false">FLOOR(H174/$K$7,1)</f>
        <v>0</v>
      </c>
      <c r="O174" s="2" t="n">
        <f aca="false">FLOOR(I174/$K$8,1)</f>
        <v>0</v>
      </c>
      <c r="P174" s="0" t="str">
        <f aca="false">CONCATENATE(N174,"-",O174)</f>
        <v>0-0</v>
      </c>
    </row>
    <row r="175" customFormat="false" ht="13.5" hidden="false" customHeight="false" outlineLevel="0" collapsed="false">
      <c r="E175" s="1"/>
      <c r="F175" s="1"/>
      <c r="H175" s="2" t="n">
        <f aca="false">ROUNDUP(E175,1)</f>
        <v>0</v>
      </c>
      <c r="I175" s="2" t="n">
        <f aca="false">ROUNDUP(F175,2)</f>
        <v>0</v>
      </c>
      <c r="N175" s="2" t="n">
        <f aca="false">FLOOR(H175/$K$7,1)</f>
        <v>0</v>
      </c>
      <c r="O175" s="2" t="n">
        <f aca="false">FLOOR(I175/$K$8,1)</f>
        <v>0</v>
      </c>
      <c r="P175" s="0" t="str">
        <f aca="false">CONCATENATE(N175,"-",O175)</f>
        <v>0-0</v>
      </c>
    </row>
    <row r="176" customFormat="false" ht="13.5" hidden="false" customHeight="false" outlineLevel="0" collapsed="false">
      <c r="E176" s="1"/>
      <c r="F176" s="1"/>
      <c r="H176" s="2" t="n">
        <f aca="false">ROUNDUP(E176,1)</f>
        <v>0</v>
      </c>
      <c r="I176" s="2" t="n">
        <f aca="false">ROUNDUP(F176,2)</f>
        <v>0</v>
      </c>
      <c r="N176" s="2" t="n">
        <f aca="false">FLOOR(H176/$K$7,1)</f>
        <v>0</v>
      </c>
      <c r="O176" s="2" t="n">
        <f aca="false">FLOOR(I176/$K$8,1)</f>
        <v>0</v>
      </c>
      <c r="P176" s="0" t="str">
        <f aca="false">CONCATENATE(N176,"-",O176)</f>
        <v>0-0</v>
      </c>
    </row>
    <row r="177" customFormat="false" ht="13.5" hidden="false" customHeight="false" outlineLevel="0" collapsed="false">
      <c r="E177" s="1"/>
      <c r="F177" s="1"/>
      <c r="H177" s="2" t="n">
        <f aca="false">ROUNDUP(E177,1)</f>
        <v>0</v>
      </c>
      <c r="I177" s="2" t="n">
        <f aca="false">ROUNDUP(F177,2)</f>
        <v>0</v>
      </c>
      <c r="N177" s="2" t="n">
        <f aca="false">FLOOR(H177/$K$7,1)</f>
        <v>0</v>
      </c>
      <c r="O177" s="2" t="n">
        <f aca="false">FLOOR(I177/$K$8,1)</f>
        <v>0</v>
      </c>
      <c r="P177" s="0" t="str">
        <f aca="false">CONCATENATE(N177,"-",O177)</f>
        <v>0-0</v>
      </c>
    </row>
    <row r="178" customFormat="false" ht="13.5" hidden="false" customHeight="false" outlineLevel="0" collapsed="false">
      <c r="E178" s="1"/>
      <c r="F178" s="1"/>
      <c r="H178" s="2" t="n">
        <f aca="false">ROUNDUP(E178,1)</f>
        <v>0</v>
      </c>
      <c r="I178" s="2" t="n">
        <f aca="false">ROUNDUP(F178,2)</f>
        <v>0</v>
      </c>
      <c r="N178" s="2" t="n">
        <f aca="false">FLOOR(H178/$K$7,1)</f>
        <v>0</v>
      </c>
      <c r="O178" s="2" t="n">
        <f aca="false">FLOOR(I178/$K$8,1)</f>
        <v>0</v>
      </c>
      <c r="P178" s="0" t="str">
        <f aca="false">CONCATENATE(N178,"-",O178)</f>
        <v>0-0</v>
      </c>
    </row>
    <row r="179" customFormat="false" ht="13.5" hidden="false" customHeight="false" outlineLevel="0" collapsed="false">
      <c r="E179" s="1"/>
      <c r="F179" s="1"/>
      <c r="H179" s="2" t="n">
        <f aca="false">ROUNDUP(E179,1)</f>
        <v>0</v>
      </c>
      <c r="I179" s="2" t="n">
        <f aca="false">ROUNDUP(F179,2)</f>
        <v>0</v>
      </c>
      <c r="N179" s="2" t="n">
        <f aca="false">FLOOR(H179/$K$7,1)</f>
        <v>0</v>
      </c>
      <c r="O179" s="2" t="n">
        <f aca="false">FLOOR(I179/$K$8,1)</f>
        <v>0</v>
      </c>
      <c r="P179" s="0" t="str">
        <f aca="false">CONCATENATE(N179,"-",O179)</f>
        <v>0-0</v>
      </c>
    </row>
    <row r="180" customFormat="false" ht="13.5" hidden="false" customHeight="false" outlineLevel="0" collapsed="false">
      <c r="E180" s="1"/>
      <c r="F180" s="1"/>
      <c r="H180" s="2" t="n">
        <f aca="false">ROUNDUP(E180,1)</f>
        <v>0</v>
      </c>
      <c r="I180" s="2" t="n">
        <f aca="false">ROUNDUP(F180,2)</f>
        <v>0</v>
      </c>
      <c r="N180" s="2" t="n">
        <f aca="false">FLOOR(H180/$K$7,1)</f>
        <v>0</v>
      </c>
      <c r="O180" s="2" t="n">
        <f aca="false">FLOOR(I180/$K$8,1)</f>
        <v>0</v>
      </c>
      <c r="P180" s="0" t="str">
        <f aca="false">CONCATENATE(N180,"-",O180)</f>
        <v>0-0</v>
      </c>
    </row>
    <row r="181" customFormat="false" ht="13.5" hidden="false" customHeight="false" outlineLevel="0" collapsed="false">
      <c r="E181" s="1"/>
      <c r="F181" s="1"/>
      <c r="H181" s="2" t="n">
        <f aca="false">ROUNDUP(E181,1)</f>
        <v>0</v>
      </c>
      <c r="I181" s="2" t="n">
        <f aca="false">ROUNDUP(F181,2)</f>
        <v>0</v>
      </c>
      <c r="N181" s="2" t="n">
        <f aca="false">FLOOR(H181/$K$7,1)</f>
        <v>0</v>
      </c>
      <c r="O181" s="2" t="n">
        <f aca="false">FLOOR(I181/$K$8,1)</f>
        <v>0</v>
      </c>
      <c r="P181" s="0" t="str">
        <f aca="false">CONCATENATE(N181,"-",O181)</f>
        <v>0-0</v>
      </c>
    </row>
    <row r="182" customFormat="false" ht="13.5" hidden="false" customHeight="false" outlineLevel="0" collapsed="false">
      <c r="E182" s="1"/>
      <c r="F182" s="1"/>
      <c r="H182" s="2" t="n">
        <f aca="false">ROUNDUP(E182,1)</f>
        <v>0</v>
      </c>
      <c r="I182" s="2" t="n">
        <f aca="false">ROUNDUP(F182,2)</f>
        <v>0</v>
      </c>
      <c r="N182" s="2" t="n">
        <f aca="false">FLOOR(H182/$K$7,1)</f>
        <v>0</v>
      </c>
      <c r="O182" s="2" t="n">
        <f aca="false">FLOOR(I182/$K$8,1)</f>
        <v>0</v>
      </c>
      <c r="P182" s="0" t="str">
        <f aca="false">CONCATENATE(N182,"-",O182)</f>
        <v>0-0</v>
      </c>
    </row>
    <row r="183" customFormat="false" ht="13.5" hidden="false" customHeight="false" outlineLevel="0" collapsed="false">
      <c r="E183" s="1"/>
      <c r="F183" s="1"/>
      <c r="H183" s="2" t="n">
        <f aca="false">ROUNDUP(E183,1)</f>
        <v>0</v>
      </c>
      <c r="I183" s="2" t="n">
        <f aca="false">ROUNDUP(F183,2)</f>
        <v>0</v>
      </c>
      <c r="N183" s="2" t="n">
        <f aca="false">FLOOR(H183/$K$7,1)</f>
        <v>0</v>
      </c>
      <c r="O183" s="2" t="n">
        <f aca="false">FLOOR(I183/$K$8,1)</f>
        <v>0</v>
      </c>
      <c r="P183" s="0" t="str">
        <f aca="false">CONCATENATE(N183,"-",O183)</f>
        <v>0-0</v>
      </c>
    </row>
    <row r="184" customFormat="false" ht="13.5" hidden="false" customHeight="false" outlineLevel="0" collapsed="false">
      <c r="E184" s="1"/>
      <c r="F184" s="1"/>
      <c r="H184" s="2" t="n">
        <f aca="false">ROUNDUP(E184,1)</f>
        <v>0</v>
      </c>
      <c r="I184" s="2" t="n">
        <f aca="false">ROUNDUP(F184,2)</f>
        <v>0</v>
      </c>
      <c r="N184" s="2" t="n">
        <f aca="false">FLOOR(H184/$K$7,1)</f>
        <v>0</v>
      </c>
      <c r="O184" s="2" t="n">
        <f aca="false">FLOOR(I184/$K$8,1)</f>
        <v>0</v>
      </c>
      <c r="P184" s="0" t="str">
        <f aca="false">CONCATENATE(N184,"-",O184)</f>
        <v>0-0</v>
      </c>
    </row>
    <row r="185" customFormat="false" ht="13.5" hidden="false" customHeight="false" outlineLevel="0" collapsed="false">
      <c r="E185" s="1"/>
      <c r="F185" s="1"/>
      <c r="H185" s="2" t="n">
        <f aca="false">ROUNDUP(E185,1)</f>
        <v>0</v>
      </c>
      <c r="I185" s="2" t="n">
        <f aca="false">ROUNDUP(F185,2)</f>
        <v>0</v>
      </c>
      <c r="N185" s="2" t="n">
        <f aca="false">FLOOR(H185/$K$7,1)</f>
        <v>0</v>
      </c>
      <c r="O185" s="2" t="n">
        <f aca="false">FLOOR(I185/$K$8,1)</f>
        <v>0</v>
      </c>
      <c r="P185" s="0" t="str">
        <f aca="false">CONCATENATE(N185,"-",O185)</f>
        <v>0-0</v>
      </c>
    </row>
    <row r="186" customFormat="false" ht="13.5" hidden="false" customHeight="false" outlineLevel="0" collapsed="false">
      <c r="E186" s="1"/>
      <c r="F186" s="1"/>
      <c r="H186" s="2" t="n">
        <f aca="false">ROUNDUP(E186,1)</f>
        <v>0</v>
      </c>
      <c r="I186" s="2" t="n">
        <f aca="false">ROUNDUP(F186,2)</f>
        <v>0</v>
      </c>
      <c r="N186" s="2" t="n">
        <f aca="false">FLOOR(H186/$K$7,1)</f>
        <v>0</v>
      </c>
      <c r="O186" s="2" t="n">
        <f aca="false">FLOOR(I186/$K$8,1)</f>
        <v>0</v>
      </c>
      <c r="P186" s="0" t="str">
        <f aca="false">CONCATENATE(N186,"-",O186)</f>
        <v>0-0</v>
      </c>
    </row>
    <row r="187" customFormat="false" ht="13.5" hidden="false" customHeight="false" outlineLevel="0" collapsed="false">
      <c r="E187" s="1"/>
      <c r="F187" s="1"/>
      <c r="H187" s="2" t="n">
        <f aca="false">ROUNDUP(E187,1)</f>
        <v>0</v>
      </c>
      <c r="I187" s="2" t="n">
        <f aca="false">ROUNDUP(F187,2)</f>
        <v>0</v>
      </c>
      <c r="N187" s="2" t="n">
        <f aca="false">FLOOR(H187/$K$7,1)</f>
        <v>0</v>
      </c>
      <c r="O187" s="2" t="n">
        <f aca="false">FLOOR(I187/$K$8,1)</f>
        <v>0</v>
      </c>
      <c r="P187" s="0" t="str">
        <f aca="false">CONCATENATE(N187,"-",O187)</f>
        <v>0-0</v>
      </c>
    </row>
    <row r="188" customFormat="false" ht="13.5" hidden="false" customHeight="false" outlineLevel="0" collapsed="false">
      <c r="E188" s="1"/>
      <c r="F188" s="1"/>
      <c r="H188" s="2" t="n">
        <f aca="false">ROUNDUP(E188,1)</f>
        <v>0</v>
      </c>
      <c r="I188" s="2" t="n">
        <f aca="false">ROUNDUP(F188,2)</f>
        <v>0</v>
      </c>
      <c r="N188" s="2" t="n">
        <f aca="false">FLOOR(H188/$K$7,1)</f>
        <v>0</v>
      </c>
      <c r="O188" s="2" t="n">
        <f aca="false">FLOOR(I188/$K$8,1)</f>
        <v>0</v>
      </c>
      <c r="P188" s="0" t="str">
        <f aca="false">CONCATENATE(N188,"-",O188)</f>
        <v>0-0</v>
      </c>
    </row>
    <row r="189" customFormat="false" ht="13.5" hidden="false" customHeight="false" outlineLevel="0" collapsed="false">
      <c r="E189" s="1"/>
      <c r="F189" s="1"/>
      <c r="H189" s="2" t="n">
        <f aca="false">ROUNDUP(E189,1)</f>
        <v>0</v>
      </c>
      <c r="I189" s="2" t="n">
        <f aca="false">ROUNDUP(F189,2)</f>
        <v>0</v>
      </c>
      <c r="N189" s="2" t="n">
        <f aca="false">FLOOR(H189/$K$7,1)</f>
        <v>0</v>
      </c>
      <c r="O189" s="2" t="n">
        <f aca="false">FLOOR(I189/$K$8,1)</f>
        <v>0</v>
      </c>
      <c r="P189" s="0" t="str">
        <f aca="false">CONCATENATE(N189,"-",O189)</f>
        <v>0-0</v>
      </c>
    </row>
    <row r="190" customFormat="false" ht="13.5" hidden="false" customHeight="false" outlineLevel="0" collapsed="false">
      <c r="E190" s="1"/>
      <c r="F190" s="1"/>
      <c r="H190" s="2" t="n">
        <f aca="false">ROUNDUP(E190,1)</f>
        <v>0</v>
      </c>
      <c r="I190" s="2" t="n">
        <f aca="false">ROUNDUP(F190,2)</f>
        <v>0</v>
      </c>
      <c r="N190" s="2" t="n">
        <f aca="false">FLOOR(H190/$K$7,1)</f>
        <v>0</v>
      </c>
      <c r="O190" s="2" t="n">
        <f aca="false">FLOOR(I190/$K$8,1)</f>
        <v>0</v>
      </c>
      <c r="P190" s="0" t="str">
        <f aca="false">CONCATENATE(N190,"-",O190)</f>
        <v>0-0</v>
      </c>
    </row>
    <row r="191" customFormat="false" ht="13.5" hidden="false" customHeight="false" outlineLevel="0" collapsed="false">
      <c r="E191" s="1"/>
      <c r="F191" s="1"/>
      <c r="H191" s="2" t="n">
        <f aca="false">ROUNDUP(E191,1)</f>
        <v>0</v>
      </c>
      <c r="I191" s="2" t="n">
        <f aca="false">ROUNDUP(F191,2)</f>
        <v>0</v>
      </c>
      <c r="N191" s="2" t="n">
        <f aca="false">FLOOR(H191/$K$7,1)</f>
        <v>0</v>
      </c>
      <c r="O191" s="2" t="n">
        <f aca="false">FLOOR(I191/$K$8,1)</f>
        <v>0</v>
      </c>
      <c r="P191" s="0" t="str">
        <f aca="false">CONCATENATE(N191,"-",O191)</f>
        <v>0-0</v>
      </c>
    </row>
    <row r="192" customFormat="false" ht="13.5" hidden="false" customHeight="false" outlineLevel="0" collapsed="false">
      <c r="E192" s="1"/>
      <c r="F192" s="1"/>
      <c r="H192" s="2" t="n">
        <f aca="false">ROUNDUP(E192,1)</f>
        <v>0</v>
      </c>
      <c r="I192" s="2" t="n">
        <f aca="false">ROUNDUP(F192,2)</f>
        <v>0</v>
      </c>
      <c r="N192" s="2" t="n">
        <f aca="false">FLOOR(H192/$K$7,1)</f>
        <v>0</v>
      </c>
      <c r="O192" s="2" t="n">
        <f aca="false">FLOOR(I192/$K$8,1)</f>
        <v>0</v>
      </c>
      <c r="P192" s="0" t="str">
        <f aca="false">CONCATENATE(N192,"-",O192)</f>
        <v>0-0</v>
      </c>
    </row>
    <row r="193" customFormat="false" ht="13.5" hidden="false" customHeight="false" outlineLevel="0" collapsed="false">
      <c r="E193" s="1"/>
      <c r="F193" s="1"/>
      <c r="H193" s="2" t="n">
        <f aca="false">ROUNDUP(E193,1)</f>
        <v>0</v>
      </c>
      <c r="I193" s="2" t="n">
        <f aca="false">ROUNDUP(F193,2)</f>
        <v>0</v>
      </c>
      <c r="N193" s="2" t="n">
        <f aca="false">FLOOR(H193/$K$7,1)</f>
        <v>0</v>
      </c>
      <c r="O193" s="2" t="n">
        <f aca="false">FLOOR(I193/$K$8,1)</f>
        <v>0</v>
      </c>
      <c r="P193" s="0" t="str">
        <f aca="false">CONCATENATE(N193,"-",O193)</f>
        <v>0-0</v>
      </c>
    </row>
    <row r="194" customFormat="false" ht="13.5" hidden="false" customHeight="false" outlineLevel="0" collapsed="false">
      <c r="E194" s="1"/>
      <c r="F194" s="1"/>
      <c r="H194" s="2" t="n">
        <f aca="false">ROUNDUP(E194,1)</f>
        <v>0</v>
      </c>
      <c r="I194" s="2" t="n">
        <f aca="false">ROUNDUP(F194,2)</f>
        <v>0</v>
      </c>
      <c r="N194" s="2" t="n">
        <f aca="false">FLOOR(H194/$K$7,1)</f>
        <v>0</v>
      </c>
      <c r="O194" s="2" t="n">
        <f aca="false">FLOOR(I194/$K$8,1)</f>
        <v>0</v>
      </c>
      <c r="P194" s="0" t="str">
        <f aca="false">CONCATENATE(N194,"-",O194)</f>
        <v>0-0</v>
      </c>
    </row>
    <row r="195" customFormat="false" ht="13.5" hidden="false" customHeight="false" outlineLevel="0" collapsed="false">
      <c r="E195" s="1"/>
      <c r="F195" s="1"/>
      <c r="H195" s="2" t="n">
        <f aca="false">ROUNDUP(E195,1)</f>
        <v>0</v>
      </c>
      <c r="I195" s="2" t="n">
        <f aca="false">ROUNDUP(F195,2)</f>
        <v>0</v>
      </c>
      <c r="N195" s="2" t="n">
        <f aca="false">FLOOR(H195/$K$7,1)</f>
        <v>0</v>
      </c>
      <c r="O195" s="2" t="n">
        <f aca="false">FLOOR(I195/$K$8,1)</f>
        <v>0</v>
      </c>
      <c r="P195" s="0" t="str">
        <f aca="false">CONCATENATE(N195,"-",O195)</f>
        <v>0-0</v>
      </c>
    </row>
    <row r="196" customFormat="false" ht="13.5" hidden="false" customHeight="false" outlineLevel="0" collapsed="false">
      <c r="E196" s="1"/>
      <c r="F196" s="1"/>
      <c r="H196" s="2" t="n">
        <f aca="false">ROUNDUP(E196,1)</f>
        <v>0</v>
      </c>
      <c r="I196" s="2" t="n">
        <f aca="false">ROUNDUP(F196,2)</f>
        <v>0</v>
      </c>
      <c r="N196" s="2" t="n">
        <f aca="false">FLOOR(H196/$K$7,1)</f>
        <v>0</v>
      </c>
      <c r="O196" s="2" t="n">
        <f aca="false">FLOOR(I196/$K$8,1)</f>
        <v>0</v>
      </c>
      <c r="P196" s="0" t="str">
        <f aca="false">CONCATENATE(N196,"-",O196)</f>
        <v>0-0</v>
      </c>
    </row>
    <row r="197" customFormat="false" ht="13.5" hidden="false" customHeight="false" outlineLevel="0" collapsed="false">
      <c r="E197" s="1"/>
      <c r="F197" s="1"/>
      <c r="H197" s="2" t="n">
        <f aca="false">ROUNDUP(E197,1)</f>
        <v>0</v>
      </c>
      <c r="I197" s="2" t="n">
        <f aca="false">ROUNDUP(F197,2)</f>
        <v>0</v>
      </c>
      <c r="N197" s="2" t="n">
        <f aca="false">FLOOR(H197/$K$7,1)</f>
        <v>0</v>
      </c>
      <c r="O197" s="2" t="n">
        <f aca="false">FLOOR(I197/$K$8,1)</f>
        <v>0</v>
      </c>
      <c r="P197" s="0" t="str">
        <f aca="false">CONCATENATE(N197,"-",O197)</f>
        <v>0-0</v>
      </c>
    </row>
    <row r="198" customFormat="false" ht="13.5" hidden="false" customHeight="false" outlineLevel="0" collapsed="false">
      <c r="E198" s="1"/>
      <c r="F198" s="1"/>
      <c r="H198" s="2" t="n">
        <f aca="false">ROUNDUP(E198,1)</f>
        <v>0</v>
      </c>
      <c r="I198" s="2" t="n">
        <f aca="false">ROUNDUP(F198,2)</f>
        <v>0</v>
      </c>
      <c r="N198" s="2" t="n">
        <f aca="false">FLOOR(H198/$K$7,1)</f>
        <v>0</v>
      </c>
      <c r="O198" s="2" t="n">
        <f aca="false">FLOOR(I198/$K$8,1)</f>
        <v>0</v>
      </c>
      <c r="P198" s="0" t="str">
        <f aca="false">CONCATENATE(N198,"-",O198)</f>
        <v>0-0</v>
      </c>
    </row>
    <row r="199" customFormat="false" ht="13.5" hidden="false" customHeight="false" outlineLevel="0" collapsed="false">
      <c r="E199" s="1"/>
      <c r="F199" s="1"/>
      <c r="H199" s="2" t="n">
        <f aca="false">ROUNDUP(E199,1)</f>
        <v>0</v>
      </c>
      <c r="I199" s="2" t="n">
        <f aca="false">ROUNDUP(F199,2)</f>
        <v>0</v>
      </c>
      <c r="N199" s="2" t="n">
        <f aca="false">FLOOR(H199/$K$7,1)</f>
        <v>0</v>
      </c>
      <c r="O199" s="2" t="n">
        <f aca="false">FLOOR(I199/$K$8,1)</f>
        <v>0</v>
      </c>
      <c r="P199" s="0" t="str">
        <f aca="false">CONCATENATE(N199,"-",O199)</f>
        <v>0-0</v>
      </c>
    </row>
    <row r="200" customFormat="false" ht="13.5" hidden="false" customHeight="false" outlineLevel="0" collapsed="false">
      <c r="E200" s="1"/>
      <c r="F200" s="1"/>
      <c r="H200" s="2" t="n">
        <f aca="false">ROUNDUP(E200,1)</f>
        <v>0</v>
      </c>
      <c r="I200" s="2" t="n">
        <f aca="false">ROUNDUP(F200,2)</f>
        <v>0</v>
      </c>
      <c r="N200" s="2" t="n">
        <f aca="false">FLOOR(H200/$K$7,1)</f>
        <v>0</v>
      </c>
      <c r="O200" s="2" t="n">
        <f aca="false">FLOOR(I200/$K$8,1)</f>
        <v>0</v>
      </c>
      <c r="P200" s="0" t="str">
        <f aca="false">CONCATENATE(N200,"-",O200)</f>
        <v>0-0</v>
      </c>
    </row>
    <row r="201" customFormat="false" ht="13.5" hidden="false" customHeight="false" outlineLevel="0" collapsed="false">
      <c r="E201" s="1"/>
      <c r="F201" s="1"/>
      <c r="H201" s="2" t="n">
        <f aca="false">ROUNDUP(E201,1)</f>
        <v>0</v>
      </c>
      <c r="I201" s="2" t="n">
        <f aca="false">ROUNDUP(F201,2)</f>
        <v>0</v>
      </c>
      <c r="N201" s="2" t="n">
        <f aca="false">FLOOR(H201/$K$7,1)</f>
        <v>0</v>
      </c>
      <c r="O201" s="2" t="n">
        <f aca="false">FLOOR(I201/$K$8,1)</f>
        <v>0</v>
      </c>
      <c r="P201" s="0" t="str">
        <f aca="false">CONCATENATE(N201,"-",O201)</f>
        <v>0-0</v>
      </c>
    </row>
    <row r="202" customFormat="false" ht="13.5" hidden="false" customHeight="false" outlineLevel="0" collapsed="false">
      <c r="E202" s="1"/>
      <c r="F202" s="1"/>
      <c r="H202" s="2" t="n">
        <f aca="false">ROUNDUP(E202,1)</f>
        <v>0</v>
      </c>
      <c r="I202" s="2" t="n">
        <f aca="false">ROUNDUP(F202,2)</f>
        <v>0</v>
      </c>
      <c r="N202" s="2" t="n">
        <f aca="false">FLOOR(H202/$K$7,1)</f>
        <v>0</v>
      </c>
      <c r="O202" s="2" t="n">
        <f aca="false">FLOOR(I202/$K$8,1)</f>
        <v>0</v>
      </c>
      <c r="P202" s="0" t="str">
        <f aca="false">CONCATENATE(N202,"-",O202)</f>
        <v>0-0</v>
      </c>
    </row>
    <row r="203" customFormat="false" ht="13.5" hidden="false" customHeight="false" outlineLevel="0" collapsed="false">
      <c r="E203" s="1"/>
      <c r="F203" s="1"/>
      <c r="H203" s="2" t="n">
        <f aca="false">ROUNDUP(E203,1)</f>
        <v>0</v>
      </c>
      <c r="I203" s="2" t="n">
        <f aca="false">ROUNDUP(F203,2)</f>
        <v>0</v>
      </c>
      <c r="N203" s="2" t="n">
        <f aca="false">FLOOR(H203/$K$7,1)</f>
        <v>0</v>
      </c>
      <c r="O203" s="2" t="n">
        <f aca="false">FLOOR(I203/$K$8,1)</f>
        <v>0</v>
      </c>
      <c r="P203" s="0" t="str">
        <f aca="false">CONCATENATE(N203,"-",O203)</f>
        <v>0-0</v>
      </c>
    </row>
    <row r="204" customFormat="false" ht="13.5" hidden="false" customHeight="false" outlineLevel="0" collapsed="false">
      <c r="E204" s="1"/>
      <c r="F204" s="1"/>
      <c r="H204" s="2" t="n">
        <f aca="false">ROUNDUP(E204,1)</f>
        <v>0</v>
      </c>
      <c r="I204" s="2" t="n">
        <f aca="false">ROUNDUP(F204,2)</f>
        <v>0</v>
      </c>
      <c r="N204" s="2" t="n">
        <f aca="false">FLOOR(H204/$K$7,1)</f>
        <v>0</v>
      </c>
      <c r="O204" s="2" t="n">
        <f aca="false">FLOOR(I204/$K$8,1)</f>
        <v>0</v>
      </c>
      <c r="P204" s="0" t="str">
        <f aca="false">CONCATENATE(N204,"-",O204)</f>
        <v>0-0</v>
      </c>
    </row>
    <row r="205" customFormat="false" ht="13.5" hidden="false" customHeight="false" outlineLevel="0" collapsed="false">
      <c r="E205" s="1"/>
      <c r="F205" s="1"/>
      <c r="H205" s="2" t="n">
        <f aca="false">ROUNDUP(E205,1)</f>
        <v>0</v>
      </c>
      <c r="I205" s="2" t="n">
        <f aca="false">ROUNDUP(F205,2)</f>
        <v>0</v>
      </c>
      <c r="N205" s="2" t="n">
        <f aca="false">FLOOR(H205/$K$7,1)</f>
        <v>0</v>
      </c>
      <c r="O205" s="2" t="n">
        <f aca="false">FLOOR(I205/$K$8,1)</f>
        <v>0</v>
      </c>
      <c r="P205" s="0" t="str">
        <f aca="false">CONCATENATE(N205,"-",O205)</f>
        <v>0-0</v>
      </c>
    </row>
    <row r="206" customFormat="false" ht="13.5" hidden="false" customHeight="false" outlineLevel="0" collapsed="false">
      <c r="E206" s="1"/>
      <c r="F206" s="1"/>
      <c r="H206" s="2" t="n">
        <f aca="false">ROUNDUP(E206,1)</f>
        <v>0</v>
      </c>
      <c r="I206" s="2" t="n">
        <f aca="false">ROUNDUP(F206,2)</f>
        <v>0</v>
      </c>
      <c r="N206" s="2" t="n">
        <f aca="false">FLOOR(H206/$K$7,1)</f>
        <v>0</v>
      </c>
      <c r="O206" s="2" t="n">
        <f aca="false">FLOOR(I206/$K$8,1)</f>
        <v>0</v>
      </c>
      <c r="P206" s="0" t="str">
        <f aca="false">CONCATENATE(N206,"-",O206)</f>
        <v>0-0</v>
      </c>
    </row>
    <row r="207" customFormat="false" ht="13.5" hidden="false" customHeight="false" outlineLevel="0" collapsed="false">
      <c r="E207" s="1"/>
      <c r="F207" s="1"/>
      <c r="H207" s="2" t="n">
        <f aca="false">ROUNDUP(E207,1)</f>
        <v>0</v>
      </c>
      <c r="I207" s="2" t="n">
        <f aca="false">ROUNDUP(F207,2)</f>
        <v>0</v>
      </c>
      <c r="N207" s="2" t="n">
        <f aca="false">FLOOR(H207/$K$7,1)</f>
        <v>0</v>
      </c>
      <c r="O207" s="2" t="n">
        <f aca="false">FLOOR(I207/$K$8,1)</f>
        <v>0</v>
      </c>
      <c r="P207" s="0" t="str">
        <f aca="false">CONCATENATE(N207,"-",O207)</f>
        <v>0-0</v>
      </c>
    </row>
    <row r="208" customFormat="false" ht="13.5" hidden="false" customHeight="false" outlineLevel="0" collapsed="false">
      <c r="E208" s="1"/>
      <c r="F208" s="1"/>
      <c r="H208" s="2" t="n">
        <f aca="false">ROUNDUP(E208,1)</f>
        <v>0</v>
      </c>
      <c r="I208" s="2" t="n">
        <f aca="false">ROUNDUP(F208,2)</f>
        <v>0</v>
      </c>
      <c r="N208" s="2" t="n">
        <f aca="false">FLOOR(H208/$K$7,1)</f>
        <v>0</v>
      </c>
      <c r="O208" s="2" t="n">
        <f aca="false">FLOOR(I208/$K$8,1)</f>
        <v>0</v>
      </c>
      <c r="P208" s="0" t="str">
        <f aca="false">CONCATENATE(N208,"-",O208)</f>
        <v>0-0</v>
      </c>
    </row>
    <row r="209" customFormat="false" ht="13.5" hidden="false" customHeight="false" outlineLevel="0" collapsed="false">
      <c r="E209" s="1"/>
      <c r="F209" s="1"/>
      <c r="H209" s="2" t="n">
        <f aca="false">ROUNDUP(E209,1)</f>
        <v>0</v>
      </c>
      <c r="I209" s="2" t="n">
        <f aca="false">ROUNDUP(F209,2)</f>
        <v>0</v>
      </c>
      <c r="N209" s="2" t="n">
        <f aca="false">FLOOR(H209/$K$7,1)</f>
        <v>0</v>
      </c>
      <c r="O209" s="2" t="n">
        <f aca="false">FLOOR(I209/$K$8,1)</f>
        <v>0</v>
      </c>
      <c r="P209" s="0" t="str">
        <f aca="false">CONCATENATE(N209,"-",O209)</f>
        <v>0-0</v>
      </c>
    </row>
    <row r="210" customFormat="false" ht="13.5" hidden="false" customHeight="false" outlineLevel="0" collapsed="false">
      <c r="E210" s="1"/>
      <c r="F210" s="1"/>
      <c r="H210" s="2" t="n">
        <f aca="false">ROUNDUP(E210,1)</f>
        <v>0</v>
      </c>
      <c r="I210" s="2" t="n">
        <f aca="false">ROUNDUP(F210,2)</f>
        <v>0</v>
      </c>
      <c r="N210" s="2" t="n">
        <f aca="false">FLOOR(H210/$K$7,1)</f>
        <v>0</v>
      </c>
      <c r="O210" s="2" t="n">
        <f aca="false">FLOOR(I210/$K$8,1)</f>
        <v>0</v>
      </c>
      <c r="P210" s="0" t="str">
        <f aca="false">CONCATENATE(N210,"-",O210)</f>
        <v>0-0</v>
      </c>
    </row>
    <row r="211" customFormat="false" ht="13.5" hidden="false" customHeight="false" outlineLevel="0" collapsed="false">
      <c r="E211" s="1"/>
      <c r="F211" s="1"/>
      <c r="H211" s="2" t="n">
        <f aca="false">ROUNDUP(E211,1)</f>
        <v>0</v>
      </c>
      <c r="I211" s="2" t="n">
        <f aca="false">ROUNDUP(F211,2)</f>
        <v>0</v>
      </c>
      <c r="N211" s="2" t="n">
        <f aca="false">FLOOR(H211/$K$7,1)</f>
        <v>0</v>
      </c>
      <c r="O211" s="2" t="n">
        <f aca="false">FLOOR(I211/$K$8,1)</f>
        <v>0</v>
      </c>
      <c r="P211" s="0" t="str">
        <f aca="false">CONCATENATE(N211,"-",O211)</f>
        <v>0-0</v>
      </c>
    </row>
    <row r="212" customFormat="false" ht="13.5" hidden="false" customHeight="false" outlineLevel="0" collapsed="false">
      <c r="E212" s="1"/>
      <c r="F212" s="1"/>
      <c r="H212" s="2" t="n">
        <f aca="false">ROUNDUP(E212,1)</f>
        <v>0</v>
      </c>
      <c r="I212" s="2" t="n">
        <f aca="false">ROUNDUP(F212,2)</f>
        <v>0</v>
      </c>
      <c r="N212" s="2" t="n">
        <f aca="false">FLOOR(H212/$K$7,1)</f>
        <v>0</v>
      </c>
      <c r="O212" s="2" t="n">
        <f aca="false">FLOOR(I212/$K$8,1)</f>
        <v>0</v>
      </c>
      <c r="P212" s="0" t="str">
        <f aca="false">CONCATENATE(N212,"-",O212)</f>
        <v>0-0</v>
      </c>
    </row>
    <row r="213" customFormat="false" ht="13.5" hidden="false" customHeight="false" outlineLevel="0" collapsed="false">
      <c r="E213" s="1"/>
      <c r="F213" s="1"/>
      <c r="H213" s="2" t="n">
        <f aca="false">ROUNDUP(E213,1)</f>
        <v>0</v>
      </c>
      <c r="I213" s="2" t="n">
        <f aca="false">ROUNDUP(F213,2)</f>
        <v>0</v>
      </c>
      <c r="N213" s="2" t="n">
        <f aca="false">FLOOR(H213/$K$7,1)</f>
        <v>0</v>
      </c>
      <c r="O213" s="2" t="n">
        <f aca="false">FLOOR(I213/$K$8,1)</f>
        <v>0</v>
      </c>
      <c r="P213" s="0" t="str">
        <f aca="false">CONCATENATE(N213,"-",O213)</f>
        <v>0-0</v>
      </c>
    </row>
    <row r="214" customFormat="false" ht="13.5" hidden="false" customHeight="false" outlineLevel="0" collapsed="false">
      <c r="E214" s="1"/>
      <c r="F214" s="1"/>
      <c r="H214" s="2" t="n">
        <f aca="false">ROUNDUP(E214,1)</f>
        <v>0</v>
      </c>
      <c r="I214" s="2" t="n">
        <f aca="false">ROUNDUP(F214,2)</f>
        <v>0</v>
      </c>
      <c r="N214" s="2" t="n">
        <f aca="false">FLOOR(H214/$K$7,1)</f>
        <v>0</v>
      </c>
      <c r="O214" s="2" t="n">
        <f aca="false">FLOOR(I214/$K$8,1)</f>
        <v>0</v>
      </c>
      <c r="P214" s="0" t="str">
        <f aca="false">CONCATENATE(N214,"-",O214)</f>
        <v>0-0</v>
      </c>
    </row>
    <row r="215" customFormat="false" ht="13.5" hidden="false" customHeight="false" outlineLevel="0" collapsed="false">
      <c r="E215" s="1"/>
      <c r="F215" s="1"/>
      <c r="H215" s="2" t="n">
        <f aca="false">ROUNDUP(E215,1)</f>
        <v>0</v>
      </c>
      <c r="I215" s="2" t="n">
        <f aca="false">ROUNDUP(F215,2)</f>
        <v>0</v>
      </c>
      <c r="N215" s="2" t="n">
        <f aca="false">FLOOR(H215/$K$7,1)</f>
        <v>0</v>
      </c>
      <c r="O215" s="2" t="n">
        <f aca="false">FLOOR(I215/$K$8,1)</f>
        <v>0</v>
      </c>
      <c r="P215" s="0" t="str">
        <f aca="false">CONCATENATE(N215,"-",O215)</f>
        <v>0-0</v>
      </c>
    </row>
    <row r="216" customFormat="false" ht="13.5" hidden="false" customHeight="false" outlineLevel="0" collapsed="false">
      <c r="E216" s="1"/>
      <c r="F216" s="1"/>
      <c r="H216" s="2" t="n">
        <f aca="false">ROUNDUP(E216,1)</f>
        <v>0</v>
      </c>
      <c r="I216" s="2" t="n">
        <f aca="false">ROUNDUP(F216,2)</f>
        <v>0</v>
      </c>
      <c r="N216" s="2" t="n">
        <f aca="false">FLOOR(H216/$K$7,1)</f>
        <v>0</v>
      </c>
      <c r="O216" s="2" t="n">
        <f aca="false">FLOOR(I216/$K$8,1)</f>
        <v>0</v>
      </c>
      <c r="P216" s="0" t="str">
        <f aca="false">CONCATENATE(N216,"-",O216)</f>
        <v>0-0</v>
      </c>
    </row>
    <row r="217" customFormat="false" ht="13.5" hidden="false" customHeight="false" outlineLevel="0" collapsed="false">
      <c r="E217" s="1"/>
      <c r="F217" s="1"/>
      <c r="H217" s="2" t="n">
        <f aca="false">ROUNDUP(E217,1)</f>
        <v>0</v>
      </c>
      <c r="I217" s="2" t="n">
        <f aca="false">ROUNDUP(F217,2)</f>
        <v>0</v>
      </c>
      <c r="N217" s="2" t="n">
        <f aca="false">FLOOR(H217/$K$7,1)</f>
        <v>0</v>
      </c>
      <c r="O217" s="2" t="n">
        <f aca="false">FLOOR(I217/$K$8,1)</f>
        <v>0</v>
      </c>
      <c r="P217" s="0" t="str">
        <f aca="false">CONCATENATE(N217,"-",O217)</f>
        <v>0-0</v>
      </c>
    </row>
    <row r="218" customFormat="false" ht="13.5" hidden="false" customHeight="false" outlineLevel="0" collapsed="false">
      <c r="E218" s="1"/>
      <c r="F218" s="1"/>
      <c r="H218" s="2" t="n">
        <f aca="false">ROUNDUP(E218,1)</f>
        <v>0</v>
      </c>
      <c r="I218" s="2" t="n">
        <f aca="false">ROUNDUP(F218,2)</f>
        <v>0</v>
      </c>
      <c r="N218" s="2" t="n">
        <f aca="false">FLOOR(H218/$K$7,1)</f>
        <v>0</v>
      </c>
      <c r="O218" s="2" t="n">
        <f aca="false">FLOOR(I218/$K$8,1)</f>
        <v>0</v>
      </c>
      <c r="P218" s="0" t="str">
        <f aca="false">CONCATENATE(N218,"-",O218)</f>
        <v>0-0</v>
      </c>
    </row>
    <row r="219" customFormat="false" ht="13.5" hidden="false" customHeight="false" outlineLevel="0" collapsed="false">
      <c r="E219" s="1"/>
      <c r="F219" s="1"/>
      <c r="H219" s="2" t="n">
        <f aca="false">ROUNDUP(E219,1)</f>
        <v>0</v>
      </c>
      <c r="I219" s="2" t="n">
        <f aca="false">ROUNDUP(F219,2)</f>
        <v>0</v>
      </c>
      <c r="N219" s="2" t="n">
        <f aca="false">FLOOR(H219/$K$7,1)</f>
        <v>0</v>
      </c>
      <c r="O219" s="2" t="n">
        <f aca="false">FLOOR(I219/$K$8,1)</f>
        <v>0</v>
      </c>
      <c r="P219" s="0" t="str">
        <f aca="false">CONCATENATE(N219,"-",O219)</f>
        <v>0-0</v>
      </c>
    </row>
    <row r="220" customFormat="false" ht="13.5" hidden="false" customHeight="false" outlineLevel="0" collapsed="false">
      <c r="E220" s="1"/>
      <c r="F220" s="1"/>
      <c r="H220" s="2" t="n">
        <f aca="false">ROUNDUP(E220,1)</f>
        <v>0</v>
      </c>
      <c r="I220" s="2" t="n">
        <f aca="false">ROUNDUP(F220,2)</f>
        <v>0</v>
      </c>
      <c r="N220" s="2" t="n">
        <f aca="false">FLOOR(H220/$K$7,1)</f>
        <v>0</v>
      </c>
      <c r="O220" s="2" t="n">
        <f aca="false">FLOOR(I220/$K$8,1)</f>
        <v>0</v>
      </c>
      <c r="P220" s="0" t="str">
        <f aca="false">CONCATENATE(N220,"-",O220)</f>
        <v>0-0</v>
      </c>
    </row>
    <row r="221" customFormat="false" ht="13.5" hidden="false" customHeight="false" outlineLevel="0" collapsed="false">
      <c r="E221" s="1"/>
      <c r="F221" s="1"/>
      <c r="H221" s="2" t="n">
        <f aca="false">ROUNDUP(E221,1)</f>
        <v>0</v>
      </c>
      <c r="I221" s="2" t="n">
        <f aca="false">ROUNDUP(F221,2)</f>
        <v>0</v>
      </c>
      <c r="N221" s="2" t="n">
        <f aca="false">FLOOR(H221/$K$7,1)</f>
        <v>0</v>
      </c>
      <c r="O221" s="2" t="n">
        <f aca="false">FLOOR(I221/$K$8,1)</f>
        <v>0</v>
      </c>
      <c r="P221" s="0" t="str">
        <f aca="false">CONCATENATE(N221,"-",O221)</f>
        <v>0-0</v>
      </c>
    </row>
    <row r="222" customFormat="false" ht="13.5" hidden="false" customHeight="false" outlineLevel="0" collapsed="false">
      <c r="E222" s="1"/>
      <c r="F222" s="1"/>
      <c r="H222" s="2" t="n">
        <f aca="false">ROUNDUP(E222,1)</f>
        <v>0</v>
      </c>
      <c r="I222" s="2" t="n">
        <f aca="false">ROUNDUP(F222,2)</f>
        <v>0</v>
      </c>
      <c r="N222" s="2" t="n">
        <f aca="false">FLOOR(H222/$K$7,1)</f>
        <v>0</v>
      </c>
      <c r="O222" s="2" t="n">
        <f aca="false">FLOOR(I222/$K$8,1)</f>
        <v>0</v>
      </c>
      <c r="P222" s="0" t="str">
        <f aca="false">CONCATENATE(N222,"-",O222)</f>
        <v>0-0</v>
      </c>
    </row>
    <row r="223" customFormat="false" ht="13.5" hidden="false" customHeight="false" outlineLevel="0" collapsed="false">
      <c r="E223" s="1"/>
      <c r="F223" s="1"/>
      <c r="H223" s="2" t="n">
        <f aca="false">ROUNDUP(E223,1)</f>
        <v>0</v>
      </c>
      <c r="I223" s="2" t="n">
        <f aca="false">ROUNDUP(F223,2)</f>
        <v>0</v>
      </c>
      <c r="N223" s="2" t="n">
        <f aca="false">FLOOR(H223/$K$7,1)</f>
        <v>0</v>
      </c>
      <c r="O223" s="2" t="n">
        <f aca="false">FLOOR(I223/$K$8,1)</f>
        <v>0</v>
      </c>
      <c r="P223" s="0" t="str">
        <f aca="false">CONCATENATE(N223,"-",O223)</f>
        <v>0-0</v>
      </c>
    </row>
    <row r="224" customFormat="false" ht="13.5" hidden="false" customHeight="false" outlineLevel="0" collapsed="false">
      <c r="E224" s="1"/>
      <c r="F224" s="1"/>
      <c r="H224" s="2" t="n">
        <f aca="false">ROUNDUP(E224,1)</f>
        <v>0</v>
      </c>
      <c r="I224" s="2" t="n">
        <f aca="false">ROUNDUP(F224,2)</f>
        <v>0</v>
      </c>
      <c r="N224" s="2" t="n">
        <f aca="false">FLOOR(H224/$K$7,1)</f>
        <v>0</v>
      </c>
      <c r="O224" s="2" t="n">
        <f aca="false">FLOOR(I224/$K$8,1)</f>
        <v>0</v>
      </c>
      <c r="P224" s="0" t="str">
        <f aca="false">CONCATENATE(N224,"-",O224)</f>
        <v>0-0</v>
      </c>
    </row>
    <row r="225" customFormat="false" ht="13.5" hidden="false" customHeight="false" outlineLevel="0" collapsed="false">
      <c r="E225" s="1"/>
      <c r="F225" s="1"/>
      <c r="H225" s="2" t="n">
        <f aca="false">ROUNDUP(E225,1)</f>
        <v>0</v>
      </c>
      <c r="I225" s="2" t="n">
        <f aca="false">ROUNDUP(F225,2)</f>
        <v>0</v>
      </c>
      <c r="N225" s="2" t="n">
        <f aca="false">FLOOR(H225/$K$7,1)</f>
        <v>0</v>
      </c>
      <c r="O225" s="2" t="n">
        <f aca="false">FLOOR(I225/$K$8,1)</f>
        <v>0</v>
      </c>
      <c r="P225" s="0" t="str">
        <f aca="false">CONCATENATE(N225,"-",O225)</f>
        <v>0-0</v>
      </c>
    </row>
    <row r="226" customFormat="false" ht="13.5" hidden="false" customHeight="false" outlineLevel="0" collapsed="false">
      <c r="E226" s="1"/>
      <c r="F226" s="1"/>
      <c r="H226" s="2" t="n">
        <f aca="false">ROUNDUP(E226,1)</f>
        <v>0</v>
      </c>
      <c r="I226" s="2" t="n">
        <f aca="false">ROUNDUP(F226,2)</f>
        <v>0</v>
      </c>
      <c r="N226" s="2" t="n">
        <f aca="false">FLOOR(H226/$K$7,1)</f>
        <v>0</v>
      </c>
      <c r="O226" s="2" t="n">
        <f aca="false">FLOOR(I226/$K$8,1)</f>
        <v>0</v>
      </c>
      <c r="P226" s="0" t="str">
        <f aca="false">CONCATENATE(N226,"-",O226)</f>
        <v>0-0</v>
      </c>
    </row>
    <row r="227" customFormat="false" ht="13.5" hidden="false" customHeight="false" outlineLevel="0" collapsed="false">
      <c r="E227" s="1"/>
      <c r="F227" s="1"/>
      <c r="H227" s="2" t="n">
        <f aca="false">ROUNDUP(E227,1)</f>
        <v>0</v>
      </c>
      <c r="I227" s="2" t="n">
        <f aca="false">ROUNDUP(F227,2)</f>
        <v>0</v>
      </c>
      <c r="N227" s="2" t="n">
        <f aca="false">FLOOR(H227/$K$7,1)</f>
        <v>0</v>
      </c>
      <c r="O227" s="2" t="n">
        <f aca="false">FLOOR(I227/$K$8,1)</f>
        <v>0</v>
      </c>
      <c r="P227" s="0" t="str">
        <f aca="false">CONCATENATE(N227,"-",O227)</f>
        <v>0-0</v>
      </c>
    </row>
    <row r="228" customFormat="false" ht="13.5" hidden="false" customHeight="false" outlineLevel="0" collapsed="false">
      <c r="E228" s="1"/>
      <c r="F228" s="1"/>
      <c r="H228" s="2" t="n">
        <f aca="false">ROUNDUP(E228,1)</f>
        <v>0</v>
      </c>
      <c r="I228" s="2" t="n">
        <f aca="false">ROUNDUP(F228,2)</f>
        <v>0</v>
      </c>
      <c r="N228" s="2" t="n">
        <f aca="false">FLOOR(H228/$K$7,1)</f>
        <v>0</v>
      </c>
      <c r="O228" s="2" t="n">
        <f aca="false">FLOOR(I228/$K$8,1)</f>
        <v>0</v>
      </c>
      <c r="P228" s="0" t="str">
        <f aca="false">CONCATENATE(N228,"-",O228)</f>
        <v>0-0</v>
      </c>
    </row>
    <row r="229" customFormat="false" ht="13.5" hidden="false" customHeight="false" outlineLevel="0" collapsed="false">
      <c r="E229" s="1"/>
      <c r="F229" s="1"/>
      <c r="H229" s="2" t="n">
        <f aca="false">ROUNDUP(E229,1)</f>
        <v>0</v>
      </c>
      <c r="I229" s="2" t="n">
        <f aca="false">ROUNDUP(F229,2)</f>
        <v>0</v>
      </c>
      <c r="N229" s="2" t="n">
        <f aca="false">FLOOR(H229/$K$7,1)</f>
        <v>0</v>
      </c>
      <c r="O229" s="2" t="n">
        <f aca="false">FLOOR(I229/$K$8,1)</f>
        <v>0</v>
      </c>
      <c r="P229" s="0" t="str">
        <f aca="false">CONCATENATE(N229,"-",O229)</f>
        <v>0-0</v>
      </c>
    </row>
    <row r="230" customFormat="false" ht="13.5" hidden="false" customHeight="false" outlineLevel="0" collapsed="false">
      <c r="E230" s="1"/>
      <c r="F230" s="1"/>
      <c r="H230" s="2" t="n">
        <f aca="false">ROUNDUP(E230,1)</f>
        <v>0</v>
      </c>
      <c r="I230" s="2" t="n">
        <f aca="false">ROUNDUP(F230,2)</f>
        <v>0</v>
      </c>
      <c r="N230" s="2" t="n">
        <f aca="false">FLOOR(H230/$K$7,1)</f>
        <v>0</v>
      </c>
      <c r="O230" s="2" t="n">
        <f aca="false">FLOOR(I230/$K$8,1)</f>
        <v>0</v>
      </c>
      <c r="P230" s="0" t="str">
        <f aca="false">CONCATENATE(N230,"-",O230)</f>
        <v>0-0</v>
      </c>
    </row>
    <row r="231" customFormat="false" ht="13.5" hidden="false" customHeight="false" outlineLevel="0" collapsed="false">
      <c r="E231" s="1"/>
      <c r="F231" s="1"/>
      <c r="H231" s="2" t="n">
        <f aca="false">ROUNDUP(E231,1)</f>
        <v>0</v>
      </c>
      <c r="I231" s="2" t="n">
        <f aca="false">ROUNDUP(F231,2)</f>
        <v>0</v>
      </c>
      <c r="N231" s="2" t="n">
        <f aca="false">FLOOR(H231/$K$7,1)</f>
        <v>0</v>
      </c>
      <c r="O231" s="2" t="n">
        <f aca="false">FLOOR(I231/$K$8,1)</f>
        <v>0</v>
      </c>
      <c r="P231" s="0" t="str">
        <f aca="false">CONCATENATE(N231,"-",O231)</f>
        <v>0-0</v>
      </c>
    </row>
    <row r="232" customFormat="false" ht="13.5" hidden="false" customHeight="false" outlineLevel="0" collapsed="false">
      <c r="E232" s="1"/>
      <c r="F232" s="1"/>
      <c r="H232" s="2" t="n">
        <f aca="false">ROUNDUP(E232,1)</f>
        <v>0</v>
      </c>
      <c r="I232" s="2" t="n">
        <f aca="false">ROUNDUP(F232,2)</f>
        <v>0</v>
      </c>
      <c r="N232" s="2" t="n">
        <f aca="false">FLOOR(H232/$K$7,1)</f>
        <v>0</v>
      </c>
      <c r="O232" s="2" t="n">
        <f aca="false">FLOOR(I232/$K$8,1)</f>
        <v>0</v>
      </c>
      <c r="P232" s="0" t="str">
        <f aca="false">CONCATENATE(N232,"-",O232)</f>
        <v>0-0</v>
      </c>
    </row>
    <row r="233" customFormat="false" ht="13.5" hidden="false" customHeight="false" outlineLevel="0" collapsed="false">
      <c r="E233" s="1"/>
      <c r="F233" s="1"/>
      <c r="H233" s="2" t="n">
        <f aca="false">ROUNDUP(E233,1)</f>
        <v>0</v>
      </c>
      <c r="I233" s="2" t="n">
        <f aca="false">ROUNDUP(F233,2)</f>
        <v>0</v>
      </c>
      <c r="N233" s="2" t="n">
        <f aca="false">FLOOR(H233/$K$7,1)</f>
        <v>0</v>
      </c>
      <c r="O233" s="2" t="n">
        <f aca="false">FLOOR(I233/$K$8,1)</f>
        <v>0</v>
      </c>
      <c r="P233" s="0" t="str">
        <f aca="false">CONCATENATE(N233,"-",O233)</f>
        <v>0-0</v>
      </c>
    </row>
    <row r="234" customFormat="false" ht="13.5" hidden="false" customHeight="false" outlineLevel="0" collapsed="false">
      <c r="E234" s="1"/>
      <c r="F234" s="1"/>
      <c r="H234" s="2" t="n">
        <f aca="false">ROUNDUP(E234,1)</f>
        <v>0</v>
      </c>
      <c r="I234" s="2" t="n">
        <f aca="false">ROUNDUP(F234,2)</f>
        <v>0</v>
      </c>
      <c r="N234" s="2" t="n">
        <f aca="false">FLOOR(H234/$K$7,1)</f>
        <v>0</v>
      </c>
      <c r="O234" s="2" t="n">
        <f aca="false">FLOOR(I234/$K$8,1)</f>
        <v>0</v>
      </c>
      <c r="P234" s="0" t="str">
        <f aca="false">CONCATENATE(N234,"-",O234)</f>
        <v>0-0</v>
      </c>
    </row>
    <row r="235" customFormat="false" ht="13.5" hidden="false" customHeight="false" outlineLevel="0" collapsed="false">
      <c r="E235" s="1"/>
      <c r="F235" s="1"/>
      <c r="H235" s="2" t="n">
        <f aca="false">ROUNDUP(E235,1)</f>
        <v>0</v>
      </c>
      <c r="I235" s="2" t="n">
        <f aca="false">ROUNDUP(F235,2)</f>
        <v>0</v>
      </c>
      <c r="N235" s="2" t="n">
        <f aca="false">FLOOR(H235/$K$7,1)</f>
        <v>0</v>
      </c>
      <c r="O235" s="2" t="n">
        <f aca="false">FLOOR(I235/$K$8,1)</f>
        <v>0</v>
      </c>
      <c r="P235" s="0" t="str">
        <f aca="false">CONCATENATE(N235,"-",O235)</f>
        <v>0-0</v>
      </c>
    </row>
    <row r="236" customFormat="false" ht="13.5" hidden="false" customHeight="false" outlineLevel="0" collapsed="false">
      <c r="E236" s="1"/>
      <c r="F236" s="1"/>
      <c r="H236" s="2" t="n">
        <f aca="false">ROUNDUP(E236,1)</f>
        <v>0</v>
      </c>
      <c r="I236" s="2" t="n">
        <f aca="false">ROUNDUP(F236,2)</f>
        <v>0</v>
      </c>
      <c r="N236" s="2" t="n">
        <f aca="false">FLOOR(H236/$K$7,1)</f>
        <v>0</v>
      </c>
      <c r="O236" s="2" t="n">
        <f aca="false">FLOOR(I236/$K$8,1)</f>
        <v>0</v>
      </c>
      <c r="P236" s="0" t="str">
        <f aca="false">CONCATENATE(N236,"-",O236)</f>
        <v>0-0</v>
      </c>
    </row>
    <row r="237" customFormat="false" ht="13.5" hidden="false" customHeight="false" outlineLevel="0" collapsed="false">
      <c r="E237" s="1"/>
      <c r="F237" s="1"/>
      <c r="H237" s="2" t="n">
        <f aca="false">ROUNDUP(E237,1)</f>
        <v>0</v>
      </c>
      <c r="I237" s="2" t="n">
        <f aca="false">ROUNDUP(F237,2)</f>
        <v>0</v>
      </c>
      <c r="N237" s="2" t="n">
        <f aca="false">FLOOR(H237/$K$7,1)</f>
        <v>0</v>
      </c>
      <c r="O237" s="2" t="n">
        <f aca="false">FLOOR(I237/$K$8,1)</f>
        <v>0</v>
      </c>
      <c r="P237" s="0" t="str">
        <f aca="false">CONCATENATE(N237,"-",O237)</f>
        <v>0-0</v>
      </c>
    </row>
    <row r="238" customFormat="false" ht="13.5" hidden="false" customHeight="false" outlineLevel="0" collapsed="false">
      <c r="E238" s="1"/>
      <c r="F238" s="1"/>
      <c r="H238" s="2" t="n">
        <f aca="false">ROUNDUP(E238,1)</f>
        <v>0</v>
      </c>
      <c r="I238" s="2" t="n">
        <f aca="false">ROUNDUP(F238,2)</f>
        <v>0</v>
      </c>
      <c r="N238" s="2" t="n">
        <f aca="false">FLOOR(H238/$K$7,1)</f>
        <v>0</v>
      </c>
      <c r="O238" s="2" t="n">
        <f aca="false">FLOOR(I238/$K$8,1)</f>
        <v>0</v>
      </c>
      <c r="P238" s="0" t="str">
        <f aca="false">CONCATENATE(N238,"-",O238)</f>
        <v>0-0</v>
      </c>
    </row>
    <row r="239" customFormat="false" ht="13.5" hidden="false" customHeight="false" outlineLevel="0" collapsed="false">
      <c r="E239" s="1"/>
      <c r="F239" s="1"/>
      <c r="H239" s="2" t="n">
        <f aca="false">ROUNDUP(E239,1)</f>
        <v>0</v>
      </c>
      <c r="I239" s="2" t="n">
        <f aca="false">ROUNDUP(F239,2)</f>
        <v>0</v>
      </c>
      <c r="N239" s="2" t="n">
        <f aca="false">FLOOR(H239/$K$7,1)</f>
        <v>0</v>
      </c>
      <c r="O239" s="2" t="n">
        <f aca="false">FLOOR(I239/$K$8,1)</f>
        <v>0</v>
      </c>
      <c r="P239" s="0" t="str">
        <f aca="false">CONCATENATE(N239,"-",O239)</f>
        <v>0-0</v>
      </c>
    </row>
    <row r="240" customFormat="false" ht="13.5" hidden="false" customHeight="false" outlineLevel="0" collapsed="false">
      <c r="E240" s="1"/>
      <c r="F240" s="1"/>
      <c r="H240" s="2" t="n">
        <f aca="false">ROUNDUP(E240,1)</f>
        <v>0</v>
      </c>
      <c r="I240" s="2" t="n">
        <f aca="false">ROUNDUP(F240,2)</f>
        <v>0</v>
      </c>
      <c r="N240" s="2" t="n">
        <f aca="false">FLOOR(H240/$K$7,1)</f>
        <v>0</v>
      </c>
      <c r="O240" s="2" t="n">
        <f aca="false">FLOOR(I240/$K$8,1)</f>
        <v>0</v>
      </c>
      <c r="P240" s="0" t="str">
        <f aca="false">CONCATENATE(N240,"-",O240)</f>
        <v>0-0</v>
      </c>
    </row>
    <row r="241" customFormat="false" ht="13.5" hidden="false" customHeight="false" outlineLevel="0" collapsed="false">
      <c r="E241" s="1"/>
      <c r="F241" s="1"/>
      <c r="H241" s="2" t="n">
        <f aca="false">ROUNDUP(E241,1)</f>
        <v>0</v>
      </c>
      <c r="I241" s="2" t="n">
        <f aca="false">ROUNDUP(F241,2)</f>
        <v>0</v>
      </c>
      <c r="N241" s="2" t="n">
        <f aca="false">FLOOR(H241/$K$7,1)</f>
        <v>0</v>
      </c>
      <c r="O241" s="2" t="n">
        <f aca="false">FLOOR(I241/$K$8,1)</f>
        <v>0</v>
      </c>
      <c r="P241" s="0" t="str">
        <f aca="false">CONCATENATE(N241,"-",O241)</f>
        <v>0-0</v>
      </c>
    </row>
    <row r="242" customFormat="false" ht="13.5" hidden="false" customHeight="false" outlineLevel="0" collapsed="false">
      <c r="E242" s="1"/>
      <c r="F242" s="1"/>
      <c r="H242" s="2" t="n">
        <f aca="false">ROUNDUP(E242,1)</f>
        <v>0</v>
      </c>
      <c r="I242" s="2" t="n">
        <f aca="false">ROUNDUP(F242,2)</f>
        <v>0</v>
      </c>
      <c r="N242" s="2" t="n">
        <f aca="false">FLOOR(H242/$K$7,1)</f>
        <v>0</v>
      </c>
      <c r="O242" s="2" t="n">
        <f aca="false">FLOOR(I242/$K$8,1)</f>
        <v>0</v>
      </c>
      <c r="P242" s="0" t="str">
        <f aca="false">CONCATENATE(N242,"-",O242)</f>
        <v>0-0</v>
      </c>
    </row>
    <row r="243" customFormat="false" ht="13.5" hidden="false" customHeight="false" outlineLevel="0" collapsed="false">
      <c r="E243" s="1"/>
      <c r="F243" s="1"/>
      <c r="H243" s="2" t="n">
        <f aca="false">ROUNDUP(E243,1)</f>
        <v>0</v>
      </c>
      <c r="I243" s="2" t="n">
        <f aca="false">ROUNDUP(F243,2)</f>
        <v>0</v>
      </c>
      <c r="N243" s="2" t="n">
        <f aca="false">FLOOR(H243/$K$7,1)</f>
        <v>0</v>
      </c>
      <c r="O243" s="2" t="n">
        <f aca="false">FLOOR(I243/$K$8,1)</f>
        <v>0</v>
      </c>
      <c r="P243" s="0" t="str">
        <f aca="false">CONCATENATE(N243,"-",O243)</f>
        <v>0-0</v>
      </c>
    </row>
    <row r="244" customFormat="false" ht="13.5" hidden="false" customHeight="false" outlineLevel="0" collapsed="false">
      <c r="E244" s="1"/>
      <c r="F244" s="1"/>
      <c r="H244" s="2" t="n">
        <f aca="false">ROUNDUP(E244,1)</f>
        <v>0</v>
      </c>
      <c r="I244" s="2" t="n">
        <f aca="false">ROUNDUP(F244,2)</f>
        <v>0</v>
      </c>
      <c r="N244" s="2" t="n">
        <f aca="false">FLOOR(H244/$K$7,1)</f>
        <v>0</v>
      </c>
      <c r="O244" s="2" t="n">
        <f aca="false">FLOOR(I244/$K$8,1)</f>
        <v>0</v>
      </c>
      <c r="P244" s="0" t="str">
        <f aca="false">CONCATENATE(N244,"-",O244)</f>
        <v>0-0</v>
      </c>
    </row>
    <row r="245" customFormat="false" ht="13.5" hidden="false" customHeight="false" outlineLevel="0" collapsed="false">
      <c r="E245" s="1"/>
      <c r="F245" s="1"/>
      <c r="H245" s="2" t="n">
        <f aca="false">ROUNDUP(E245,1)</f>
        <v>0</v>
      </c>
      <c r="I245" s="2" t="n">
        <f aca="false">ROUNDUP(F245,2)</f>
        <v>0</v>
      </c>
      <c r="N245" s="2" t="n">
        <f aca="false">FLOOR(H245/$K$7,1)</f>
        <v>0</v>
      </c>
      <c r="O245" s="2" t="n">
        <f aca="false">FLOOR(I245/$K$8,1)</f>
        <v>0</v>
      </c>
      <c r="P245" s="0" t="str">
        <f aca="false">CONCATENATE(N245,"-",O245)</f>
        <v>0-0</v>
      </c>
    </row>
    <row r="246" customFormat="false" ht="13.5" hidden="false" customHeight="false" outlineLevel="0" collapsed="false">
      <c r="E246" s="1"/>
      <c r="F246" s="1"/>
      <c r="H246" s="2" t="n">
        <f aca="false">ROUNDUP(E246,1)</f>
        <v>0</v>
      </c>
      <c r="I246" s="2" t="n">
        <f aca="false">ROUNDUP(F246,2)</f>
        <v>0</v>
      </c>
      <c r="N246" s="2" t="n">
        <f aca="false">FLOOR(H246/$K$7,1)</f>
        <v>0</v>
      </c>
      <c r="O246" s="2" t="n">
        <f aca="false">FLOOR(I246/$K$8,1)</f>
        <v>0</v>
      </c>
      <c r="P246" s="0" t="str">
        <f aca="false">CONCATENATE(N246,"-",O246)</f>
        <v>0-0</v>
      </c>
    </row>
    <row r="247" customFormat="false" ht="13.5" hidden="false" customHeight="false" outlineLevel="0" collapsed="false">
      <c r="E247" s="1"/>
      <c r="F247" s="1"/>
      <c r="H247" s="2" t="n">
        <f aca="false">ROUNDUP(E247,1)</f>
        <v>0</v>
      </c>
      <c r="I247" s="2" t="n">
        <f aca="false">ROUNDUP(F247,2)</f>
        <v>0</v>
      </c>
      <c r="N247" s="2" t="n">
        <f aca="false">FLOOR(H247/$K$7,1)</f>
        <v>0</v>
      </c>
      <c r="O247" s="2" t="n">
        <f aca="false">FLOOR(I247/$K$8,1)</f>
        <v>0</v>
      </c>
      <c r="P247" s="0" t="str">
        <f aca="false">CONCATENATE(N247,"-",O247)</f>
        <v>0-0</v>
      </c>
    </row>
    <row r="248" customFormat="false" ht="13.5" hidden="false" customHeight="false" outlineLevel="0" collapsed="false">
      <c r="E248" s="1"/>
      <c r="F248" s="1"/>
      <c r="H248" s="2" t="n">
        <f aca="false">ROUNDUP(E248,1)</f>
        <v>0</v>
      </c>
      <c r="I248" s="2" t="n">
        <f aca="false">ROUNDUP(F248,2)</f>
        <v>0</v>
      </c>
      <c r="N248" s="2" t="n">
        <f aca="false">FLOOR(H248/$K$7,1)</f>
        <v>0</v>
      </c>
      <c r="O248" s="2" t="n">
        <f aca="false">FLOOR(I248/$K$8,1)</f>
        <v>0</v>
      </c>
      <c r="P248" s="0" t="str">
        <f aca="false">CONCATENATE(N248,"-",O248)</f>
        <v>0-0</v>
      </c>
    </row>
    <row r="249" customFormat="false" ht="13.5" hidden="false" customHeight="false" outlineLevel="0" collapsed="false">
      <c r="E249" s="1"/>
      <c r="F249" s="1"/>
      <c r="H249" s="2" t="n">
        <f aca="false">ROUNDUP(E249,1)</f>
        <v>0</v>
      </c>
      <c r="I249" s="2" t="n">
        <f aca="false">ROUNDUP(F249,2)</f>
        <v>0</v>
      </c>
      <c r="N249" s="2" t="n">
        <f aca="false">FLOOR(H249/$K$7,1)</f>
        <v>0</v>
      </c>
      <c r="O249" s="2" t="n">
        <f aca="false">FLOOR(I249/$K$8,1)</f>
        <v>0</v>
      </c>
      <c r="P249" s="0" t="str">
        <f aca="false">CONCATENATE(N249,"-",O249)</f>
        <v>0-0</v>
      </c>
    </row>
    <row r="250" customFormat="false" ht="13.5" hidden="false" customHeight="false" outlineLevel="0" collapsed="false">
      <c r="E250" s="1"/>
      <c r="F250" s="1"/>
      <c r="H250" s="2" t="n">
        <f aca="false">ROUNDUP(E250,1)</f>
        <v>0</v>
      </c>
      <c r="I250" s="2" t="n">
        <f aca="false">ROUNDUP(F250,2)</f>
        <v>0</v>
      </c>
      <c r="N250" s="2" t="n">
        <f aca="false">FLOOR(H250/$K$7,1)</f>
        <v>0</v>
      </c>
      <c r="O250" s="2" t="n">
        <f aca="false">FLOOR(I250/$K$8,1)</f>
        <v>0</v>
      </c>
      <c r="P250" s="0" t="str">
        <f aca="false">CONCATENATE(N250,"-",O250)</f>
        <v>0-0</v>
      </c>
    </row>
    <row r="251" customFormat="false" ht="13.5" hidden="false" customHeight="false" outlineLevel="0" collapsed="false">
      <c r="E251" s="1"/>
      <c r="F251" s="1"/>
      <c r="H251" s="2" t="n">
        <f aca="false">ROUNDUP(E251,1)</f>
        <v>0</v>
      </c>
      <c r="I251" s="2" t="n">
        <f aca="false">ROUNDUP(F251,2)</f>
        <v>0</v>
      </c>
      <c r="N251" s="2" t="n">
        <f aca="false">FLOOR(H251/$K$7,1)</f>
        <v>0</v>
      </c>
      <c r="O251" s="2" t="n">
        <f aca="false">FLOOR(I251/$K$8,1)</f>
        <v>0</v>
      </c>
      <c r="P251" s="0" t="str">
        <f aca="false">CONCATENATE(N251,"-",O251)</f>
        <v>0-0</v>
      </c>
    </row>
    <row r="252" customFormat="false" ht="13.5" hidden="false" customHeight="false" outlineLevel="0" collapsed="false">
      <c r="E252" s="1"/>
      <c r="F252" s="1"/>
      <c r="H252" s="2" t="n">
        <f aca="false">ROUNDUP(E252,1)</f>
        <v>0</v>
      </c>
      <c r="I252" s="2" t="n">
        <f aca="false">ROUNDUP(F252,2)</f>
        <v>0</v>
      </c>
      <c r="N252" s="2" t="n">
        <f aca="false">FLOOR(H252/$K$7,1)</f>
        <v>0</v>
      </c>
      <c r="O252" s="2" t="n">
        <f aca="false">FLOOR(I252/$K$8,1)</f>
        <v>0</v>
      </c>
      <c r="P252" s="0" t="str">
        <f aca="false">CONCATENATE(N252,"-",O252)</f>
        <v>0-0</v>
      </c>
    </row>
    <row r="253" customFormat="false" ht="13.5" hidden="false" customHeight="false" outlineLevel="0" collapsed="false">
      <c r="E253" s="1"/>
      <c r="F253" s="1"/>
      <c r="H253" s="2" t="n">
        <f aca="false">ROUNDUP(E253,1)</f>
        <v>0</v>
      </c>
      <c r="I253" s="2" t="n">
        <f aca="false">ROUNDUP(F253,2)</f>
        <v>0</v>
      </c>
      <c r="N253" s="2" t="n">
        <f aca="false">FLOOR(H253/$K$7,1)</f>
        <v>0</v>
      </c>
      <c r="O253" s="2" t="n">
        <f aca="false">FLOOR(I253/$K$8,1)</f>
        <v>0</v>
      </c>
      <c r="P253" s="0" t="str">
        <f aca="false">CONCATENATE(N253,"-",O253)</f>
        <v>0-0</v>
      </c>
    </row>
    <row r="254" customFormat="false" ht="13.5" hidden="false" customHeight="false" outlineLevel="0" collapsed="false">
      <c r="E254" s="1"/>
      <c r="F254" s="1"/>
      <c r="H254" s="2" t="n">
        <f aca="false">ROUNDUP(E254,1)</f>
        <v>0</v>
      </c>
      <c r="I254" s="2" t="n">
        <f aca="false">ROUNDUP(F254,2)</f>
        <v>0</v>
      </c>
      <c r="N254" s="2" t="n">
        <f aca="false">FLOOR(H254/$K$7,1)</f>
        <v>0</v>
      </c>
      <c r="O254" s="2" t="n">
        <f aca="false">FLOOR(I254/$K$8,1)</f>
        <v>0</v>
      </c>
      <c r="P254" s="0" t="str">
        <f aca="false">CONCATENATE(N254,"-",O254)</f>
        <v>0-0</v>
      </c>
    </row>
    <row r="255" customFormat="false" ht="13.5" hidden="false" customHeight="false" outlineLevel="0" collapsed="false">
      <c r="E255" s="1"/>
      <c r="F255" s="1"/>
      <c r="H255" s="2" t="n">
        <f aca="false">ROUNDUP(E255,1)</f>
        <v>0</v>
      </c>
      <c r="I255" s="2" t="n">
        <f aca="false">ROUNDUP(F255,2)</f>
        <v>0</v>
      </c>
      <c r="N255" s="2" t="n">
        <f aca="false">FLOOR(H255/$K$7,1)</f>
        <v>0</v>
      </c>
      <c r="O255" s="2" t="n">
        <f aca="false">FLOOR(I255/$K$8,1)</f>
        <v>0</v>
      </c>
      <c r="P255" s="0" t="str">
        <f aca="false">CONCATENATE(N255,"-",O255)</f>
        <v>0-0</v>
      </c>
    </row>
    <row r="256" customFormat="false" ht="13.5" hidden="false" customHeight="false" outlineLevel="0" collapsed="false">
      <c r="E256" s="1"/>
      <c r="F256" s="1"/>
      <c r="H256" s="2" t="n">
        <f aca="false">ROUNDUP(E256,1)</f>
        <v>0</v>
      </c>
      <c r="I256" s="2" t="n">
        <f aca="false">ROUNDUP(F256,2)</f>
        <v>0</v>
      </c>
      <c r="N256" s="2" t="n">
        <f aca="false">FLOOR(H256/$K$7,1)</f>
        <v>0</v>
      </c>
      <c r="O256" s="2" t="n">
        <f aca="false">FLOOR(I256/$K$8,1)</f>
        <v>0</v>
      </c>
      <c r="P256" s="0" t="str">
        <f aca="false">CONCATENATE(N256,"-",O256)</f>
        <v>0-0</v>
      </c>
    </row>
    <row r="257" customFormat="false" ht="13.5" hidden="false" customHeight="false" outlineLevel="0" collapsed="false">
      <c r="E257" s="1"/>
      <c r="F257" s="1"/>
      <c r="H257" s="2" t="n">
        <f aca="false">ROUNDUP(E257,1)</f>
        <v>0</v>
      </c>
      <c r="I257" s="2" t="n">
        <f aca="false">ROUNDUP(F257,2)</f>
        <v>0</v>
      </c>
      <c r="N257" s="2" t="n">
        <f aca="false">FLOOR(H257/$K$7,1)</f>
        <v>0</v>
      </c>
      <c r="O257" s="2" t="n">
        <f aca="false">FLOOR(I257/$K$8,1)</f>
        <v>0</v>
      </c>
      <c r="P257" s="0" t="str">
        <f aca="false">CONCATENATE(N257,"-",O257)</f>
        <v>0-0</v>
      </c>
    </row>
    <row r="258" customFormat="false" ht="13.5" hidden="false" customHeight="false" outlineLevel="0" collapsed="false">
      <c r="E258" s="1"/>
      <c r="F258" s="1"/>
      <c r="H258" s="2" t="n">
        <f aca="false">ROUNDUP(E258,1)</f>
        <v>0</v>
      </c>
      <c r="I258" s="2" t="n">
        <f aca="false">ROUNDUP(F258,2)</f>
        <v>0</v>
      </c>
      <c r="N258" s="2" t="n">
        <f aca="false">FLOOR(H258/$K$7,1)</f>
        <v>0</v>
      </c>
      <c r="O258" s="2" t="n">
        <f aca="false">FLOOR(I258/$K$8,1)</f>
        <v>0</v>
      </c>
      <c r="P258" s="0" t="str">
        <f aca="false">CONCATENATE(N258,"-",O258)</f>
        <v>0-0</v>
      </c>
    </row>
    <row r="259" customFormat="false" ht="13.5" hidden="false" customHeight="false" outlineLevel="0" collapsed="false">
      <c r="E259" s="1"/>
      <c r="F259" s="1"/>
      <c r="H259" s="2" t="n">
        <f aca="false">ROUNDUP(E259,1)</f>
        <v>0</v>
      </c>
      <c r="I259" s="2" t="n">
        <f aca="false">ROUNDUP(F259,2)</f>
        <v>0</v>
      </c>
      <c r="N259" s="2" t="n">
        <f aca="false">FLOOR(H259/$K$7,1)</f>
        <v>0</v>
      </c>
      <c r="O259" s="2" t="n">
        <f aca="false">FLOOR(I259/$K$8,1)</f>
        <v>0</v>
      </c>
      <c r="P259" s="0" t="str">
        <f aca="false">CONCATENATE(N259,"-",O259)</f>
        <v>0-0</v>
      </c>
    </row>
    <row r="260" customFormat="false" ht="13.5" hidden="false" customHeight="false" outlineLevel="0" collapsed="false">
      <c r="E260" s="1"/>
      <c r="F260" s="1"/>
      <c r="H260" s="2" t="n">
        <f aca="false">ROUNDUP(E260,1)</f>
        <v>0</v>
      </c>
      <c r="I260" s="2" t="n">
        <f aca="false">ROUNDUP(F260,2)</f>
        <v>0</v>
      </c>
      <c r="N260" s="2" t="n">
        <f aca="false">FLOOR(H260/$K$7,1)</f>
        <v>0</v>
      </c>
      <c r="O260" s="2" t="n">
        <f aca="false">FLOOR(I260/$K$8,1)</f>
        <v>0</v>
      </c>
      <c r="P260" s="0" t="str">
        <f aca="false">CONCATENATE(N260,"-",O260)</f>
        <v>0-0</v>
      </c>
    </row>
    <row r="261" customFormat="false" ht="13.5" hidden="false" customHeight="false" outlineLevel="0" collapsed="false">
      <c r="E261" s="1"/>
      <c r="F261" s="1"/>
      <c r="H261" s="2" t="n">
        <f aca="false">ROUNDUP(E261,1)</f>
        <v>0</v>
      </c>
      <c r="I261" s="2" t="n">
        <f aca="false">ROUNDUP(F261,2)</f>
        <v>0</v>
      </c>
      <c r="N261" s="2" t="n">
        <f aca="false">FLOOR(H261/$K$7,1)</f>
        <v>0</v>
      </c>
      <c r="O261" s="2" t="n">
        <f aca="false">FLOOR(I261/$K$8,1)</f>
        <v>0</v>
      </c>
      <c r="P261" s="0" t="str">
        <f aca="false">CONCATENATE(N261,"-",O261)</f>
        <v>0-0</v>
      </c>
    </row>
    <row r="262" customFormat="false" ht="13.5" hidden="false" customHeight="false" outlineLevel="0" collapsed="false">
      <c r="E262" s="1"/>
      <c r="F262" s="1"/>
      <c r="H262" s="2" t="n">
        <f aca="false">ROUNDUP(E262,1)</f>
        <v>0</v>
      </c>
      <c r="I262" s="2" t="n">
        <f aca="false">ROUNDUP(F262,2)</f>
        <v>0</v>
      </c>
      <c r="N262" s="2" t="n">
        <f aca="false">FLOOR(H262/$K$7,1)</f>
        <v>0</v>
      </c>
      <c r="O262" s="2" t="n">
        <f aca="false">FLOOR(I262/$K$8,1)</f>
        <v>0</v>
      </c>
      <c r="P262" s="0" t="str">
        <f aca="false">CONCATENATE(N262,"-",O262)</f>
        <v>0-0</v>
      </c>
    </row>
    <row r="263" customFormat="false" ht="13.5" hidden="false" customHeight="false" outlineLevel="0" collapsed="false">
      <c r="E263" s="1"/>
      <c r="F263" s="1"/>
      <c r="H263" s="2" t="n">
        <f aca="false">ROUNDUP(E263,1)</f>
        <v>0</v>
      </c>
      <c r="I263" s="2" t="n">
        <f aca="false">ROUNDUP(F263,2)</f>
        <v>0</v>
      </c>
      <c r="N263" s="2" t="n">
        <f aca="false">FLOOR(H263/$K$7,1)</f>
        <v>0</v>
      </c>
      <c r="O263" s="2" t="n">
        <f aca="false">FLOOR(I263/$K$8,1)</f>
        <v>0</v>
      </c>
      <c r="P263" s="0" t="str">
        <f aca="false">CONCATENATE(N263,"-",O263)</f>
        <v>0-0</v>
      </c>
    </row>
    <row r="264" customFormat="false" ht="13.5" hidden="false" customHeight="false" outlineLevel="0" collapsed="false">
      <c r="E264" s="1"/>
      <c r="F264" s="1"/>
      <c r="H264" s="2" t="n">
        <f aca="false">ROUNDUP(E264,1)</f>
        <v>0</v>
      </c>
      <c r="I264" s="2" t="n">
        <f aca="false">ROUNDUP(F264,2)</f>
        <v>0</v>
      </c>
      <c r="N264" s="2" t="n">
        <f aca="false">FLOOR(H264/$K$7,1)</f>
        <v>0</v>
      </c>
      <c r="O264" s="2" t="n">
        <f aca="false">FLOOR(I264/$K$8,1)</f>
        <v>0</v>
      </c>
      <c r="P264" s="0" t="str">
        <f aca="false">CONCATENATE(N264,"-",O264)</f>
        <v>0-0</v>
      </c>
    </row>
    <row r="265" customFormat="false" ht="13.5" hidden="false" customHeight="false" outlineLevel="0" collapsed="false">
      <c r="E265" s="1"/>
      <c r="F265" s="1"/>
      <c r="H265" s="2" t="n">
        <f aca="false">ROUNDUP(E265,1)</f>
        <v>0</v>
      </c>
      <c r="I265" s="2" t="n">
        <f aca="false">ROUNDUP(F265,2)</f>
        <v>0</v>
      </c>
      <c r="N265" s="2" t="n">
        <f aca="false">FLOOR(H265/$K$7,1)</f>
        <v>0</v>
      </c>
      <c r="O265" s="2" t="n">
        <f aca="false">FLOOR(I265/$K$8,1)</f>
        <v>0</v>
      </c>
      <c r="P265" s="0" t="str">
        <f aca="false">CONCATENATE(N265,"-",O265)</f>
        <v>0-0</v>
      </c>
    </row>
    <row r="266" customFormat="false" ht="13.5" hidden="false" customHeight="false" outlineLevel="0" collapsed="false">
      <c r="E266" s="1"/>
      <c r="F266" s="1"/>
      <c r="H266" s="2" t="n">
        <f aca="false">ROUNDUP(E266,1)</f>
        <v>0</v>
      </c>
      <c r="I266" s="2" t="n">
        <f aca="false">ROUNDUP(F266,2)</f>
        <v>0</v>
      </c>
      <c r="N266" s="2" t="n">
        <f aca="false">FLOOR(H266/$K$7,1)</f>
        <v>0</v>
      </c>
      <c r="O266" s="2" t="n">
        <f aca="false">FLOOR(I266/$K$8,1)</f>
        <v>0</v>
      </c>
      <c r="P266" s="0" t="str">
        <f aca="false">CONCATENATE(N266,"-",O266)</f>
        <v>0-0</v>
      </c>
    </row>
    <row r="267" customFormat="false" ht="13.5" hidden="false" customHeight="false" outlineLevel="0" collapsed="false">
      <c r="E267" s="1"/>
      <c r="F267" s="1"/>
      <c r="H267" s="2" t="n">
        <f aca="false">ROUNDUP(E267,1)</f>
        <v>0</v>
      </c>
      <c r="I267" s="2" t="n">
        <f aca="false">ROUNDUP(F267,2)</f>
        <v>0</v>
      </c>
      <c r="N267" s="2" t="n">
        <f aca="false">FLOOR(H267/$K$7,1)</f>
        <v>0</v>
      </c>
      <c r="O267" s="2" t="n">
        <f aca="false">FLOOR(I267/$K$8,1)</f>
        <v>0</v>
      </c>
      <c r="P267" s="0" t="str">
        <f aca="false">CONCATENATE(N267,"-",O267)</f>
        <v>0-0</v>
      </c>
    </row>
    <row r="268" customFormat="false" ht="13.5" hidden="false" customHeight="false" outlineLevel="0" collapsed="false">
      <c r="E268" s="1"/>
      <c r="F268" s="1"/>
      <c r="H268" s="2" t="n">
        <f aca="false">ROUNDUP(E268,1)</f>
        <v>0</v>
      </c>
      <c r="I268" s="2" t="n">
        <f aca="false">ROUNDUP(F268,2)</f>
        <v>0</v>
      </c>
      <c r="N268" s="2" t="n">
        <f aca="false">FLOOR(H268/$K$7,1)</f>
        <v>0</v>
      </c>
      <c r="O268" s="2" t="n">
        <f aca="false">FLOOR(I268/$K$8,1)</f>
        <v>0</v>
      </c>
      <c r="P268" s="0" t="str">
        <f aca="false">CONCATENATE(N268,"-",O268)</f>
        <v>0-0</v>
      </c>
    </row>
    <row r="269" customFormat="false" ht="13.5" hidden="false" customHeight="false" outlineLevel="0" collapsed="false">
      <c r="E269" s="1"/>
      <c r="F269" s="1"/>
      <c r="H269" s="2" t="n">
        <f aca="false">ROUNDUP(E269,1)</f>
        <v>0</v>
      </c>
      <c r="I269" s="2" t="n">
        <f aca="false">ROUNDUP(F269,2)</f>
        <v>0</v>
      </c>
      <c r="N269" s="2" t="n">
        <f aca="false">FLOOR(H269/$K$7,1)</f>
        <v>0</v>
      </c>
      <c r="O269" s="2" t="n">
        <f aca="false">FLOOR(I269/$K$8,1)</f>
        <v>0</v>
      </c>
      <c r="P269" s="0" t="str">
        <f aca="false">CONCATENATE(N269,"-",O269)</f>
        <v>0-0</v>
      </c>
    </row>
    <row r="270" customFormat="false" ht="13.5" hidden="false" customHeight="false" outlineLevel="0" collapsed="false">
      <c r="E270" s="1"/>
      <c r="F270" s="1"/>
      <c r="H270" s="2" t="n">
        <f aca="false">ROUNDUP(E270,1)</f>
        <v>0</v>
      </c>
      <c r="I270" s="2" t="n">
        <f aca="false">ROUNDUP(F270,2)</f>
        <v>0</v>
      </c>
      <c r="N270" s="2" t="n">
        <f aca="false">FLOOR(H270/$K$7,1)</f>
        <v>0</v>
      </c>
      <c r="O270" s="2" t="n">
        <f aca="false">FLOOR(I270/$K$8,1)</f>
        <v>0</v>
      </c>
      <c r="P270" s="0" t="str">
        <f aca="false">CONCATENATE(N270,"-",O270)</f>
        <v>0-0</v>
      </c>
    </row>
    <row r="271" customFormat="false" ht="13.5" hidden="false" customHeight="false" outlineLevel="0" collapsed="false">
      <c r="E271" s="1"/>
      <c r="F271" s="1"/>
      <c r="H271" s="2" t="n">
        <f aca="false">ROUNDUP(E271,1)</f>
        <v>0</v>
      </c>
      <c r="I271" s="2" t="n">
        <f aca="false">ROUNDUP(F271,2)</f>
        <v>0</v>
      </c>
      <c r="N271" s="2" t="n">
        <f aca="false">FLOOR(H271/$K$7,1)</f>
        <v>0</v>
      </c>
      <c r="O271" s="2" t="n">
        <f aca="false">FLOOR(I271/$K$8,1)</f>
        <v>0</v>
      </c>
      <c r="P271" s="0" t="str">
        <f aca="false">CONCATENATE(N271,"-",O271)</f>
        <v>0-0</v>
      </c>
    </row>
    <row r="272" customFormat="false" ht="13.5" hidden="false" customHeight="false" outlineLevel="0" collapsed="false">
      <c r="E272" s="1"/>
      <c r="F272" s="1"/>
      <c r="H272" s="2" t="n">
        <f aca="false">ROUNDUP(E272,1)</f>
        <v>0</v>
      </c>
      <c r="I272" s="2" t="n">
        <f aca="false">ROUNDUP(F272,2)</f>
        <v>0</v>
      </c>
      <c r="N272" s="2" t="n">
        <f aca="false">FLOOR(H272/$K$7,1)</f>
        <v>0</v>
      </c>
      <c r="O272" s="2" t="n">
        <f aca="false">FLOOR(I272/$K$8,1)</f>
        <v>0</v>
      </c>
      <c r="P272" s="0" t="str">
        <f aca="false">CONCATENATE(N272,"-",O272)</f>
        <v>0-0</v>
      </c>
    </row>
    <row r="273" customFormat="false" ht="13.5" hidden="false" customHeight="false" outlineLevel="0" collapsed="false">
      <c r="E273" s="1"/>
      <c r="F273" s="1"/>
      <c r="H273" s="2" t="n">
        <f aca="false">ROUNDUP(E273,1)</f>
        <v>0</v>
      </c>
      <c r="I273" s="2" t="n">
        <f aca="false">ROUNDUP(F273,2)</f>
        <v>0</v>
      </c>
      <c r="N273" s="2" t="n">
        <f aca="false">FLOOR(H273/$K$7,1)</f>
        <v>0</v>
      </c>
      <c r="O273" s="2" t="n">
        <f aca="false">FLOOR(I273/$K$8,1)</f>
        <v>0</v>
      </c>
      <c r="P273" s="0" t="str">
        <f aca="false">CONCATENATE(N273,"-",O273)</f>
        <v>0-0</v>
      </c>
    </row>
    <row r="274" customFormat="false" ht="13.5" hidden="false" customHeight="false" outlineLevel="0" collapsed="false">
      <c r="E274" s="1"/>
      <c r="F274" s="1"/>
      <c r="H274" s="2" t="n">
        <f aca="false">ROUNDUP(E274,1)</f>
        <v>0</v>
      </c>
      <c r="I274" s="2" t="n">
        <f aca="false">ROUNDUP(F274,2)</f>
        <v>0</v>
      </c>
      <c r="N274" s="2" t="n">
        <f aca="false">FLOOR(H274/$K$7,1)</f>
        <v>0</v>
      </c>
      <c r="O274" s="2" t="n">
        <f aca="false">FLOOR(I274/$K$8,1)</f>
        <v>0</v>
      </c>
      <c r="P274" s="0" t="str">
        <f aca="false">CONCATENATE(N274,"-",O274)</f>
        <v>0-0</v>
      </c>
    </row>
    <row r="275" customFormat="false" ht="13.5" hidden="false" customHeight="false" outlineLevel="0" collapsed="false">
      <c r="E275" s="1"/>
      <c r="F275" s="1"/>
      <c r="H275" s="2" t="n">
        <f aca="false">ROUNDUP(E275,1)</f>
        <v>0</v>
      </c>
      <c r="I275" s="2" t="n">
        <f aca="false">ROUNDUP(F275,2)</f>
        <v>0</v>
      </c>
      <c r="N275" s="2" t="n">
        <f aca="false">FLOOR(H275/$K$7,1)</f>
        <v>0</v>
      </c>
      <c r="O275" s="2" t="n">
        <f aca="false">FLOOR(I275/$K$8,1)</f>
        <v>0</v>
      </c>
      <c r="P275" s="0" t="str">
        <f aca="false">CONCATENATE(N275,"-",O275)</f>
        <v>0-0</v>
      </c>
    </row>
    <row r="276" customFormat="false" ht="13.5" hidden="false" customHeight="false" outlineLevel="0" collapsed="false">
      <c r="E276" s="1"/>
      <c r="F276" s="1"/>
      <c r="H276" s="2" t="n">
        <f aca="false">ROUNDUP(E276,1)</f>
        <v>0</v>
      </c>
      <c r="I276" s="2" t="n">
        <f aca="false">ROUNDUP(F276,2)</f>
        <v>0</v>
      </c>
      <c r="N276" s="2" t="n">
        <f aca="false">FLOOR(H276/$K$7,1)</f>
        <v>0</v>
      </c>
      <c r="O276" s="2" t="n">
        <f aca="false">FLOOR(I276/$K$8,1)</f>
        <v>0</v>
      </c>
      <c r="P276" s="0" t="str">
        <f aca="false">CONCATENATE(N276,"-",O276)</f>
        <v>0-0</v>
      </c>
    </row>
    <row r="277" customFormat="false" ht="13.5" hidden="false" customHeight="false" outlineLevel="0" collapsed="false">
      <c r="E277" s="1"/>
      <c r="F277" s="1"/>
      <c r="H277" s="2" t="n">
        <f aca="false">ROUNDUP(E277,1)</f>
        <v>0</v>
      </c>
      <c r="I277" s="2" t="n">
        <f aca="false">ROUNDUP(F277,2)</f>
        <v>0</v>
      </c>
      <c r="N277" s="2" t="n">
        <f aca="false">FLOOR(H277/$K$7,1)</f>
        <v>0</v>
      </c>
      <c r="O277" s="2" t="n">
        <f aca="false">FLOOR(I277/$K$8,1)</f>
        <v>0</v>
      </c>
      <c r="P277" s="0" t="str">
        <f aca="false">CONCATENATE(N277,"-",O277)</f>
        <v>0-0</v>
      </c>
    </row>
    <row r="278" customFormat="false" ht="13.5" hidden="false" customHeight="false" outlineLevel="0" collapsed="false">
      <c r="E278" s="1"/>
      <c r="F278" s="1"/>
      <c r="H278" s="2" t="n">
        <f aca="false">ROUNDUP(E278,1)</f>
        <v>0</v>
      </c>
      <c r="I278" s="2" t="n">
        <f aca="false">ROUNDUP(F278,2)</f>
        <v>0</v>
      </c>
      <c r="N278" s="2" t="n">
        <f aca="false">FLOOR(H278/$K$7,1)</f>
        <v>0</v>
      </c>
      <c r="O278" s="2" t="n">
        <f aca="false">FLOOR(I278/$K$8,1)</f>
        <v>0</v>
      </c>
      <c r="P278" s="0" t="str">
        <f aca="false">CONCATENATE(N278,"-",O278)</f>
        <v>0-0</v>
      </c>
    </row>
    <row r="279" customFormat="false" ht="13.5" hidden="false" customHeight="false" outlineLevel="0" collapsed="false">
      <c r="E279" s="1"/>
      <c r="F279" s="1"/>
      <c r="H279" s="2" t="n">
        <f aca="false">ROUNDUP(E279,1)</f>
        <v>0</v>
      </c>
      <c r="I279" s="2" t="n">
        <f aca="false">ROUNDUP(F279,2)</f>
        <v>0</v>
      </c>
      <c r="N279" s="2" t="n">
        <f aca="false">FLOOR(H279/$K$7,1)</f>
        <v>0</v>
      </c>
      <c r="O279" s="2" t="n">
        <f aca="false">FLOOR(I279/$K$8,1)</f>
        <v>0</v>
      </c>
      <c r="P279" s="0" t="str">
        <f aca="false">CONCATENATE(N279,"-",O279)</f>
        <v>0-0</v>
      </c>
    </row>
    <row r="280" customFormat="false" ht="13.5" hidden="false" customHeight="false" outlineLevel="0" collapsed="false">
      <c r="E280" s="1"/>
      <c r="F280" s="1"/>
      <c r="H280" s="2" t="n">
        <f aca="false">ROUNDUP(E280,1)</f>
        <v>0</v>
      </c>
      <c r="I280" s="2" t="n">
        <f aca="false">ROUNDUP(F280,2)</f>
        <v>0</v>
      </c>
      <c r="N280" s="2" t="n">
        <f aca="false">FLOOR(H280/$K$7,1)</f>
        <v>0</v>
      </c>
      <c r="O280" s="2" t="n">
        <f aca="false">FLOOR(I280/$K$8,1)</f>
        <v>0</v>
      </c>
      <c r="P280" s="0" t="str">
        <f aca="false">CONCATENATE(N280,"-",O280)</f>
        <v>0-0</v>
      </c>
    </row>
    <row r="281" customFormat="false" ht="13.5" hidden="false" customHeight="false" outlineLevel="0" collapsed="false">
      <c r="E281" s="1"/>
      <c r="F281" s="1"/>
      <c r="H281" s="2" t="n">
        <f aca="false">ROUNDUP(E281,1)</f>
        <v>0</v>
      </c>
      <c r="I281" s="2" t="n">
        <f aca="false">ROUNDUP(F281,2)</f>
        <v>0</v>
      </c>
      <c r="N281" s="2" t="n">
        <f aca="false">FLOOR(H281/$K$7,1)</f>
        <v>0</v>
      </c>
      <c r="O281" s="2" t="n">
        <f aca="false">FLOOR(I281/$K$8,1)</f>
        <v>0</v>
      </c>
      <c r="P281" s="0" t="str">
        <f aca="false">CONCATENATE(N281,"-",O281)</f>
        <v>0-0</v>
      </c>
    </row>
    <row r="282" customFormat="false" ht="13.5" hidden="false" customHeight="false" outlineLevel="0" collapsed="false">
      <c r="E282" s="1"/>
      <c r="F282" s="1"/>
      <c r="H282" s="2" t="n">
        <f aca="false">ROUNDUP(E282,1)</f>
        <v>0</v>
      </c>
      <c r="I282" s="2" t="n">
        <f aca="false">ROUNDUP(F282,2)</f>
        <v>0</v>
      </c>
      <c r="N282" s="2" t="n">
        <f aca="false">FLOOR(H282/$K$7,1)</f>
        <v>0</v>
      </c>
      <c r="O282" s="2" t="n">
        <f aca="false">FLOOR(I282/$K$8,1)</f>
        <v>0</v>
      </c>
      <c r="P282" s="0" t="str">
        <f aca="false">CONCATENATE(N282,"-",O282)</f>
        <v>0-0</v>
      </c>
    </row>
    <row r="283" customFormat="false" ht="13.5" hidden="false" customHeight="false" outlineLevel="0" collapsed="false">
      <c r="E283" s="1"/>
      <c r="F283" s="1"/>
      <c r="H283" s="2" t="n">
        <f aca="false">ROUNDUP(E283,1)</f>
        <v>0</v>
      </c>
      <c r="I283" s="2" t="n">
        <f aca="false">ROUNDUP(F283,2)</f>
        <v>0</v>
      </c>
      <c r="N283" s="2" t="n">
        <f aca="false">FLOOR(H283/$K$7,1)</f>
        <v>0</v>
      </c>
      <c r="O283" s="2" t="n">
        <f aca="false">FLOOR(I283/$K$8,1)</f>
        <v>0</v>
      </c>
      <c r="P283" s="0" t="str">
        <f aca="false">CONCATENATE(N283,"-",O283)</f>
        <v>0-0</v>
      </c>
    </row>
    <row r="284" customFormat="false" ht="13.5" hidden="false" customHeight="false" outlineLevel="0" collapsed="false">
      <c r="E284" s="1"/>
      <c r="F284" s="1"/>
      <c r="H284" s="2" t="n">
        <f aca="false">ROUNDUP(E284,1)</f>
        <v>0</v>
      </c>
      <c r="I284" s="2" t="n">
        <f aca="false">ROUNDUP(F284,2)</f>
        <v>0</v>
      </c>
      <c r="N284" s="2" t="n">
        <f aca="false">FLOOR(H284/$K$7,1)</f>
        <v>0</v>
      </c>
      <c r="O284" s="2" t="n">
        <f aca="false">FLOOR(I284/$K$8,1)</f>
        <v>0</v>
      </c>
      <c r="P284" s="0" t="str">
        <f aca="false">CONCATENATE(N284,"-",O284)</f>
        <v>0-0</v>
      </c>
    </row>
    <row r="285" customFormat="false" ht="13.5" hidden="false" customHeight="false" outlineLevel="0" collapsed="false">
      <c r="E285" s="1"/>
      <c r="F285" s="1"/>
      <c r="H285" s="2" t="n">
        <f aca="false">ROUNDUP(E285,1)</f>
        <v>0</v>
      </c>
      <c r="I285" s="2" t="n">
        <f aca="false">ROUNDUP(F285,2)</f>
        <v>0</v>
      </c>
      <c r="N285" s="2" t="n">
        <f aca="false">FLOOR(H285/$K$7,1)</f>
        <v>0</v>
      </c>
      <c r="O285" s="2" t="n">
        <f aca="false">FLOOR(I285/$K$8,1)</f>
        <v>0</v>
      </c>
      <c r="P285" s="0" t="str">
        <f aca="false">CONCATENATE(N285,"-",O285)</f>
        <v>0-0</v>
      </c>
    </row>
    <row r="286" customFormat="false" ht="13.5" hidden="false" customHeight="false" outlineLevel="0" collapsed="false">
      <c r="E286" s="1"/>
      <c r="F286" s="1"/>
      <c r="H286" s="2" t="n">
        <f aca="false">ROUNDUP(E286,1)</f>
        <v>0</v>
      </c>
      <c r="I286" s="2" t="n">
        <f aca="false">ROUNDUP(F286,2)</f>
        <v>0</v>
      </c>
      <c r="N286" s="2" t="n">
        <f aca="false">FLOOR(H286/$K$7,1)</f>
        <v>0</v>
      </c>
      <c r="O286" s="2" t="n">
        <f aca="false">FLOOR(I286/$K$8,1)</f>
        <v>0</v>
      </c>
      <c r="P286" s="0" t="str">
        <f aca="false">CONCATENATE(N286,"-",O286)</f>
        <v>0-0</v>
      </c>
    </row>
    <row r="287" customFormat="false" ht="13.5" hidden="false" customHeight="false" outlineLevel="0" collapsed="false">
      <c r="E287" s="1"/>
      <c r="F287" s="1"/>
      <c r="H287" s="2" t="n">
        <f aca="false">ROUNDUP(E287,1)</f>
        <v>0</v>
      </c>
      <c r="I287" s="2" t="n">
        <f aca="false">ROUNDUP(F287,2)</f>
        <v>0</v>
      </c>
      <c r="N287" s="2" t="n">
        <f aca="false">FLOOR(H287/$K$7,1)</f>
        <v>0</v>
      </c>
      <c r="O287" s="2" t="n">
        <f aca="false">FLOOR(I287/$K$8,1)</f>
        <v>0</v>
      </c>
      <c r="P287" s="0" t="str">
        <f aca="false">CONCATENATE(N287,"-",O287)</f>
        <v>0-0</v>
      </c>
    </row>
    <row r="288" customFormat="false" ht="13.5" hidden="false" customHeight="false" outlineLevel="0" collapsed="false">
      <c r="E288" s="1"/>
      <c r="F288" s="1"/>
      <c r="H288" s="2" t="n">
        <f aca="false">ROUNDUP(E288,1)</f>
        <v>0</v>
      </c>
      <c r="I288" s="2" t="n">
        <f aca="false">ROUNDUP(F288,2)</f>
        <v>0</v>
      </c>
      <c r="N288" s="2" t="n">
        <f aca="false">FLOOR(H288/$K$7,1)</f>
        <v>0</v>
      </c>
      <c r="O288" s="2" t="n">
        <f aca="false">FLOOR(I288/$K$8,1)</f>
        <v>0</v>
      </c>
      <c r="P288" s="0" t="str">
        <f aca="false">CONCATENATE(N288,"-",O288)</f>
        <v>0-0</v>
      </c>
    </row>
    <row r="289" customFormat="false" ht="13.5" hidden="false" customHeight="false" outlineLevel="0" collapsed="false">
      <c r="E289" s="1"/>
      <c r="F289" s="1"/>
      <c r="H289" s="2" t="n">
        <f aca="false">ROUNDUP(E289,1)</f>
        <v>0</v>
      </c>
      <c r="I289" s="2" t="n">
        <f aca="false">ROUNDUP(F289,2)</f>
        <v>0</v>
      </c>
      <c r="N289" s="2" t="n">
        <f aca="false">FLOOR(H289/$K$7,1)</f>
        <v>0</v>
      </c>
      <c r="O289" s="2" t="n">
        <f aca="false">FLOOR(I289/$K$8,1)</f>
        <v>0</v>
      </c>
      <c r="P289" s="0" t="str">
        <f aca="false">CONCATENATE(N289,"-",O289)</f>
        <v>0-0</v>
      </c>
    </row>
    <row r="290" customFormat="false" ht="13.5" hidden="false" customHeight="false" outlineLevel="0" collapsed="false">
      <c r="E290" s="1"/>
      <c r="F290" s="1"/>
      <c r="H290" s="2" t="n">
        <f aca="false">ROUNDUP(E290,1)</f>
        <v>0</v>
      </c>
      <c r="I290" s="2" t="n">
        <f aca="false">ROUNDUP(F290,2)</f>
        <v>0</v>
      </c>
      <c r="N290" s="2" t="n">
        <f aca="false">FLOOR(H290/$K$7,1)</f>
        <v>0</v>
      </c>
      <c r="O290" s="2" t="n">
        <f aca="false">FLOOR(I290/$K$8,1)</f>
        <v>0</v>
      </c>
      <c r="P290" s="0" t="str">
        <f aca="false">CONCATENATE(N290,"-",O290)</f>
        <v>0-0</v>
      </c>
    </row>
    <row r="291" customFormat="false" ht="13.5" hidden="false" customHeight="false" outlineLevel="0" collapsed="false">
      <c r="E291" s="1"/>
      <c r="F291" s="1"/>
      <c r="H291" s="2" t="n">
        <f aca="false">ROUNDUP(E291,1)</f>
        <v>0</v>
      </c>
      <c r="I291" s="2" t="n">
        <f aca="false">ROUNDUP(F291,2)</f>
        <v>0</v>
      </c>
      <c r="N291" s="2" t="n">
        <f aca="false">FLOOR(H291/$K$7,1)</f>
        <v>0</v>
      </c>
      <c r="O291" s="2" t="n">
        <f aca="false">FLOOR(I291/$K$8,1)</f>
        <v>0</v>
      </c>
      <c r="P291" s="0" t="str">
        <f aca="false">CONCATENATE(N291,"-",O291)</f>
        <v>0-0</v>
      </c>
    </row>
    <row r="292" customFormat="false" ht="13.5" hidden="false" customHeight="false" outlineLevel="0" collapsed="false">
      <c r="E292" s="1"/>
      <c r="F292" s="1"/>
      <c r="H292" s="2" t="n">
        <f aca="false">ROUNDUP(E292,1)</f>
        <v>0</v>
      </c>
      <c r="I292" s="2" t="n">
        <f aca="false">ROUNDUP(F292,2)</f>
        <v>0</v>
      </c>
      <c r="N292" s="2" t="n">
        <f aca="false">FLOOR(H292/$K$7,1)</f>
        <v>0</v>
      </c>
      <c r="O292" s="2" t="n">
        <f aca="false">FLOOR(I292/$K$8,1)</f>
        <v>0</v>
      </c>
      <c r="P292" s="0" t="str">
        <f aca="false">CONCATENATE(N292,"-",O292)</f>
        <v>0-0</v>
      </c>
    </row>
    <row r="293" customFormat="false" ht="13.5" hidden="false" customHeight="false" outlineLevel="0" collapsed="false">
      <c r="E293" s="1"/>
      <c r="F293" s="1"/>
      <c r="H293" s="2" t="n">
        <f aca="false">ROUNDUP(E293,1)</f>
        <v>0</v>
      </c>
      <c r="I293" s="2" t="n">
        <f aca="false">ROUNDUP(F293,2)</f>
        <v>0</v>
      </c>
      <c r="N293" s="2" t="n">
        <f aca="false">FLOOR(H293/$K$7,1)</f>
        <v>0</v>
      </c>
      <c r="O293" s="2" t="n">
        <f aca="false">FLOOR(I293/$K$8,1)</f>
        <v>0</v>
      </c>
      <c r="P293" s="0" t="str">
        <f aca="false">CONCATENATE(N293,"-",O293)</f>
        <v>0-0</v>
      </c>
    </row>
    <row r="294" customFormat="false" ht="13.5" hidden="false" customHeight="false" outlineLevel="0" collapsed="false">
      <c r="E294" s="1"/>
      <c r="F294" s="1"/>
      <c r="H294" s="2" t="n">
        <f aca="false">ROUNDUP(E294,1)</f>
        <v>0</v>
      </c>
      <c r="I294" s="2" t="n">
        <f aca="false">ROUNDUP(F294,2)</f>
        <v>0</v>
      </c>
      <c r="N294" s="2" t="n">
        <f aca="false">FLOOR(H294/$K$7,1)</f>
        <v>0</v>
      </c>
      <c r="O294" s="2" t="n">
        <f aca="false">FLOOR(I294/$K$8,1)</f>
        <v>0</v>
      </c>
      <c r="P294" s="0" t="str">
        <f aca="false">CONCATENATE(N294,"-",O294)</f>
        <v>0-0</v>
      </c>
    </row>
    <row r="295" customFormat="false" ht="13.5" hidden="false" customHeight="false" outlineLevel="0" collapsed="false">
      <c r="E295" s="1"/>
      <c r="F295" s="1"/>
      <c r="H295" s="2" t="n">
        <f aca="false">ROUNDUP(E295,1)</f>
        <v>0</v>
      </c>
      <c r="I295" s="2" t="n">
        <f aca="false">ROUNDUP(F295,2)</f>
        <v>0</v>
      </c>
      <c r="N295" s="2" t="n">
        <f aca="false">FLOOR(H295/$K$7,1)</f>
        <v>0</v>
      </c>
      <c r="O295" s="2" t="n">
        <f aca="false">FLOOR(I295/$K$8,1)</f>
        <v>0</v>
      </c>
      <c r="P295" s="0" t="str">
        <f aca="false">CONCATENATE(N295,"-",O295)</f>
        <v>0-0</v>
      </c>
    </row>
    <row r="296" customFormat="false" ht="13.5" hidden="false" customHeight="false" outlineLevel="0" collapsed="false">
      <c r="E296" s="1"/>
      <c r="F296" s="1"/>
      <c r="H296" s="2" t="n">
        <f aca="false">ROUNDUP(E296,1)</f>
        <v>0</v>
      </c>
      <c r="I296" s="2" t="n">
        <f aca="false">ROUNDUP(F296,2)</f>
        <v>0</v>
      </c>
      <c r="N296" s="2" t="n">
        <f aca="false">FLOOR(H296/$K$7,1)</f>
        <v>0</v>
      </c>
      <c r="O296" s="2" t="n">
        <f aca="false">FLOOR(I296/$K$8,1)</f>
        <v>0</v>
      </c>
      <c r="P296" s="0" t="str">
        <f aca="false">CONCATENATE(N296,"-",O296)</f>
        <v>0-0</v>
      </c>
    </row>
    <row r="297" customFormat="false" ht="13.5" hidden="false" customHeight="false" outlineLevel="0" collapsed="false">
      <c r="E297" s="1"/>
      <c r="F297" s="1"/>
      <c r="H297" s="2" t="n">
        <f aca="false">ROUNDUP(E297,1)</f>
        <v>0</v>
      </c>
      <c r="I297" s="2" t="n">
        <f aca="false">ROUNDUP(F297,2)</f>
        <v>0</v>
      </c>
      <c r="N297" s="2" t="n">
        <f aca="false">FLOOR(H297/$K$7,1)</f>
        <v>0</v>
      </c>
      <c r="O297" s="2" t="n">
        <f aca="false">FLOOR(I297/$K$8,1)</f>
        <v>0</v>
      </c>
      <c r="P297" s="0" t="str">
        <f aca="false">CONCATENATE(N297,"-",O297)</f>
        <v>0-0</v>
      </c>
    </row>
    <row r="298" customFormat="false" ht="13.5" hidden="false" customHeight="false" outlineLevel="0" collapsed="false">
      <c r="E298" s="1"/>
      <c r="F298" s="1"/>
      <c r="H298" s="2" t="n">
        <f aca="false">ROUNDUP(E298,1)</f>
        <v>0</v>
      </c>
      <c r="I298" s="2" t="n">
        <f aca="false">ROUNDUP(F298,2)</f>
        <v>0</v>
      </c>
      <c r="N298" s="2" t="n">
        <f aca="false">FLOOR(H298/$K$7,1)</f>
        <v>0</v>
      </c>
      <c r="O298" s="2" t="n">
        <f aca="false">FLOOR(I298/$K$8,1)</f>
        <v>0</v>
      </c>
      <c r="P298" s="0" t="str">
        <f aca="false">CONCATENATE(N298,"-",O298)</f>
        <v>0-0</v>
      </c>
    </row>
    <row r="299" customFormat="false" ht="13.5" hidden="false" customHeight="false" outlineLevel="0" collapsed="false">
      <c r="E299" s="1"/>
      <c r="F299" s="1"/>
      <c r="H299" s="2" t="n">
        <f aca="false">ROUNDUP(E299,1)</f>
        <v>0</v>
      </c>
      <c r="I299" s="2" t="n">
        <f aca="false">ROUNDUP(F299,2)</f>
        <v>0</v>
      </c>
      <c r="N299" s="2" t="n">
        <f aca="false">FLOOR(H299/$K$7,1)</f>
        <v>0</v>
      </c>
      <c r="O299" s="2" t="n">
        <f aca="false">FLOOR(I299/$K$8,1)</f>
        <v>0</v>
      </c>
      <c r="P299" s="0" t="str">
        <f aca="false">CONCATENATE(N299,"-",O299)</f>
        <v>0-0</v>
      </c>
    </row>
    <row r="300" customFormat="false" ht="13.5" hidden="false" customHeight="false" outlineLevel="0" collapsed="false">
      <c r="E300" s="1"/>
      <c r="F300" s="1"/>
      <c r="H300" s="2" t="n">
        <f aca="false">ROUNDUP(E300,1)</f>
        <v>0</v>
      </c>
      <c r="I300" s="2" t="n">
        <f aca="false">ROUNDUP(F300,2)</f>
        <v>0</v>
      </c>
      <c r="N300" s="2" t="n">
        <f aca="false">FLOOR(H300/$K$7,1)</f>
        <v>0</v>
      </c>
      <c r="O300" s="2" t="n">
        <f aca="false">FLOOR(I300/$K$8,1)</f>
        <v>0</v>
      </c>
      <c r="P300" s="0" t="str">
        <f aca="false">CONCATENATE(N300,"-",O300)</f>
        <v>0-0</v>
      </c>
    </row>
    <row r="301" customFormat="false" ht="13.5" hidden="false" customHeight="false" outlineLevel="0" collapsed="false">
      <c r="E301" s="1"/>
      <c r="F301" s="1"/>
      <c r="H301" s="2" t="n">
        <f aca="false">ROUNDUP(E301,1)</f>
        <v>0</v>
      </c>
      <c r="I301" s="2" t="n">
        <f aca="false">ROUNDUP(F301,2)</f>
        <v>0</v>
      </c>
      <c r="N301" s="2" t="n">
        <f aca="false">FLOOR(H301/$K$7,1)</f>
        <v>0</v>
      </c>
      <c r="O301" s="2" t="n">
        <f aca="false">FLOOR(I301/$K$8,1)</f>
        <v>0</v>
      </c>
      <c r="P301" s="0" t="str">
        <f aca="false">CONCATENATE(N301,"-",O301)</f>
        <v>0-0</v>
      </c>
    </row>
    <row r="302" customFormat="false" ht="13.5" hidden="false" customHeight="false" outlineLevel="0" collapsed="false">
      <c r="E302" s="1"/>
      <c r="F302" s="1"/>
      <c r="H302" s="2" t="n">
        <f aca="false">ROUNDUP(E302,1)</f>
        <v>0</v>
      </c>
      <c r="I302" s="2" t="n">
        <f aca="false">ROUNDUP(F302,2)</f>
        <v>0</v>
      </c>
      <c r="N302" s="2" t="n">
        <f aca="false">FLOOR(H302/$K$7,1)</f>
        <v>0</v>
      </c>
      <c r="O302" s="2" t="n">
        <f aca="false">FLOOR(I302/$K$8,1)</f>
        <v>0</v>
      </c>
      <c r="P302" s="0" t="str">
        <f aca="false">CONCATENATE(N302,"-",O302)</f>
        <v>0-0</v>
      </c>
    </row>
    <row r="303" customFormat="false" ht="13.5" hidden="false" customHeight="false" outlineLevel="0" collapsed="false">
      <c r="E303" s="1"/>
      <c r="F303" s="1"/>
      <c r="H303" s="2" t="n">
        <f aca="false">ROUNDUP(E303,1)</f>
        <v>0</v>
      </c>
      <c r="I303" s="2" t="n">
        <f aca="false">ROUNDUP(F303,2)</f>
        <v>0</v>
      </c>
      <c r="N303" s="2" t="n">
        <f aca="false">FLOOR(H303/$K$7,1)</f>
        <v>0</v>
      </c>
      <c r="O303" s="2" t="n">
        <f aca="false">FLOOR(I303/$K$8,1)</f>
        <v>0</v>
      </c>
      <c r="P303" s="0" t="str">
        <f aca="false">CONCATENATE(N303,"-",O303)</f>
        <v>0-0</v>
      </c>
    </row>
    <row r="304" customFormat="false" ht="13.5" hidden="false" customHeight="false" outlineLevel="0" collapsed="false">
      <c r="E304" s="1"/>
      <c r="F304" s="1"/>
      <c r="H304" s="2" t="n">
        <f aca="false">ROUNDUP(E304,1)</f>
        <v>0</v>
      </c>
      <c r="I304" s="2" t="n">
        <f aca="false">ROUNDUP(F304,2)</f>
        <v>0</v>
      </c>
      <c r="N304" s="2" t="n">
        <f aca="false">FLOOR(H304/$K$7,1)</f>
        <v>0</v>
      </c>
      <c r="O304" s="2" t="n">
        <f aca="false">FLOOR(I304/$K$8,1)</f>
        <v>0</v>
      </c>
      <c r="P304" s="0" t="str">
        <f aca="false">CONCATENATE(N304,"-",O304)</f>
        <v>0-0</v>
      </c>
    </row>
    <row r="305" customFormat="false" ht="13.5" hidden="false" customHeight="false" outlineLevel="0" collapsed="false">
      <c r="E305" s="1"/>
      <c r="F305" s="1"/>
      <c r="H305" s="2" t="n">
        <f aca="false">ROUNDUP(E305,1)</f>
        <v>0</v>
      </c>
      <c r="I305" s="2" t="n">
        <f aca="false">ROUNDUP(F305,2)</f>
        <v>0</v>
      </c>
      <c r="N305" s="2" t="n">
        <f aca="false">FLOOR(H305/$K$7,1)</f>
        <v>0</v>
      </c>
      <c r="O305" s="2" t="n">
        <f aca="false">FLOOR(I305/$K$8,1)</f>
        <v>0</v>
      </c>
      <c r="P305" s="0" t="str">
        <f aca="false">CONCATENATE(N305,"-",O305)</f>
        <v>0-0</v>
      </c>
    </row>
    <row r="306" customFormat="false" ht="13.5" hidden="false" customHeight="false" outlineLevel="0" collapsed="false">
      <c r="E306" s="1"/>
      <c r="F306" s="1"/>
      <c r="H306" s="2" t="n">
        <f aca="false">ROUNDUP(E306,1)</f>
        <v>0</v>
      </c>
      <c r="I306" s="2" t="n">
        <f aca="false">ROUNDUP(F306,2)</f>
        <v>0</v>
      </c>
      <c r="N306" s="2" t="n">
        <f aca="false">FLOOR(H306/$K$7,1)</f>
        <v>0</v>
      </c>
      <c r="O306" s="2" t="n">
        <f aca="false">FLOOR(I306/$K$8,1)</f>
        <v>0</v>
      </c>
      <c r="P306" s="0" t="str">
        <f aca="false">CONCATENATE(N306,"-",O306)</f>
        <v>0-0</v>
      </c>
    </row>
    <row r="307" customFormat="false" ht="13.5" hidden="false" customHeight="false" outlineLevel="0" collapsed="false">
      <c r="E307" s="1"/>
      <c r="F307" s="1"/>
      <c r="H307" s="2" t="n">
        <f aca="false">ROUNDUP(E307,1)</f>
        <v>0</v>
      </c>
      <c r="I307" s="2" t="n">
        <f aca="false">ROUNDUP(F307,2)</f>
        <v>0</v>
      </c>
      <c r="N307" s="2" t="n">
        <f aca="false">FLOOR(H307/$K$7,1)</f>
        <v>0</v>
      </c>
      <c r="O307" s="2" t="n">
        <f aca="false">FLOOR(I307/$K$8,1)</f>
        <v>0</v>
      </c>
      <c r="P307" s="0" t="str">
        <f aca="false">CONCATENATE(N307,"-",O307)</f>
        <v>0-0</v>
      </c>
    </row>
    <row r="308" customFormat="false" ht="13.5" hidden="false" customHeight="false" outlineLevel="0" collapsed="false">
      <c r="E308" s="1"/>
      <c r="F308" s="1"/>
      <c r="H308" s="2" t="n">
        <f aca="false">ROUNDUP(E308,1)</f>
        <v>0</v>
      </c>
      <c r="I308" s="2" t="n">
        <f aca="false">ROUNDUP(F308,2)</f>
        <v>0</v>
      </c>
      <c r="N308" s="2" t="n">
        <f aca="false">FLOOR(H308/$K$7,1)</f>
        <v>0</v>
      </c>
      <c r="O308" s="2" t="n">
        <f aca="false">FLOOR(I308/$K$8,1)</f>
        <v>0</v>
      </c>
      <c r="P308" s="0" t="str">
        <f aca="false">CONCATENATE(N308,"-",O308)</f>
        <v>0-0</v>
      </c>
    </row>
    <row r="309" customFormat="false" ht="13.5" hidden="false" customHeight="false" outlineLevel="0" collapsed="false">
      <c r="E309" s="1"/>
      <c r="F309" s="1"/>
      <c r="H309" s="2" t="n">
        <f aca="false">ROUNDUP(E309,1)</f>
        <v>0</v>
      </c>
      <c r="I309" s="2" t="n">
        <f aca="false">ROUNDUP(F309,2)</f>
        <v>0</v>
      </c>
      <c r="N309" s="2" t="n">
        <f aca="false">FLOOR(H309/$K$7,1)</f>
        <v>0</v>
      </c>
      <c r="O309" s="2" t="n">
        <f aca="false">FLOOR(I309/$K$8,1)</f>
        <v>0</v>
      </c>
      <c r="P309" s="0" t="str">
        <f aca="false">CONCATENATE(N309,"-",O309)</f>
        <v>0-0</v>
      </c>
    </row>
    <row r="310" customFormat="false" ht="13.5" hidden="false" customHeight="false" outlineLevel="0" collapsed="false">
      <c r="E310" s="1"/>
      <c r="F310" s="1"/>
      <c r="H310" s="2" t="n">
        <f aca="false">ROUNDUP(E310,1)</f>
        <v>0</v>
      </c>
      <c r="I310" s="2" t="n">
        <f aca="false">ROUNDUP(F310,2)</f>
        <v>0</v>
      </c>
      <c r="N310" s="2" t="n">
        <f aca="false">FLOOR(H310/$K$7,1)</f>
        <v>0</v>
      </c>
      <c r="O310" s="2" t="n">
        <f aca="false">FLOOR(I310/$K$8,1)</f>
        <v>0</v>
      </c>
      <c r="P310" s="0" t="str">
        <f aca="false">CONCATENATE(N310,"-",O310)</f>
        <v>0-0</v>
      </c>
    </row>
    <row r="311" customFormat="false" ht="13.5" hidden="false" customHeight="false" outlineLevel="0" collapsed="false">
      <c r="E311" s="1"/>
      <c r="F311" s="1"/>
      <c r="H311" s="2" t="n">
        <f aca="false">ROUNDUP(E311,1)</f>
        <v>0</v>
      </c>
      <c r="I311" s="2" t="n">
        <f aca="false">ROUNDUP(F311,2)</f>
        <v>0</v>
      </c>
      <c r="N311" s="2" t="n">
        <f aca="false">FLOOR(H311/$K$7,1)</f>
        <v>0</v>
      </c>
      <c r="O311" s="2" t="n">
        <f aca="false">FLOOR(I311/$K$8,1)</f>
        <v>0</v>
      </c>
      <c r="P311" s="0" t="str">
        <f aca="false">CONCATENATE(N311,"-",O311)</f>
        <v>0-0</v>
      </c>
    </row>
    <row r="312" customFormat="false" ht="13.5" hidden="false" customHeight="false" outlineLevel="0" collapsed="false">
      <c r="E312" s="1"/>
      <c r="F312" s="1"/>
      <c r="H312" s="2" t="n">
        <f aca="false">ROUNDUP(E312,1)</f>
        <v>0</v>
      </c>
      <c r="I312" s="2" t="n">
        <f aca="false">ROUNDUP(F312,2)</f>
        <v>0</v>
      </c>
      <c r="N312" s="2" t="n">
        <f aca="false">FLOOR(H312/$K$7,1)</f>
        <v>0</v>
      </c>
      <c r="O312" s="2" t="n">
        <f aca="false">FLOOR(I312/$K$8,1)</f>
        <v>0</v>
      </c>
      <c r="P312" s="0" t="str">
        <f aca="false">CONCATENATE(N312,"-",O312)</f>
        <v>0-0</v>
      </c>
    </row>
    <row r="313" customFormat="false" ht="13.5" hidden="false" customHeight="false" outlineLevel="0" collapsed="false">
      <c r="E313" s="1"/>
      <c r="F313" s="1"/>
      <c r="H313" s="2" t="n">
        <f aca="false">ROUNDUP(E313,1)</f>
        <v>0</v>
      </c>
      <c r="I313" s="2" t="n">
        <f aca="false">ROUNDUP(F313,2)</f>
        <v>0</v>
      </c>
      <c r="N313" s="2" t="n">
        <f aca="false">FLOOR(H313/$K$7,1)</f>
        <v>0</v>
      </c>
      <c r="O313" s="2" t="n">
        <f aca="false">FLOOR(I313/$K$8,1)</f>
        <v>0</v>
      </c>
      <c r="P313" s="0" t="str">
        <f aca="false">CONCATENATE(N313,"-",O313)</f>
        <v>0-0</v>
      </c>
    </row>
    <row r="314" customFormat="false" ht="13.5" hidden="false" customHeight="false" outlineLevel="0" collapsed="false">
      <c r="E314" s="1"/>
      <c r="F314" s="1"/>
      <c r="H314" s="2" t="n">
        <f aca="false">ROUNDUP(E314,1)</f>
        <v>0</v>
      </c>
      <c r="I314" s="2" t="n">
        <f aca="false">ROUNDUP(F314,2)</f>
        <v>0</v>
      </c>
      <c r="N314" s="2" t="n">
        <f aca="false">FLOOR(H314/$K$7,1)</f>
        <v>0</v>
      </c>
      <c r="O314" s="2" t="n">
        <f aca="false">FLOOR(I314/$K$8,1)</f>
        <v>0</v>
      </c>
      <c r="P314" s="0" t="str">
        <f aca="false">CONCATENATE(N314,"-",O314)</f>
        <v>0-0</v>
      </c>
    </row>
    <row r="315" customFormat="false" ht="13.5" hidden="false" customHeight="false" outlineLevel="0" collapsed="false">
      <c r="E315" s="1"/>
      <c r="F315" s="1"/>
      <c r="H315" s="2" t="n">
        <f aca="false">ROUNDUP(E315,1)</f>
        <v>0</v>
      </c>
      <c r="I315" s="2" t="n">
        <f aca="false">ROUNDUP(F315,2)</f>
        <v>0</v>
      </c>
      <c r="N315" s="2" t="n">
        <f aca="false">FLOOR(H315/$K$7,1)</f>
        <v>0</v>
      </c>
      <c r="O315" s="2" t="n">
        <f aca="false">FLOOR(I315/$K$8,1)</f>
        <v>0</v>
      </c>
      <c r="P315" s="0" t="str">
        <f aca="false">CONCATENATE(N315,"-",O315)</f>
        <v>0-0</v>
      </c>
    </row>
    <row r="316" customFormat="false" ht="13.5" hidden="false" customHeight="false" outlineLevel="0" collapsed="false">
      <c r="E316" s="1"/>
      <c r="F316" s="1"/>
      <c r="H316" s="2" t="n">
        <f aca="false">ROUNDUP(E316,1)</f>
        <v>0</v>
      </c>
      <c r="I316" s="2" t="n">
        <f aca="false">ROUNDUP(F316,2)</f>
        <v>0</v>
      </c>
      <c r="N316" s="2" t="n">
        <f aca="false">FLOOR(H316/$K$7,1)</f>
        <v>0</v>
      </c>
      <c r="O316" s="2" t="n">
        <f aca="false">FLOOR(I316/$K$8,1)</f>
        <v>0</v>
      </c>
      <c r="P316" s="0" t="str">
        <f aca="false">CONCATENATE(N316,"-",O316)</f>
        <v>0-0</v>
      </c>
    </row>
    <row r="317" customFormat="false" ht="13.5" hidden="false" customHeight="false" outlineLevel="0" collapsed="false">
      <c r="E317" s="1"/>
      <c r="F317" s="1"/>
      <c r="H317" s="2" t="n">
        <f aca="false">ROUNDUP(E317,1)</f>
        <v>0</v>
      </c>
      <c r="I317" s="2" t="n">
        <f aca="false">ROUNDUP(F317,2)</f>
        <v>0</v>
      </c>
      <c r="N317" s="2" t="n">
        <f aca="false">FLOOR(H317/$K$7,1)</f>
        <v>0</v>
      </c>
      <c r="O317" s="2" t="n">
        <f aca="false">FLOOR(I317/$K$8,1)</f>
        <v>0</v>
      </c>
      <c r="P317" s="0" t="str">
        <f aca="false">CONCATENATE(N317,"-",O317)</f>
        <v>0-0</v>
      </c>
    </row>
    <row r="318" customFormat="false" ht="13.5" hidden="false" customHeight="false" outlineLevel="0" collapsed="false">
      <c r="E318" s="1"/>
      <c r="F318" s="1"/>
      <c r="H318" s="2" t="n">
        <f aca="false">ROUNDUP(E318,1)</f>
        <v>0</v>
      </c>
      <c r="I318" s="2" t="n">
        <f aca="false">ROUNDUP(F318,2)</f>
        <v>0</v>
      </c>
      <c r="N318" s="2" t="n">
        <f aca="false">FLOOR(H318/$K$7,1)</f>
        <v>0</v>
      </c>
      <c r="O318" s="2" t="n">
        <f aca="false">FLOOR(I318/$K$8,1)</f>
        <v>0</v>
      </c>
      <c r="P318" s="0" t="str">
        <f aca="false">CONCATENATE(N318,"-",O318)</f>
        <v>0-0</v>
      </c>
    </row>
    <row r="319" customFormat="false" ht="13.5" hidden="false" customHeight="false" outlineLevel="0" collapsed="false">
      <c r="E319" s="1"/>
      <c r="F319" s="1"/>
      <c r="H319" s="2" t="n">
        <f aca="false">ROUNDUP(E319,1)</f>
        <v>0</v>
      </c>
      <c r="I319" s="2" t="n">
        <f aca="false">ROUNDUP(F319,2)</f>
        <v>0</v>
      </c>
      <c r="N319" s="2" t="n">
        <f aca="false">FLOOR(H319/$K$7,1)</f>
        <v>0</v>
      </c>
      <c r="O319" s="2" t="n">
        <f aca="false">FLOOR(I319/$K$8,1)</f>
        <v>0</v>
      </c>
      <c r="P319" s="0" t="str">
        <f aca="false">CONCATENATE(N319,"-",O319)</f>
        <v>0-0</v>
      </c>
    </row>
    <row r="320" customFormat="false" ht="13.5" hidden="false" customHeight="false" outlineLevel="0" collapsed="false">
      <c r="E320" s="1"/>
      <c r="F320" s="1"/>
      <c r="H320" s="2" t="n">
        <f aca="false">ROUNDUP(E320,1)</f>
        <v>0</v>
      </c>
      <c r="I320" s="2" t="n">
        <f aca="false">ROUNDUP(F320,2)</f>
        <v>0</v>
      </c>
      <c r="N320" s="2" t="n">
        <f aca="false">FLOOR(H320/$K$7,1)</f>
        <v>0</v>
      </c>
      <c r="O320" s="2" t="n">
        <f aca="false">FLOOR(I320/$K$8,1)</f>
        <v>0</v>
      </c>
      <c r="P320" s="0" t="str">
        <f aca="false">CONCATENATE(N320,"-",O320)</f>
        <v>0-0</v>
      </c>
    </row>
    <row r="321" customFormat="false" ht="13.5" hidden="false" customHeight="false" outlineLevel="0" collapsed="false">
      <c r="E321" s="1"/>
      <c r="F321" s="1"/>
      <c r="H321" s="2" t="n">
        <f aca="false">ROUNDUP(E321,1)</f>
        <v>0</v>
      </c>
      <c r="I321" s="2" t="n">
        <f aca="false">ROUNDUP(F321,2)</f>
        <v>0</v>
      </c>
      <c r="N321" s="2" t="n">
        <f aca="false">FLOOR(H321/$K$7,1)</f>
        <v>0</v>
      </c>
      <c r="O321" s="2" t="n">
        <f aca="false">FLOOR(I321/$K$8,1)</f>
        <v>0</v>
      </c>
      <c r="P321" s="0" t="str">
        <f aca="false">CONCATENATE(N321,"-",O321)</f>
        <v>0-0</v>
      </c>
    </row>
    <row r="322" customFormat="false" ht="13.5" hidden="false" customHeight="false" outlineLevel="0" collapsed="false">
      <c r="E322" s="1"/>
      <c r="F322" s="1"/>
      <c r="H322" s="2" t="n">
        <f aca="false">ROUNDUP(E322,1)</f>
        <v>0</v>
      </c>
      <c r="I322" s="2" t="n">
        <f aca="false">ROUNDUP(F322,2)</f>
        <v>0</v>
      </c>
      <c r="N322" s="2" t="n">
        <f aca="false">FLOOR(H322/$K$7,1)</f>
        <v>0</v>
      </c>
      <c r="O322" s="2" t="n">
        <f aca="false">FLOOR(I322/$K$8,1)</f>
        <v>0</v>
      </c>
      <c r="P322" s="0" t="str">
        <f aca="false">CONCATENATE(N322,"-",O322)</f>
        <v>0-0</v>
      </c>
    </row>
    <row r="323" customFormat="false" ht="13.5" hidden="false" customHeight="false" outlineLevel="0" collapsed="false">
      <c r="E323" s="1"/>
      <c r="F323" s="1"/>
      <c r="H323" s="2" t="n">
        <f aca="false">ROUNDUP(E323,1)</f>
        <v>0</v>
      </c>
      <c r="I323" s="2" t="n">
        <f aca="false">ROUNDUP(F323,2)</f>
        <v>0</v>
      </c>
      <c r="N323" s="2" t="n">
        <f aca="false">FLOOR(H323/$K$7,1)</f>
        <v>0</v>
      </c>
      <c r="O323" s="2" t="n">
        <f aca="false">FLOOR(I323/$K$8,1)</f>
        <v>0</v>
      </c>
      <c r="P323" s="0" t="str">
        <f aca="false">CONCATENATE(N323,"-",O323)</f>
        <v>0-0</v>
      </c>
    </row>
    <row r="324" customFormat="false" ht="13.5" hidden="false" customHeight="false" outlineLevel="0" collapsed="false">
      <c r="E324" s="1"/>
      <c r="F324" s="1"/>
      <c r="H324" s="2" t="n">
        <f aca="false">ROUNDUP(E324,1)</f>
        <v>0</v>
      </c>
      <c r="I324" s="2" t="n">
        <f aca="false">ROUNDUP(F324,2)</f>
        <v>0</v>
      </c>
      <c r="N324" s="2" t="n">
        <f aca="false">FLOOR(H324/$K$7,1)</f>
        <v>0</v>
      </c>
      <c r="O324" s="2" t="n">
        <f aca="false">FLOOR(I324/$K$8,1)</f>
        <v>0</v>
      </c>
      <c r="P324" s="0" t="str">
        <f aca="false">CONCATENATE(N324,"-",O324)</f>
        <v>0-0</v>
      </c>
    </row>
    <row r="325" customFormat="false" ht="13.5" hidden="false" customHeight="false" outlineLevel="0" collapsed="false">
      <c r="E325" s="1"/>
      <c r="F325" s="1"/>
      <c r="H325" s="2" t="n">
        <f aca="false">ROUNDUP(E325,1)</f>
        <v>0</v>
      </c>
      <c r="I325" s="2" t="n">
        <f aca="false">ROUNDUP(F325,2)</f>
        <v>0</v>
      </c>
      <c r="N325" s="2" t="n">
        <f aca="false">FLOOR(H325/$K$7,1)</f>
        <v>0</v>
      </c>
      <c r="O325" s="2" t="n">
        <f aca="false">FLOOR(I325/$K$8,1)</f>
        <v>0</v>
      </c>
      <c r="P325" s="0" t="str">
        <f aca="false">CONCATENATE(N325,"-",O325)</f>
        <v>0-0</v>
      </c>
    </row>
    <row r="326" customFormat="false" ht="13.5" hidden="false" customHeight="false" outlineLevel="0" collapsed="false">
      <c r="E326" s="1"/>
      <c r="F326" s="1"/>
      <c r="H326" s="2" t="n">
        <f aca="false">ROUNDUP(E326,1)</f>
        <v>0</v>
      </c>
      <c r="I326" s="2" t="n">
        <f aca="false">ROUNDUP(F326,2)</f>
        <v>0</v>
      </c>
      <c r="N326" s="2" t="n">
        <f aca="false">FLOOR(H326/$K$7,1)</f>
        <v>0</v>
      </c>
      <c r="O326" s="2" t="n">
        <f aca="false">FLOOR(I326/$K$8,1)</f>
        <v>0</v>
      </c>
      <c r="P326" s="0" t="str">
        <f aca="false">CONCATENATE(N326,"-",O326)</f>
        <v>0-0</v>
      </c>
    </row>
    <row r="327" customFormat="false" ht="13.5" hidden="false" customHeight="false" outlineLevel="0" collapsed="false">
      <c r="E327" s="1"/>
      <c r="F327" s="1"/>
      <c r="H327" s="2" t="n">
        <f aca="false">ROUNDUP(E327,1)</f>
        <v>0</v>
      </c>
      <c r="I327" s="2" t="n">
        <f aca="false">ROUNDUP(F327,2)</f>
        <v>0</v>
      </c>
      <c r="N327" s="2" t="n">
        <f aca="false">FLOOR(H327/$K$7,1)</f>
        <v>0</v>
      </c>
      <c r="O327" s="2" t="n">
        <f aca="false">FLOOR(I327/$K$8,1)</f>
        <v>0</v>
      </c>
      <c r="P327" s="0" t="str">
        <f aca="false">CONCATENATE(N327,"-",O327)</f>
        <v>0-0</v>
      </c>
    </row>
    <row r="328" customFormat="false" ht="13.5" hidden="false" customHeight="false" outlineLevel="0" collapsed="false">
      <c r="E328" s="1"/>
      <c r="F328" s="1"/>
      <c r="H328" s="2" t="n">
        <f aca="false">ROUNDUP(E328,1)</f>
        <v>0</v>
      </c>
      <c r="I328" s="2" t="n">
        <f aca="false">ROUNDUP(F328,2)</f>
        <v>0</v>
      </c>
      <c r="N328" s="2" t="n">
        <f aca="false">FLOOR(H328/$K$7,1)</f>
        <v>0</v>
      </c>
      <c r="O328" s="2" t="n">
        <f aca="false">FLOOR(I328/$K$8,1)</f>
        <v>0</v>
      </c>
      <c r="P328" s="0" t="str">
        <f aca="false">CONCATENATE(N328,"-",O328)</f>
        <v>0-0</v>
      </c>
    </row>
    <row r="329" customFormat="false" ht="13.5" hidden="false" customHeight="false" outlineLevel="0" collapsed="false">
      <c r="E329" s="1"/>
      <c r="F329" s="1"/>
      <c r="H329" s="2" t="n">
        <f aca="false">ROUNDUP(E329,1)</f>
        <v>0</v>
      </c>
      <c r="I329" s="2" t="n">
        <f aca="false">ROUNDUP(F329,2)</f>
        <v>0</v>
      </c>
      <c r="N329" s="2" t="n">
        <f aca="false">FLOOR(H329/$K$7,1)</f>
        <v>0</v>
      </c>
      <c r="O329" s="2" t="n">
        <f aca="false">FLOOR(I329/$K$8,1)</f>
        <v>0</v>
      </c>
      <c r="P329" s="0" t="str">
        <f aca="false">CONCATENATE(N329,"-",O329)</f>
        <v>0-0</v>
      </c>
    </row>
    <row r="330" customFormat="false" ht="13.5" hidden="false" customHeight="false" outlineLevel="0" collapsed="false">
      <c r="E330" s="1"/>
      <c r="F330" s="1"/>
      <c r="H330" s="2" t="n">
        <f aca="false">ROUNDUP(E330,1)</f>
        <v>0</v>
      </c>
      <c r="I330" s="2" t="n">
        <f aca="false">ROUNDUP(F330,2)</f>
        <v>0</v>
      </c>
      <c r="N330" s="2" t="n">
        <f aca="false">FLOOR(H330/$K$7,1)</f>
        <v>0</v>
      </c>
      <c r="O330" s="2" t="n">
        <f aca="false">FLOOR(I330/$K$8,1)</f>
        <v>0</v>
      </c>
      <c r="P330" s="0" t="str">
        <f aca="false">CONCATENATE(N330,"-",O330)</f>
        <v>0-0</v>
      </c>
    </row>
    <row r="331" customFormat="false" ht="13.5" hidden="false" customHeight="false" outlineLevel="0" collapsed="false">
      <c r="E331" s="1"/>
      <c r="F331" s="1"/>
      <c r="H331" s="2" t="n">
        <f aca="false">ROUNDUP(E331,1)</f>
        <v>0</v>
      </c>
      <c r="I331" s="2" t="n">
        <f aca="false">ROUNDUP(F331,2)</f>
        <v>0</v>
      </c>
      <c r="N331" s="2" t="n">
        <f aca="false">FLOOR(H331/$K$7,1)</f>
        <v>0</v>
      </c>
      <c r="O331" s="2" t="n">
        <f aca="false">FLOOR(I331/$K$8,1)</f>
        <v>0</v>
      </c>
      <c r="P331" s="0" t="str">
        <f aca="false">CONCATENATE(N331,"-",O331)</f>
        <v>0-0</v>
      </c>
    </row>
    <row r="332" customFormat="false" ht="13.5" hidden="false" customHeight="false" outlineLevel="0" collapsed="false">
      <c r="E332" s="1"/>
      <c r="F332" s="1"/>
      <c r="H332" s="2" t="n">
        <f aca="false">ROUNDUP(E332,1)</f>
        <v>0</v>
      </c>
      <c r="I332" s="2" t="n">
        <f aca="false">ROUNDUP(F332,2)</f>
        <v>0</v>
      </c>
      <c r="N332" s="2" t="n">
        <f aca="false">FLOOR(H332/$K$7,1)</f>
        <v>0</v>
      </c>
      <c r="O332" s="2" t="n">
        <f aca="false">FLOOR(I332/$K$8,1)</f>
        <v>0</v>
      </c>
      <c r="P332" s="0" t="str">
        <f aca="false">CONCATENATE(N332,"-",O332)</f>
        <v>0-0</v>
      </c>
    </row>
    <row r="333" customFormat="false" ht="13.5" hidden="false" customHeight="false" outlineLevel="0" collapsed="false">
      <c r="E333" s="1"/>
      <c r="F333" s="1"/>
      <c r="H333" s="2" t="n">
        <f aca="false">ROUNDUP(E333,1)</f>
        <v>0</v>
      </c>
      <c r="I333" s="2" t="n">
        <f aca="false">ROUNDUP(F333,2)</f>
        <v>0</v>
      </c>
      <c r="N333" s="2" t="n">
        <f aca="false">FLOOR(H333/$K$7,1)</f>
        <v>0</v>
      </c>
      <c r="O333" s="2" t="n">
        <f aca="false">FLOOR(I333/$K$8,1)</f>
        <v>0</v>
      </c>
      <c r="P333" s="0" t="str">
        <f aca="false">CONCATENATE(N333,"-",O333)</f>
        <v>0-0</v>
      </c>
    </row>
    <row r="334" customFormat="false" ht="13.5" hidden="false" customHeight="false" outlineLevel="0" collapsed="false">
      <c r="E334" s="1"/>
      <c r="F334" s="1"/>
      <c r="H334" s="2" t="n">
        <f aca="false">ROUNDUP(E334,1)</f>
        <v>0</v>
      </c>
      <c r="I334" s="2" t="n">
        <f aca="false">ROUNDUP(F334,2)</f>
        <v>0</v>
      </c>
      <c r="N334" s="2" t="n">
        <f aca="false">FLOOR(H334/$K$7,1)</f>
        <v>0</v>
      </c>
      <c r="O334" s="2" t="n">
        <f aca="false">FLOOR(I334/$K$8,1)</f>
        <v>0</v>
      </c>
      <c r="P334" s="0" t="str">
        <f aca="false">CONCATENATE(N334,"-",O334)</f>
        <v>0-0</v>
      </c>
    </row>
    <row r="335" customFormat="false" ht="13.5" hidden="false" customHeight="false" outlineLevel="0" collapsed="false">
      <c r="E335" s="1"/>
      <c r="F335" s="1"/>
      <c r="H335" s="2" t="n">
        <f aca="false">ROUNDUP(E335,1)</f>
        <v>0</v>
      </c>
      <c r="I335" s="2" t="n">
        <f aca="false">ROUNDUP(F335,2)</f>
        <v>0</v>
      </c>
      <c r="N335" s="2" t="n">
        <f aca="false">FLOOR(H335/$K$7,1)</f>
        <v>0</v>
      </c>
      <c r="O335" s="2" t="n">
        <f aca="false">FLOOR(I335/$K$8,1)</f>
        <v>0</v>
      </c>
      <c r="P335" s="0" t="str">
        <f aca="false">CONCATENATE(N335,"-",O335)</f>
        <v>0-0</v>
      </c>
    </row>
    <row r="336" customFormat="false" ht="13.5" hidden="false" customHeight="false" outlineLevel="0" collapsed="false">
      <c r="E336" s="1"/>
      <c r="F336" s="1"/>
      <c r="H336" s="2" t="n">
        <f aca="false">ROUNDUP(E336,1)</f>
        <v>0</v>
      </c>
      <c r="I336" s="2" t="n">
        <f aca="false">ROUNDUP(F336,2)</f>
        <v>0</v>
      </c>
      <c r="N336" s="2" t="n">
        <f aca="false">FLOOR(H336/$K$7,1)</f>
        <v>0</v>
      </c>
      <c r="O336" s="2" t="n">
        <f aca="false">FLOOR(I336/$K$8,1)</f>
        <v>0</v>
      </c>
      <c r="P336" s="0" t="str">
        <f aca="false">CONCATENATE(N336,"-",O336)</f>
        <v>0-0</v>
      </c>
    </row>
    <row r="337" customFormat="false" ht="13.5" hidden="false" customHeight="false" outlineLevel="0" collapsed="false">
      <c r="E337" s="1"/>
      <c r="F337" s="1"/>
      <c r="H337" s="2" t="n">
        <f aca="false">ROUNDUP(E337,1)</f>
        <v>0</v>
      </c>
      <c r="I337" s="2" t="n">
        <f aca="false">ROUNDUP(F337,2)</f>
        <v>0</v>
      </c>
      <c r="N337" s="2" t="n">
        <f aca="false">FLOOR(H337/$K$7,1)</f>
        <v>0</v>
      </c>
      <c r="O337" s="2" t="n">
        <f aca="false">FLOOR(I337/$K$8,1)</f>
        <v>0</v>
      </c>
      <c r="P337" s="0" t="str">
        <f aca="false">CONCATENATE(N337,"-",O337)</f>
        <v>0-0</v>
      </c>
    </row>
    <row r="338" customFormat="false" ht="13.5" hidden="false" customHeight="false" outlineLevel="0" collapsed="false">
      <c r="E338" s="1"/>
      <c r="F338" s="1"/>
      <c r="H338" s="2" t="n">
        <f aca="false">ROUNDUP(E338,1)</f>
        <v>0</v>
      </c>
      <c r="I338" s="2" t="n">
        <f aca="false">ROUNDUP(F338,2)</f>
        <v>0</v>
      </c>
      <c r="N338" s="2" t="n">
        <f aca="false">FLOOR(H338/$K$7,1)</f>
        <v>0</v>
      </c>
      <c r="O338" s="2" t="n">
        <f aca="false">FLOOR(I338/$K$8,1)</f>
        <v>0</v>
      </c>
      <c r="P338" s="0" t="str">
        <f aca="false">CONCATENATE(N338,"-",O338)</f>
        <v>0-0</v>
      </c>
    </row>
    <row r="339" customFormat="false" ht="13.5" hidden="false" customHeight="false" outlineLevel="0" collapsed="false">
      <c r="E339" s="1"/>
      <c r="F339" s="1"/>
      <c r="H339" s="2" t="n">
        <f aca="false">ROUNDUP(E339,1)</f>
        <v>0</v>
      </c>
      <c r="I339" s="2" t="n">
        <f aca="false">ROUNDUP(F339,2)</f>
        <v>0</v>
      </c>
      <c r="N339" s="2" t="n">
        <f aca="false">FLOOR(H339/$K$7,1)</f>
        <v>0</v>
      </c>
      <c r="O339" s="2" t="n">
        <f aca="false">FLOOR(I339/$K$8,1)</f>
        <v>0</v>
      </c>
      <c r="P339" s="0" t="str">
        <f aca="false">CONCATENATE(N339,"-",O339)</f>
        <v>0-0</v>
      </c>
    </row>
    <row r="340" customFormat="false" ht="13.5" hidden="false" customHeight="false" outlineLevel="0" collapsed="false">
      <c r="E340" s="1"/>
      <c r="F340" s="1"/>
      <c r="H340" s="2" t="n">
        <f aca="false">ROUNDUP(E340,1)</f>
        <v>0</v>
      </c>
      <c r="I340" s="2" t="n">
        <f aca="false">ROUNDUP(F340,2)</f>
        <v>0</v>
      </c>
      <c r="N340" s="2" t="n">
        <f aca="false">FLOOR(H340/$K$7,1)</f>
        <v>0</v>
      </c>
      <c r="O340" s="2" t="n">
        <f aca="false">FLOOR(I340/$K$8,1)</f>
        <v>0</v>
      </c>
      <c r="P340" s="0" t="str">
        <f aca="false">CONCATENATE(N340,"-",O340)</f>
        <v>0-0</v>
      </c>
    </row>
    <row r="341" customFormat="false" ht="13.5" hidden="false" customHeight="false" outlineLevel="0" collapsed="false">
      <c r="E341" s="1"/>
      <c r="F341" s="1"/>
      <c r="H341" s="2" t="n">
        <f aca="false">ROUNDUP(E341,1)</f>
        <v>0</v>
      </c>
      <c r="I341" s="2" t="n">
        <f aca="false">ROUNDUP(F341,2)</f>
        <v>0</v>
      </c>
      <c r="N341" s="2" t="n">
        <f aca="false">FLOOR(H341/$K$7,1)</f>
        <v>0</v>
      </c>
      <c r="O341" s="2" t="n">
        <f aca="false">FLOOR(I341/$K$8,1)</f>
        <v>0</v>
      </c>
      <c r="P341" s="0" t="str">
        <f aca="false">CONCATENATE(N341,"-",O341)</f>
        <v>0-0</v>
      </c>
    </row>
    <row r="342" customFormat="false" ht="13.5" hidden="false" customHeight="false" outlineLevel="0" collapsed="false">
      <c r="E342" s="1"/>
      <c r="F342" s="1"/>
      <c r="H342" s="2" t="n">
        <f aca="false">ROUNDUP(E342,1)</f>
        <v>0</v>
      </c>
      <c r="I342" s="2" t="n">
        <f aca="false">ROUNDUP(F342,2)</f>
        <v>0</v>
      </c>
      <c r="N342" s="2" t="n">
        <f aca="false">FLOOR(H342/$K$7,1)</f>
        <v>0</v>
      </c>
      <c r="O342" s="2" t="n">
        <f aca="false">FLOOR(I342/$K$8,1)</f>
        <v>0</v>
      </c>
      <c r="P342" s="0" t="str">
        <f aca="false">CONCATENATE(N342,"-",O342)</f>
        <v>0-0</v>
      </c>
    </row>
    <row r="343" customFormat="false" ht="13.5" hidden="false" customHeight="false" outlineLevel="0" collapsed="false">
      <c r="E343" s="1"/>
      <c r="F343" s="1"/>
      <c r="H343" s="2" t="n">
        <f aca="false">ROUNDUP(E343,1)</f>
        <v>0</v>
      </c>
      <c r="I343" s="2" t="n">
        <f aca="false">ROUNDUP(F343,2)</f>
        <v>0</v>
      </c>
      <c r="N343" s="2" t="n">
        <f aca="false">FLOOR(H343/$K$7,1)</f>
        <v>0</v>
      </c>
      <c r="O343" s="2" t="n">
        <f aca="false">FLOOR(I343/$K$8,1)</f>
        <v>0</v>
      </c>
      <c r="P343" s="0" t="str">
        <f aca="false">CONCATENATE(N343,"-",O343)</f>
        <v>0-0</v>
      </c>
    </row>
    <row r="344" customFormat="false" ht="13.5" hidden="false" customHeight="false" outlineLevel="0" collapsed="false">
      <c r="E344" s="1"/>
      <c r="F344" s="1"/>
      <c r="H344" s="2" t="n">
        <f aca="false">ROUNDUP(E344,1)</f>
        <v>0</v>
      </c>
      <c r="I344" s="2" t="n">
        <f aca="false">ROUNDUP(F344,2)</f>
        <v>0</v>
      </c>
      <c r="N344" s="2" t="n">
        <f aca="false">FLOOR(H344/$K$7,1)</f>
        <v>0</v>
      </c>
      <c r="O344" s="2" t="n">
        <f aca="false">FLOOR(I344/$K$8,1)</f>
        <v>0</v>
      </c>
      <c r="P344" s="0" t="str">
        <f aca="false">CONCATENATE(N344,"-",O344)</f>
        <v>0-0</v>
      </c>
    </row>
    <row r="345" customFormat="false" ht="13.5" hidden="false" customHeight="false" outlineLevel="0" collapsed="false">
      <c r="E345" s="1"/>
      <c r="F345" s="1"/>
      <c r="H345" s="2" t="n">
        <f aca="false">ROUNDUP(E345,1)</f>
        <v>0</v>
      </c>
      <c r="I345" s="2" t="n">
        <f aca="false">ROUNDUP(F345,2)</f>
        <v>0</v>
      </c>
      <c r="N345" s="2" t="n">
        <f aca="false">FLOOR(H345/$K$7,1)</f>
        <v>0</v>
      </c>
      <c r="O345" s="2" t="n">
        <f aca="false">FLOOR(I345/$K$8,1)</f>
        <v>0</v>
      </c>
      <c r="P345" s="0" t="str">
        <f aca="false">CONCATENATE(N345,"-",O345)</f>
        <v>0-0</v>
      </c>
    </row>
    <row r="346" customFormat="false" ht="13.5" hidden="false" customHeight="false" outlineLevel="0" collapsed="false">
      <c r="E346" s="1"/>
      <c r="F346" s="1"/>
      <c r="H346" s="2" t="n">
        <f aca="false">ROUNDUP(E346,1)</f>
        <v>0</v>
      </c>
      <c r="I346" s="2" t="n">
        <f aca="false">ROUNDUP(F346,2)</f>
        <v>0</v>
      </c>
      <c r="N346" s="2" t="n">
        <f aca="false">FLOOR(H346/$K$7,1)</f>
        <v>0</v>
      </c>
      <c r="O346" s="2" t="n">
        <f aca="false">FLOOR(I346/$K$8,1)</f>
        <v>0</v>
      </c>
      <c r="P346" s="0" t="str">
        <f aca="false">CONCATENATE(N346,"-",O346)</f>
        <v>0-0</v>
      </c>
    </row>
    <row r="347" customFormat="false" ht="13.5" hidden="false" customHeight="false" outlineLevel="0" collapsed="false">
      <c r="E347" s="1"/>
      <c r="F347" s="1"/>
      <c r="H347" s="2" t="n">
        <f aca="false">ROUNDUP(E347,1)</f>
        <v>0</v>
      </c>
      <c r="I347" s="2" t="n">
        <f aca="false">ROUNDUP(F347,2)</f>
        <v>0</v>
      </c>
      <c r="N347" s="2" t="n">
        <f aca="false">FLOOR(H347/$K$7,1)</f>
        <v>0</v>
      </c>
      <c r="O347" s="2" t="n">
        <f aca="false">FLOOR(I347/$K$8,1)</f>
        <v>0</v>
      </c>
      <c r="P347" s="0" t="str">
        <f aca="false">CONCATENATE(N347,"-",O347)</f>
        <v>0-0</v>
      </c>
    </row>
    <row r="348" customFormat="false" ht="13.5" hidden="false" customHeight="false" outlineLevel="0" collapsed="false">
      <c r="E348" s="1"/>
      <c r="F348" s="1"/>
      <c r="H348" s="2" t="n">
        <f aca="false">ROUNDUP(E348,1)</f>
        <v>0</v>
      </c>
      <c r="I348" s="2" t="n">
        <f aca="false">ROUNDUP(F348,2)</f>
        <v>0</v>
      </c>
      <c r="N348" s="2" t="n">
        <f aca="false">FLOOR(H348/$K$7,1)</f>
        <v>0</v>
      </c>
      <c r="O348" s="2" t="n">
        <f aca="false">FLOOR(I348/$K$8,1)</f>
        <v>0</v>
      </c>
      <c r="P348" s="0" t="str">
        <f aca="false">CONCATENATE(N348,"-",O348)</f>
        <v>0-0</v>
      </c>
    </row>
    <row r="349" customFormat="false" ht="13.5" hidden="false" customHeight="false" outlineLevel="0" collapsed="false">
      <c r="E349" s="1"/>
      <c r="F349" s="1"/>
      <c r="H349" s="2" t="n">
        <f aca="false">ROUNDUP(E349,1)</f>
        <v>0</v>
      </c>
      <c r="I349" s="2" t="n">
        <f aca="false">ROUNDUP(F349,2)</f>
        <v>0</v>
      </c>
      <c r="N349" s="2" t="n">
        <f aca="false">FLOOR(H349/$K$7,1)</f>
        <v>0</v>
      </c>
      <c r="O349" s="2" t="n">
        <f aca="false">FLOOR(I349/$K$8,1)</f>
        <v>0</v>
      </c>
      <c r="P349" s="0" t="str">
        <f aca="false">CONCATENATE(N349,"-",O349)</f>
        <v>0-0</v>
      </c>
    </row>
    <row r="350" customFormat="false" ht="13.5" hidden="false" customHeight="false" outlineLevel="0" collapsed="false">
      <c r="E350" s="1"/>
      <c r="F350" s="1"/>
      <c r="H350" s="2" t="n">
        <f aca="false">ROUNDUP(E350,1)</f>
        <v>0</v>
      </c>
      <c r="I350" s="2" t="n">
        <f aca="false">ROUNDUP(F350,2)</f>
        <v>0</v>
      </c>
      <c r="N350" s="2" t="n">
        <f aca="false">FLOOR(H350/$K$7,1)</f>
        <v>0</v>
      </c>
      <c r="O350" s="2" t="n">
        <f aca="false">FLOOR(I350/$K$8,1)</f>
        <v>0</v>
      </c>
      <c r="P350" s="0" t="str">
        <f aca="false">CONCATENATE(N350,"-",O350)</f>
        <v>0-0</v>
      </c>
    </row>
    <row r="351" customFormat="false" ht="13.5" hidden="false" customHeight="false" outlineLevel="0" collapsed="false">
      <c r="E351" s="1"/>
      <c r="F351" s="1"/>
      <c r="H351" s="2" t="n">
        <f aca="false">ROUNDUP(E351,1)</f>
        <v>0</v>
      </c>
      <c r="I351" s="2" t="n">
        <f aca="false">ROUNDUP(F351,2)</f>
        <v>0</v>
      </c>
      <c r="N351" s="2" t="n">
        <f aca="false">FLOOR(H351/$K$7,1)</f>
        <v>0</v>
      </c>
      <c r="O351" s="2" t="n">
        <f aca="false">FLOOR(I351/$K$8,1)</f>
        <v>0</v>
      </c>
      <c r="P351" s="0" t="str">
        <f aca="false">CONCATENATE(N351,"-",O351)</f>
        <v>0-0</v>
      </c>
    </row>
    <row r="352" customFormat="false" ht="13.5" hidden="false" customHeight="false" outlineLevel="0" collapsed="false">
      <c r="E352" s="1"/>
      <c r="F352" s="1"/>
      <c r="H352" s="2" t="n">
        <f aca="false">ROUNDUP(E352,1)</f>
        <v>0</v>
      </c>
      <c r="I352" s="2" t="n">
        <f aca="false">ROUNDUP(F352,2)</f>
        <v>0</v>
      </c>
      <c r="N352" s="2" t="n">
        <f aca="false">FLOOR(H352/$K$7,1)</f>
        <v>0</v>
      </c>
      <c r="O352" s="2" t="n">
        <f aca="false">FLOOR(I352/$K$8,1)</f>
        <v>0</v>
      </c>
      <c r="P352" s="0" t="str">
        <f aca="false">CONCATENATE(N352,"-",O352)</f>
        <v>0-0</v>
      </c>
    </row>
    <row r="353" customFormat="false" ht="13.5" hidden="false" customHeight="false" outlineLevel="0" collapsed="false">
      <c r="E353" s="1"/>
      <c r="F353" s="1"/>
      <c r="H353" s="2" t="n">
        <f aca="false">ROUNDUP(E353,1)</f>
        <v>0</v>
      </c>
      <c r="I353" s="2" t="n">
        <f aca="false">ROUNDUP(F353,2)</f>
        <v>0</v>
      </c>
      <c r="N353" s="2" t="n">
        <f aca="false">FLOOR(H353/$K$7,1)</f>
        <v>0</v>
      </c>
      <c r="O353" s="2" t="n">
        <f aca="false">FLOOR(I353/$K$8,1)</f>
        <v>0</v>
      </c>
      <c r="P353" s="0" t="str">
        <f aca="false">CONCATENATE(N353,"-",O353)</f>
        <v>0-0</v>
      </c>
    </row>
    <row r="354" customFormat="false" ht="13.5" hidden="false" customHeight="false" outlineLevel="0" collapsed="false">
      <c r="E354" s="1"/>
      <c r="F354" s="1"/>
      <c r="H354" s="2" t="n">
        <f aca="false">ROUNDUP(E354,1)</f>
        <v>0</v>
      </c>
      <c r="I354" s="2" t="n">
        <f aca="false">ROUNDUP(F354,2)</f>
        <v>0</v>
      </c>
      <c r="N354" s="2" t="n">
        <f aca="false">FLOOR(H354/$K$7,1)</f>
        <v>0</v>
      </c>
      <c r="O354" s="2" t="n">
        <f aca="false">FLOOR(I354/$K$8,1)</f>
        <v>0</v>
      </c>
      <c r="P354" s="0" t="str">
        <f aca="false">CONCATENATE(N354,"-",O354)</f>
        <v>0-0</v>
      </c>
    </row>
    <row r="355" customFormat="false" ht="13.5" hidden="false" customHeight="false" outlineLevel="0" collapsed="false">
      <c r="E355" s="1"/>
      <c r="F355" s="1"/>
      <c r="H355" s="2" t="n">
        <f aca="false">ROUNDUP(E355,1)</f>
        <v>0</v>
      </c>
      <c r="I355" s="2" t="n">
        <f aca="false">ROUNDUP(F355,2)</f>
        <v>0</v>
      </c>
      <c r="N355" s="2" t="n">
        <f aca="false">FLOOR(H355/$K$7,1)</f>
        <v>0</v>
      </c>
      <c r="O355" s="2" t="n">
        <f aca="false">FLOOR(I355/$K$8,1)</f>
        <v>0</v>
      </c>
      <c r="P355" s="0" t="str">
        <f aca="false">CONCATENATE(N355,"-",O355)</f>
        <v>0-0</v>
      </c>
    </row>
    <row r="356" customFormat="false" ht="13.5" hidden="false" customHeight="false" outlineLevel="0" collapsed="false">
      <c r="E356" s="1"/>
      <c r="F356" s="1"/>
      <c r="H356" s="2" t="n">
        <f aca="false">ROUNDUP(E356,1)</f>
        <v>0</v>
      </c>
      <c r="I356" s="2" t="n">
        <f aca="false">ROUNDUP(F356,2)</f>
        <v>0</v>
      </c>
      <c r="N356" s="2" t="n">
        <f aca="false">FLOOR(H356/$K$7,1)</f>
        <v>0</v>
      </c>
      <c r="O356" s="2" t="n">
        <f aca="false">FLOOR(I356/$K$8,1)</f>
        <v>0</v>
      </c>
      <c r="P356" s="0" t="str">
        <f aca="false">CONCATENATE(N356,"-",O356)</f>
        <v>0-0</v>
      </c>
    </row>
    <row r="357" customFormat="false" ht="13.5" hidden="false" customHeight="false" outlineLevel="0" collapsed="false">
      <c r="E357" s="1"/>
      <c r="F357" s="1"/>
      <c r="H357" s="2" t="n">
        <f aca="false">ROUNDUP(E357,1)</f>
        <v>0</v>
      </c>
      <c r="I357" s="2" t="n">
        <f aca="false">ROUNDUP(F357,2)</f>
        <v>0</v>
      </c>
      <c r="N357" s="2" t="n">
        <f aca="false">FLOOR(H357/$K$7,1)</f>
        <v>0</v>
      </c>
      <c r="O357" s="2" t="n">
        <f aca="false">FLOOR(I357/$K$8,1)</f>
        <v>0</v>
      </c>
      <c r="P357" s="0" t="str">
        <f aca="false">CONCATENATE(N357,"-",O357)</f>
        <v>0-0</v>
      </c>
    </row>
    <row r="358" customFormat="false" ht="13.5" hidden="false" customHeight="false" outlineLevel="0" collapsed="false">
      <c r="E358" s="1"/>
      <c r="F358" s="1"/>
      <c r="H358" s="2" t="n">
        <f aca="false">ROUNDUP(E358,1)</f>
        <v>0</v>
      </c>
      <c r="I358" s="2" t="n">
        <f aca="false">ROUNDUP(F358,2)</f>
        <v>0</v>
      </c>
      <c r="N358" s="2" t="n">
        <f aca="false">FLOOR(H358/$K$7,1)</f>
        <v>0</v>
      </c>
      <c r="O358" s="2" t="n">
        <f aca="false">FLOOR(I358/$K$8,1)</f>
        <v>0</v>
      </c>
      <c r="P358" s="0" t="str">
        <f aca="false">CONCATENATE(N358,"-",O358)</f>
        <v>0-0</v>
      </c>
    </row>
    <row r="359" customFormat="false" ht="13.5" hidden="false" customHeight="false" outlineLevel="0" collapsed="false">
      <c r="E359" s="1"/>
      <c r="F359" s="1"/>
      <c r="H359" s="2" t="n">
        <f aca="false">ROUNDUP(E359,1)</f>
        <v>0</v>
      </c>
      <c r="I359" s="2" t="n">
        <f aca="false">ROUNDUP(F359,2)</f>
        <v>0</v>
      </c>
      <c r="N359" s="2" t="n">
        <f aca="false">FLOOR(H359/$K$7,1)</f>
        <v>0</v>
      </c>
      <c r="O359" s="2" t="n">
        <f aca="false">FLOOR(I359/$K$8,1)</f>
        <v>0</v>
      </c>
      <c r="P359" s="0" t="str">
        <f aca="false">CONCATENATE(N359,"-",O359)</f>
        <v>0-0</v>
      </c>
    </row>
    <row r="360" customFormat="false" ht="13.5" hidden="false" customHeight="false" outlineLevel="0" collapsed="false">
      <c r="E360" s="1"/>
      <c r="F360" s="1"/>
      <c r="H360" s="2" t="n">
        <f aca="false">ROUNDUP(E360,1)</f>
        <v>0</v>
      </c>
      <c r="I360" s="2" t="n">
        <f aca="false">ROUNDUP(F360,2)</f>
        <v>0</v>
      </c>
      <c r="N360" s="2" t="n">
        <f aca="false">FLOOR(H360/$K$7,1)</f>
        <v>0</v>
      </c>
      <c r="O360" s="2" t="n">
        <f aca="false">FLOOR(I360/$K$8,1)</f>
        <v>0</v>
      </c>
      <c r="P360" s="0" t="str">
        <f aca="false">CONCATENATE(N360,"-",O360)</f>
        <v>0-0</v>
      </c>
    </row>
    <row r="361" customFormat="false" ht="13.5" hidden="false" customHeight="false" outlineLevel="0" collapsed="false">
      <c r="E361" s="1"/>
      <c r="F361" s="1"/>
      <c r="H361" s="2" t="n">
        <f aca="false">ROUNDUP(E361,1)</f>
        <v>0</v>
      </c>
      <c r="I361" s="2" t="n">
        <f aca="false">ROUNDUP(F361,2)</f>
        <v>0</v>
      </c>
      <c r="N361" s="2" t="n">
        <f aca="false">FLOOR(H361/$K$7,1)</f>
        <v>0</v>
      </c>
      <c r="O361" s="2" t="n">
        <f aca="false">FLOOR(I361/$K$8,1)</f>
        <v>0</v>
      </c>
      <c r="P361" s="0" t="str">
        <f aca="false">CONCATENATE(N361,"-",O361)</f>
        <v>0-0</v>
      </c>
    </row>
    <row r="362" customFormat="false" ht="13.5" hidden="false" customHeight="false" outlineLevel="0" collapsed="false">
      <c r="E362" s="1"/>
      <c r="F362" s="1"/>
      <c r="H362" s="2" t="n">
        <f aca="false">ROUNDUP(E362,1)</f>
        <v>0</v>
      </c>
      <c r="I362" s="2" t="n">
        <f aca="false">ROUNDUP(F362,2)</f>
        <v>0</v>
      </c>
      <c r="N362" s="2" t="n">
        <f aca="false">FLOOR(H362/$K$7,1)</f>
        <v>0</v>
      </c>
      <c r="O362" s="2" t="n">
        <f aca="false">FLOOR(I362/$K$8,1)</f>
        <v>0</v>
      </c>
      <c r="P362" s="0" t="str">
        <f aca="false">CONCATENATE(N362,"-",O362)</f>
        <v>0-0</v>
      </c>
    </row>
    <row r="363" customFormat="false" ht="13.5" hidden="false" customHeight="false" outlineLevel="0" collapsed="false">
      <c r="E363" s="1"/>
      <c r="F363" s="1"/>
      <c r="H363" s="2" t="n">
        <f aca="false">ROUNDUP(E363,1)</f>
        <v>0</v>
      </c>
      <c r="I363" s="2" t="n">
        <f aca="false">ROUNDUP(F363,2)</f>
        <v>0</v>
      </c>
      <c r="N363" s="2" t="n">
        <f aca="false">FLOOR(H363/$K$7,1)</f>
        <v>0</v>
      </c>
      <c r="O363" s="2" t="n">
        <f aca="false">FLOOR(I363/$K$8,1)</f>
        <v>0</v>
      </c>
      <c r="P363" s="0" t="str">
        <f aca="false">CONCATENATE(N363,"-",O363)</f>
        <v>0-0</v>
      </c>
    </row>
    <row r="364" customFormat="false" ht="13.5" hidden="false" customHeight="false" outlineLevel="0" collapsed="false">
      <c r="E364" s="1"/>
      <c r="F364" s="1"/>
      <c r="H364" s="2" t="n">
        <f aca="false">ROUNDUP(E364,1)</f>
        <v>0</v>
      </c>
      <c r="I364" s="2" t="n">
        <f aca="false">ROUNDUP(F364,2)</f>
        <v>0</v>
      </c>
      <c r="N364" s="2" t="n">
        <f aca="false">FLOOR(H364/$K$7,1)</f>
        <v>0</v>
      </c>
      <c r="O364" s="2" t="n">
        <f aca="false">FLOOR(I364/$K$8,1)</f>
        <v>0</v>
      </c>
      <c r="P364" s="0" t="str">
        <f aca="false">CONCATENATE(N364,"-",O364)</f>
        <v>0-0</v>
      </c>
    </row>
    <row r="365" customFormat="false" ht="13.5" hidden="false" customHeight="false" outlineLevel="0" collapsed="false">
      <c r="E365" s="1"/>
      <c r="F365" s="1"/>
      <c r="H365" s="2" t="n">
        <f aca="false">ROUNDUP(E365,1)</f>
        <v>0</v>
      </c>
      <c r="I365" s="2" t="n">
        <f aca="false">ROUNDUP(F365,2)</f>
        <v>0</v>
      </c>
      <c r="N365" s="2" t="n">
        <f aca="false">FLOOR(H365/$K$7,1)</f>
        <v>0</v>
      </c>
      <c r="O365" s="2" t="n">
        <f aca="false">FLOOR(I365/$K$8,1)</f>
        <v>0</v>
      </c>
      <c r="P365" s="0" t="str">
        <f aca="false">CONCATENATE(N365,"-",O365)</f>
        <v>0-0</v>
      </c>
    </row>
    <row r="366" customFormat="false" ht="13.5" hidden="false" customHeight="false" outlineLevel="0" collapsed="false">
      <c r="E366" s="1"/>
      <c r="F366" s="1"/>
      <c r="H366" s="2" t="n">
        <f aca="false">ROUNDUP(E366,1)</f>
        <v>0</v>
      </c>
      <c r="I366" s="2" t="n">
        <f aca="false">ROUNDUP(F366,2)</f>
        <v>0</v>
      </c>
      <c r="N366" s="2" t="n">
        <f aca="false">FLOOR(H366/$K$7,1)</f>
        <v>0</v>
      </c>
      <c r="O366" s="2" t="n">
        <f aca="false">FLOOR(I366/$K$8,1)</f>
        <v>0</v>
      </c>
      <c r="P366" s="0" t="str">
        <f aca="false">CONCATENATE(N366,"-",O366)</f>
        <v>0-0</v>
      </c>
    </row>
    <row r="367" customFormat="false" ht="13.5" hidden="false" customHeight="false" outlineLevel="0" collapsed="false">
      <c r="E367" s="1"/>
      <c r="F367" s="1"/>
      <c r="H367" s="2" t="n">
        <f aca="false">ROUNDUP(E367,1)</f>
        <v>0</v>
      </c>
      <c r="I367" s="2" t="n">
        <f aca="false">ROUNDUP(F367,2)</f>
        <v>0</v>
      </c>
      <c r="N367" s="2" t="n">
        <f aca="false">FLOOR(H367/$K$7,1)</f>
        <v>0</v>
      </c>
      <c r="O367" s="2" t="n">
        <f aca="false">FLOOR(I367/$K$8,1)</f>
        <v>0</v>
      </c>
      <c r="P367" s="0" t="str">
        <f aca="false">CONCATENATE(N367,"-",O367)</f>
        <v>0-0</v>
      </c>
    </row>
    <row r="368" customFormat="false" ht="13.5" hidden="false" customHeight="false" outlineLevel="0" collapsed="false">
      <c r="E368" s="1"/>
      <c r="F368" s="1"/>
      <c r="H368" s="2" t="n">
        <f aca="false">ROUNDUP(E368,1)</f>
        <v>0</v>
      </c>
      <c r="I368" s="2" t="n">
        <f aca="false">ROUNDUP(F368,2)</f>
        <v>0</v>
      </c>
      <c r="N368" s="2" t="n">
        <f aca="false">FLOOR(H368/$K$7,1)</f>
        <v>0</v>
      </c>
      <c r="O368" s="2" t="n">
        <f aca="false">FLOOR(I368/$K$8,1)</f>
        <v>0</v>
      </c>
      <c r="P368" s="0" t="str">
        <f aca="false">CONCATENATE(N368,"-",O368)</f>
        <v>0-0</v>
      </c>
    </row>
    <row r="369" customFormat="false" ht="13.5" hidden="false" customHeight="false" outlineLevel="0" collapsed="false">
      <c r="E369" s="1"/>
      <c r="F369" s="1"/>
      <c r="H369" s="2" t="n">
        <f aca="false">ROUNDUP(E369,1)</f>
        <v>0</v>
      </c>
      <c r="I369" s="2" t="n">
        <f aca="false">ROUNDUP(F369,2)</f>
        <v>0</v>
      </c>
      <c r="N369" s="2" t="n">
        <f aca="false">FLOOR(H369/$K$7,1)</f>
        <v>0</v>
      </c>
      <c r="O369" s="2" t="n">
        <f aca="false">FLOOR(I369/$K$8,1)</f>
        <v>0</v>
      </c>
      <c r="P369" s="0" t="str">
        <f aca="false">CONCATENATE(N369,"-",O369)</f>
        <v>0-0</v>
      </c>
    </row>
    <row r="370" customFormat="false" ht="13.5" hidden="false" customHeight="false" outlineLevel="0" collapsed="false">
      <c r="E370" s="1"/>
      <c r="F370" s="1"/>
      <c r="H370" s="2" t="n">
        <f aca="false">ROUNDUP(E370,1)</f>
        <v>0</v>
      </c>
      <c r="I370" s="2" t="n">
        <f aca="false">ROUNDUP(F370,2)</f>
        <v>0</v>
      </c>
      <c r="N370" s="2" t="n">
        <f aca="false">FLOOR(H370/$K$7,1)</f>
        <v>0</v>
      </c>
      <c r="O370" s="2" t="n">
        <f aca="false">FLOOR(I370/$K$8,1)</f>
        <v>0</v>
      </c>
      <c r="P370" s="0" t="str">
        <f aca="false">CONCATENATE(N370,"-",O370)</f>
        <v>0-0</v>
      </c>
    </row>
    <row r="371" customFormat="false" ht="13.5" hidden="false" customHeight="false" outlineLevel="0" collapsed="false">
      <c r="E371" s="1"/>
      <c r="F371" s="1"/>
      <c r="H371" s="2" t="n">
        <f aca="false">ROUNDUP(E371,1)</f>
        <v>0</v>
      </c>
      <c r="I371" s="2" t="n">
        <f aca="false">ROUNDUP(F371,2)</f>
        <v>0</v>
      </c>
      <c r="N371" s="2" t="n">
        <f aca="false">FLOOR(H371/$K$7,1)</f>
        <v>0</v>
      </c>
      <c r="O371" s="2" t="n">
        <f aca="false">FLOOR(I371/$K$8,1)</f>
        <v>0</v>
      </c>
      <c r="P371" s="0" t="str">
        <f aca="false">CONCATENATE(N371,"-",O371)</f>
        <v>0-0</v>
      </c>
    </row>
    <row r="372" customFormat="false" ht="13.5" hidden="false" customHeight="false" outlineLevel="0" collapsed="false">
      <c r="E372" s="1"/>
      <c r="F372" s="1"/>
      <c r="H372" s="2" t="n">
        <f aca="false">ROUNDUP(E372,1)</f>
        <v>0</v>
      </c>
      <c r="I372" s="2" t="n">
        <f aca="false">ROUNDUP(F372,2)</f>
        <v>0</v>
      </c>
      <c r="N372" s="2" t="n">
        <f aca="false">FLOOR(H372/$K$7,1)</f>
        <v>0</v>
      </c>
      <c r="O372" s="2" t="n">
        <f aca="false">FLOOR(I372/$K$8,1)</f>
        <v>0</v>
      </c>
      <c r="P372" s="0" t="str">
        <f aca="false">CONCATENATE(N372,"-",O372)</f>
        <v>0-0</v>
      </c>
    </row>
    <row r="373" customFormat="false" ht="13.5" hidden="false" customHeight="false" outlineLevel="0" collapsed="false">
      <c r="E373" s="1"/>
      <c r="F373" s="1"/>
      <c r="H373" s="2" t="n">
        <f aca="false">ROUNDUP(E373,1)</f>
        <v>0</v>
      </c>
      <c r="I373" s="2" t="n">
        <f aca="false">ROUNDUP(F373,2)</f>
        <v>0</v>
      </c>
      <c r="N373" s="2" t="n">
        <f aca="false">FLOOR(H373/$K$7,1)</f>
        <v>0</v>
      </c>
      <c r="O373" s="2" t="n">
        <f aca="false">FLOOR(I373/$K$8,1)</f>
        <v>0</v>
      </c>
      <c r="P373" s="0" t="str">
        <f aca="false">CONCATENATE(N373,"-",O373)</f>
        <v>0-0</v>
      </c>
    </row>
    <row r="374" customFormat="false" ht="13.5" hidden="false" customHeight="false" outlineLevel="0" collapsed="false">
      <c r="E374" s="1"/>
      <c r="F374" s="1"/>
      <c r="H374" s="2" t="n">
        <f aca="false">ROUNDUP(E374,1)</f>
        <v>0</v>
      </c>
      <c r="I374" s="2" t="n">
        <f aca="false">ROUNDUP(F374,2)</f>
        <v>0</v>
      </c>
      <c r="N374" s="2" t="n">
        <f aca="false">FLOOR(H374/$K$7,1)</f>
        <v>0</v>
      </c>
      <c r="O374" s="2" t="n">
        <f aca="false">FLOOR(I374/$K$8,1)</f>
        <v>0</v>
      </c>
      <c r="P374" s="0" t="str">
        <f aca="false">CONCATENATE(N374,"-",O374)</f>
        <v>0-0</v>
      </c>
    </row>
    <row r="375" customFormat="false" ht="13.5" hidden="false" customHeight="false" outlineLevel="0" collapsed="false">
      <c r="E375" s="1"/>
      <c r="F375" s="1"/>
      <c r="H375" s="2" t="n">
        <f aca="false">ROUNDUP(E375,1)</f>
        <v>0</v>
      </c>
      <c r="I375" s="2" t="n">
        <f aca="false">ROUNDUP(F375,2)</f>
        <v>0</v>
      </c>
      <c r="N375" s="2" t="n">
        <f aca="false">FLOOR(H375/$K$7,1)</f>
        <v>0</v>
      </c>
      <c r="O375" s="2" t="n">
        <f aca="false">FLOOR(I375/$K$8,1)</f>
        <v>0</v>
      </c>
      <c r="P375" s="0" t="str">
        <f aca="false">CONCATENATE(N375,"-",O375)</f>
        <v>0-0</v>
      </c>
    </row>
    <row r="376" customFormat="false" ht="13.5" hidden="false" customHeight="false" outlineLevel="0" collapsed="false">
      <c r="E376" s="1"/>
      <c r="F376" s="1"/>
      <c r="H376" s="2" t="n">
        <f aca="false">ROUNDUP(E376,1)</f>
        <v>0</v>
      </c>
      <c r="I376" s="2" t="n">
        <f aca="false">ROUNDUP(F376,2)</f>
        <v>0</v>
      </c>
      <c r="N376" s="2" t="n">
        <f aca="false">FLOOR(H376/$K$7,1)</f>
        <v>0</v>
      </c>
      <c r="O376" s="2" t="n">
        <f aca="false">FLOOR(I376/$K$8,1)</f>
        <v>0</v>
      </c>
      <c r="P376" s="0" t="str">
        <f aca="false">CONCATENATE(N376,"-",O376)</f>
        <v>0-0</v>
      </c>
    </row>
    <row r="377" customFormat="false" ht="13.5" hidden="false" customHeight="false" outlineLevel="0" collapsed="false">
      <c r="E377" s="1"/>
      <c r="F377" s="1"/>
      <c r="H377" s="2" t="n">
        <f aca="false">ROUNDUP(E377,1)</f>
        <v>0</v>
      </c>
      <c r="I377" s="2" t="n">
        <f aca="false">ROUNDUP(F377,2)</f>
        <v>0</v>
      </c>
      <c r="N377" s="2" t="n">
        <f aca="false">FLOOR(H377/$K$7,1)</f>
        <v>0</v>
      </c>
      <c r="O377" s="2" t="n">
        <f aca="false">FLOOR(I377/$K$8,1)</f>
        <v>0</v>
      </c>
      <c r="P377" s="0" t="str">
        <f aca="false">CONCATENATE(N377,"-",O377)</f>
        <v>0-0</v>
      </c>
    </row>
    <row r="378" customFormat="false" ht="13.5" hidden="false" customHeight="false" outlineLevel="0" collapsed="false">
      <c r="E378" s="1"/>
      <c r="F378" s="1"/>
      <c r="H378" s="2" t="n">
        <f aca="false">ROUNDUP(E378,1)</f>
        <v>0</v>
      </c>
      <c r="I378" s="2" t="n">
        <f aca="false">ROUNDUP(F378,2)</f>
        <v>0</v>
      </c>
      <c r="N378" s="2" t="n">
        <f aca="false">FLOOR(H378/$K$7,1)</f>
        <v>0</v>
      </c>
      <c r="O378" s="2" t="n">
        <f aca="false">FLOOR(I378/$K$8,1)</f>
        <v>0</v>
      </c>
      <c r="P378" s="0" t="str">
        <f aca="false">CONCATENATE(N378,"-",O378)</f>
        <v>0-0</v>
      </c>
    </row>
    <row r="379" customFormat="false" ht="13.5" hidden="false" customHeight="false" outlineLevel="0" collapsed="false">
      <c r="E379" s="1"/>
      <c r="F379" s="1"/>
      <c r="H379" s="2" t="n">
        <f aca="false">ROUNDUP(E379,1)</f>
        <v>0</v>
      </c>
      <c r="I379" s="2" t="n">
        <f aca="false">ROUNDUP(F379,2)</f>
        <v>0</v>
      </c>
      <c r="N379" s="2" t="n">
        <f aca="false">FLOOR(H379/$K$7,1)</f>
        <v>0</v>
      </c>
      <c r="O379" s="2" t="n">
        <f aca="false">FLOOR(I379/$K$8,1)</f>
        <v>0</v>
      </c>
      <c r="P379" s="0" t="str">
        <f aca="false">CONCATENATE(N379,"-",O379)</f>
        <v>0-0</v>
      </c>
    </row>
    <row r="380" customFormat="false" ht="13.5" hidden="false" customHeight="false" outlineLevel="0" collapsed="false">
      <c r="E380" s="1"/>
      <c r="F380" s="1"/>
      <c r="H380" s="2" t="n">
        <f aca="false">ROUNDUP(E380,1)</f>
        <v>0</v>
      </c>
      <c r="I380" s="2" t="n">
        <f aca="false">ROUNDUP(F380,2)</f>
        <v>0</v>
      </c>
      <c r="N380" s="2" t="n">
        <f aca="false">FLOOR(H380/$K$7,1)</f>
        <v>0</v>
      </c>
      <c r="O380" s="2" t="n">
        <f aca="false">FLOOR(I380/$K$8,1)</f>
        <v>0</v>
      </c>
      <c r="P380" s="0" t="str">
        <f aca="false">CONCATENATE(N380,"-",O380)</f>
        <v>0-0</v>
      </c>
    </row>
    <row r="381" customFormat="false" ht="13.5" hidden="false" customHeight="false" outlineLevel="0" collapsed="false">
      <c r="E381" s="1"/>
      <c r="F381" s="1"/>
      <c r="H381" s="2" t="n">
        <f aca="false">ROUNDUP(E381,1)</f>
        <v>0</v>
      </c>
      <c r="I381" s="2" t="n">
        <f aca="false">ROUNDUP(F381,2)</f>
        <v>0</v>
      </c>
      <c r="N381" s="2" t="n">
        <f aca="false">FLOOR(H381/$K$7,1)</f>
        <v>0</v>
      </c>
      <c r="O381" s="2" t="n">
        <f aca="false">FLOOR(I381/$K$8,1)</f>
        <v>0</v>
      </c>
      <c r="P381" s="0" t="str">
        <f aca="false">CONCATENATE(N381,"-",O381)</f>
        <v>0-0</v>
      </c>
    </row>
    <row r="382" customFormat="false" ht="13.5" hidden="false" customHeight="false" outlineLevel="0" collapsed="false">
      <c r="E382" s="1"/>
      <c r="F382" s="1"/>
      <c r="H382" s="2" t="n">
        <f aca="false">ROUNDUP(E382,1)</f>
        <v>0</v>
      </c>
      <c r="I382" s="2" t="n">
        <f aca="false">ROUNDUP(F382,2)</f>
        <v>0</v>
      </c>
      <c r="N382" s="2" t="n">
        <f aca="false">FLOOR(H382/$K$7,1)</f>
        <v>0</v>
      </c>
      <c r="O382" s="2" t="n">
        <f aca="false">FLOOR(I382/$K$8,1)</f>
        <v>0</v>
      </c>
      <c r="P382" s="0" t="str">
        <f aca="false">CONCATENATE(N382,"-",O382)</f>
        <v>0-0</v>
      </c>
    </row>
    <row r="383" customFormat="false" ht="13.5" hidden="false" customHeight="false" outlineLevel="0" collapsed="false">
      <c r="E383" s="1"/>
      <c r="F383" s="1"/>
      <c r="H383" s="2" t="n">
        <f aca="false">ROUNDUP(E383,1)</f>
        <v>0</v>
      </c>
      <c r="I383" s="2" t="n">
        <f aca="false">ROUNDUP(F383,2)</f>
        <v>0</v>
      </c>
      <c r="N383" s="2" t="n">
        <f aca="false">FLOOR(H383/$K$7,1)</f>
        <v>0</v>
      </c>
      <c r="O383" s="2" t="n">
        <f aca="false">FLOOR(I383/$K$8,1)</f>
        <v>0</v>
      </c>
      <c r="P383" s="0" t="str">
        <f aca="false">CONCATENATE(N383,"-",O383)</f>
        <v>0-0</v>
      </c>
    </row>
    <row r="384" customFormat="false" ht="13.5" hidden="false" customHeight="false" outlineLevel="0" collapsed="false">
      <c r="E384" s="1"/>
      <c r="F384" s="1"/>
      <c r="H384" s="2" t="n">
        <f aca="false">ROUNDUP(E384,1)</f>
        <v>0</v>
      </c>
      <c r="I384" s="2" t="n">
        <f aca="false">ROUNDUP(F384,2)</f>
        <v>0</v>
      </c>
      <c r="N384" s="2" t="n">
        <f aca="false">FLOOR(H384/$K$7,1)</f>
        <v>0</v>
      </c>
      <c r="O384" s="2" t="n">
        <f aca="false">FLOOR(I384/$K$8,1)</f>
        <v>0</v>
      </c>
      <c r="P384" s="0" t="str">
        <f aca="false">CONCATENATE(N384,"-",O384)</f>
        <v>0-0</v>
      </c>
    </row>
    <row r="385" customFormat="false" ht="13.5" hidden="false" customHeight="false" outlineLevel="0" collapsed="false">
      <c r="E385" s="1"/>
      <c r="F385" s="1"/>
      <c r="H385" s="2" t="n">
        <f aca="false">ROUNDUP(E385,1)</f>
        <v>0</v>
      </c>
      <c r="I385" s="2" t="n">
        <f aca="false">ROUNDUP(F385,2)</f>
        <v>0</v>
      </c>
      <c r="N385" s="2" t="n">
        <f aca="false">FLOOR(H385/$K$7,1)</f>
        <v>0</v>
      </c>
      <c r="O385" s="2" t="n">
        <f aca="false">FLOOR(I385/$K$8,1)</f>
        <v>0</v>
      </c>
      <c r="P385" s="0" t="str">
        <f aca="false">CONCATENATE(N385,"-",O385)</f>
        <v>0-0</v>
      </c>
    </row>
    <row r="386" customFormat="false" ht="13.5" hidden="false" customHeight="false" outlineLevel="0" collapsed="false">
      <c r="E386" s="1"/>
      <c r="F386" s="1"/>
      <c r="H386" s="2" t="n">
        <f aca="false">ROUNDUP(E386,1)</f>
        <v>0</v>
      </c>
      <c r="I386" s="2" t="n">
        <f aca="false">ROUNDUP(F386,2)</f>
        <v>0</v>
      </c>
      <c r="N386" s="2" t="n">
        <f aca="false">FLOOR(H386/$K$7,1)</f>
        <v>0</v>
      </c>
      <c r="O386" s="2" t="n">
        <f aca="false">FLOOR(I386/$K$8,1)</f>
        <v>0</v>
      </c>
      <c r="P386" s="0" t="str">
        <f aca="false">CONCATENATE(N386,"-",O386)</f>
        <v>0-0</v>
      </c>
    </row>
    <row r="387" customFormat="false" ht="13.5" hidden="false" customHeight="false" outlineLevel="0" collapsed="false">
      <c r="E387" s="1"/>
      <c r="F387" s="1"/>
      <c r="H387" s="2" t="n">
        <f aca="false">ROUNDUP(E387,1)</f>
        <v>0</v>
      </c>
      <c r="I387" s="2" t="n">
        <f aca="false">ROUNDUP(F387,2)</f>
        <v>0</v>
      </c>
      <c r="N387" s="2" t="n">
        <f aca="false">FLOOR(H387/$K$7,1)</f>
        <v>0</v>
      </c>
      <c r="O387" s="2" t="n">
        <f aca="false">FLOOR(I387/$K$8,1)</f>
        <v>0</v>
      </c>
      <c r="P387" s="0" t="str">
        <f aca="false">CONCATENATE(N387,"-",O387)</f>
        <v>0-0</v>
      </c>
    </row>
    <row r="388" customFormat="false" ht="13.5" hidden="false" customHeight="false" outlineLevel="0" collapsed="false">
      <c r="E388" s="1"/>
      <c r="F388" s="1"/>
      <c r="H388" s="2" t="n">
        <f aca="false">ROUNDUP(E388,1)</f>
        <v>0</v>
      </c>
      <c r="I388" s="2" t="n">
        <f aca="false">ROUNDUP(F388,2)</f>
        <v>0</v>
      </c>
      <c r="N388" s="2" t="n">
        <f aca="false">FLOOR(H388/$K$7,1)</f>
        <v>0</v>
      </c>
      <c r="O388" s="2" t="n">
        <f aca="false">FLOOR(I388/$K$8,1)</f>
        <v>0</v>
      </c>
      <c r="P388" s="0" t="str">
        <f aca="false">CONCATENATE(N388,"-",O388)</f>
        <v>0-0</v>
      </c>
    </row>
    <row r="389" customFormat="false" ht="13.5" hidden="false" customHeight="false" outlineLevel="0" collapsed="false">
      <c r="E389" s="1"/>
      <c r="F389" s="1"/>
      <c r="H389" s="2" t="n">
        <f aca="false">ROUNDUP(E389,1)</f>
        <v>0</v>
      </c>
      <c r="I389" s="2" t="n">
        <f aca="false">ROUNDUP(F389,2)</f>
        <v>0</v>
      </c>
      <c r="N389" s="2" t="n">
        <f aca="false">FLOOR(H389/$K$7,1)</f>
        <v>0</v>
      </c>
      <c r="O389" s="2" t="n">
        <f aca="false">FLOOR(I389/$K$8,1)</f>
        <v>0</v>
      </c>
      <c r="P389" s="0" t="str">
        <f aca="false">CONCATENATE(N389,"-",O389)</f>
        <v>0-0</v>
      </c>
    </row>
    <row r="390" customFormat="false" ht="13.5" hidden="false" customHeight="false" outlineLevel="0" collapsed="false">
      <c r="E390" s="1"/>
      <c r="F390" s="1"/>
      <c r="H390" s="2" t="n">
        <f aca="false">ROUNDUP(E390,1)</f>
        <v>0</v>
      </c>
      <c r="I390" s="2" t="n">
        <f aca="false">ROUNDUP(F390,2)</f>
        <v>0</v>
      </c>
      <c r="N390" s="2" t="n">
        <f aca="false">FLOOR(H390/$K$7,1)</f>
        <v>0</v>
      </c>
      <c r="O390" s="2" t="n">
        <f aca="false">FLOOR(I390/$K$8,1)</f>
        <v>0</v>
      </c>
      <c r="P390" s="0" t="str">
        <f aca="false">CONCATENATE(N390,"-",O390)</f>
        <v>0-0</v>
      </c>
    </row>
    <row r="391" customFormat="false" ht="13.5" hidden="false" customHeight="false" outlineLevel="0" collapsed="false">
      <c r="E391" s="1"/>
      <c r="F391" s="1"/>
      <c r="H391" s="2" t="n">
        <f aca="false">ROUNDUP(E391,1)</f>
        <v>0</v>
      </c>
      <c r="I391" s="2" t="n">
        <f aca="false">ROUNDUP(F391,2)</f>
        <v>0</v>
      </c>
      <c r="N391" s="2" t="n">
        <f aca="false">FLOOR(H391/$K$7,1)</f>
        <v>0</v>
      </c>
      <c r="O391" s="2" t="n">
        <f aca="false">FLOOR(I391/$K$8,1)</f>
        <v>0</v>
      </c>
      <c r="P391" s="0" t="str">
        <f aca="false">CONCATENATE(N391,"-",O391)</f>
        <v>0-0</v>
      </c>
    </row>
    <row r="392" customFormat="false" ht="13.5" hidden="false" customHeight="false" outlineLevel="0" collapsed="false">
      <c r="E392" s="1"/>
      <c r="F392" s="1"/>
      <c r="H392" s="2" t="n">
        <f aca="false">ROUNDUP(E392,1)</f>
        <v>0</v>
      </c>
      <c r="I392" s="2" t="n">
        <f aca="false">ROUNDUP(F392,2)</f>
        <v>0</v>
      </c>
      <c r="N392" s="2" t="n">
        <f aca="false">FLOOR(H392/$K$7,1)</f>
        <v>0</v>
      </c>
      <c r="O392" s="2" t="n">
        <f aca="false">FLOOR(I392/$K$8,1)</f>
        <v>0</v>
      </c>
      <c r="P392" s="0" t="str">
        <f aca="false">CONCATENATE(N392,"-",O392)</f>
        <v>0-0</v>
      </c>
    </row>
    <row r="393" customFormat="false" ht="13.5" hidden="false" customHeight="false" outlineLevel="0" collapsed="false">
      <c r="E393" s="1"/>
      <c r="F393" s="1"/>
      <c r="H393" s="2" t="n">
        <f aca="false">ROUNDUP(E393,1)</f>
        <v>0</v>
      </c>
      <c r="I393" s="2" t="n">
        <f aca="false">ROUNDUP(F393,2)</f>
        <v>0</v>
      </c>
      <c r="N393" s="2" t="n">
        <f aca="false">FLOOR(H393/$K$7,1)</f>
        <v>0</v>
      </c>
      <c r="O393" s="2" t="n">
        <f aca="false">FLOOR(I393/$K$8,1)</f>
        <v>0</v>
      </c>
      <c r="P393" s="0" t="str">
        <f aca="false">CONCATENATE(N393,"-",O393)</f>
        <v>0-0</v>
      </c>
    </row>
    <row r="394" customFormat="false" ht="13.5" hidden="false" customHeight="false" outlineLevel="0" collapsed="false">
      <c r="E394" s="1"/>
      <c r="F394" s="1"/>
      <c r="H394" s="2" t="n">
        <f aca="false">ROUNDUP(E394,1)</f>
        <v>0</v>
      </c>
      <c r="I394" s="2" t="n">
        <f aca="false">ROUNDUP(F394,2)</f>
        <v>0</v>
      </c>
      <c r="N394" s="2" t="n">
        <f aca="false">FLOOR(H394/$K$7,1)</f>
        <v>0</v>
      </c>
      <c r="O394" s="2" t="n">
        <f aca="false">FLOOR(I394/$K$8,1)</f>
        <v>0</v>
      </c>
      <c r="P394" s="0" t="str">
        <f aca="false">CONCATENATE(N394,"-",O394)</f>
        <v>0-0</v>
      </c>
    </row>
    <row r="395" customFormat="false" ht="13.5" hidden="false" customHeight="false" outlineLevel="0" collapsed="false">
      <c r="E395" s="1"/>
      <c r="F395" s="1"/>
      <c r="H395" s="2" t="n">
        <f aca="false">ROUNDUP(E395,1)</f>
        <v>0</v>
      </c>
      <c r="I395" s="2" t="n">
        <f aca="false">ROUNDUP(F395,2)</f>
        <v>0</v>
      </c>
      <c r="N395" s="2" t="n">
        <f aca="false">FLOOR(H395/$K$7,1)</f>
        <v>0</v>
      </c>
      <c r="O395" s="2" t="n">
        <f aca="false">FLOOR(I395/$K$8,1)</f>
        <v>0</v>
      </c>
      <c r="P395" s="0" t="str">
        <f aca="false">CONCATENATE(N395,"-",O395)</f>
        <v>0-0</v>
      </c>
    </row>
    <row r="396" customFormat="false" ht="13.5" hidden="false" customHeight="false" outlineLevel="0" collapsed="false">
      <c r="E396" s="1"/>
      <c r="F396" s="1"/>
      <c r="H396" s="2" t="n">
        <f aca="false">ROUNDUP(E396,1)</f>
        <v>0</v>
      </c>
      <c r="I396" s="2" t="n">
        <f aca="false">ROUNDUP(F396,2)</f>
        <v>0</v>
      </c>
      <c r="N396" s="2" t="n">
        <f aca="false">FLOOR(H396/$K$7,1)</f>
        <v>0</v>
      </c>
      <c r="O396" s="2" t="n">
        <f aca="false">FLOOR(I396/$K$8,1)</f>
        <v>0</v>
      </c>
      <c r="P396" s="0" t="str">
        <f aca="false">CONCATENATE(N396,"-",O396)</f>
        <v>0-0</v>
      </c>
    </row>
    <row r="397" customFormat="false" ht="13.5" hidden="false" customHeight="false" outlineLevel="0" collapsed="false">
      <c r="E397" s="1"/>
      <c r="F397" s="1"/>
      <c r="H397" s="2" t="n">
        <f aca="false">ROUNDUP(E397,1)</f>
        <v>0</v>
      </c>
      <c r="I397" s="2" t="n">
        <f aca="false">ROUNDUP(F397,2)</f>
        <v>0</v>
      </c>
      <c r="N397" s="2" t="n">
        <f aca="false">FLOOR(H397/$K$7,1)</f>
        <v>0</v>
      </c>
      <c r="O397" s="2" t="n">
        <f aca="false">FLOOR(I397/$K$8,1)</f>
        <v>0</v>
      </c>
      <c r="P397" s="0" t="str">
        <f aca="false">CONCATENATE(N397,"-",O397)</f>
        <v>0-0</v>
      </c>
    </row>
    <row r="398" customFormat="false" ht="13.5" hidden="false" customHeight="false" outlineLevel="0" collapsed="false">
      <c r="E398" s="1"/>
      <c r="F398" s="1"/>
      <c r="H398" s="2" t="n">
        <f aca="false">ROUNDUP(E398,1)</f>
        <v>0</v>
      </c>
      <c r="I398" s="2" t="n">
        <f aca="false">ROUNDUP(F398,2)</f>
        <v>0</v>
      </c>
      <c r="N398" s="2" t="n">
        <f aca="false">FLOOR(H398/$K$7,1)</f>
        <v>0</v>
      </c>
      <c r="O398" s="2" t="n">
        <f aca="false">FLOOR(I398/$K$8,1)</f>
        <v>0</v>
      </c>
      <c r="P398" s="0" t="str">
        <f aca="false">CONCATENATE(N398,"-",O398)</f>
        <v>0-0</v>
      </c>
    </row>
    <row r="399" customFormat="false" ht="13.5" hidden="false" customHeight="false" outlineLevel="0" collapsed="false">
      <c r="E399" s="1"/>
      <c r="F399" s="1"/>
      <c r="H399" s="2" t="n">
        <f aca="false">ROUNDUP(E399,1)</f>
        <v>0</v>
      </c>
      <c r="I399" s="2" t="n">
        <f aca="false">ROUNDUP(F399,2)</f>
        <v>0</v>
      </c>
      <c r="N399" s="2" t="n">
        <f aca="false">FLOOR(H399/$K$7,1)</f>
        <v>0</v>
      </c>
      <c r="O399" s="2" t="n">
        <f aca="false">FLOOR(I399/$K$8,1)</f>
        <v>0</v>
      </c>
      <c r="P399" s="0" t="str">
        <f aca="false">CONCATENATE(N399,"-",O399)</f>
        <v>0-0</v>
      </c>
    </row>
    <row r="400" customFormat="false" ht="13.5" hidden="false" customHeight="false" outlineLevel="0" collapsed="false">
      <c r="E400" s="1"/>
      <c r="F400" s="1"/>
      <c r="H400" s="2" t="n">
        <f aca="false">ROUNDUP(E400,1)</f>
        <v>0</v>
      </c>
      <c r="I400" s="2" t="n">
        <f aca="false">ROUNDUP(F400,2)</f>
        <v>0</v>
      </c>
      <c r="N400" s="2" t="n">
        <f aca="false">FLOOR(H400/$K$7,1)</f>
        <v>0</v>
      </c>
      <c r="O400" s="2" t="n">
        <f aca="false">FLOOR(I400/$K$8,1)</f>
        <v>0</v>
      </c>
      <c r="P400" s="0" t="str">
        <f aca="false">CONCATENATE(N400,"-",O400)</f>
        <v>0-0</v>
      </c>
    </row>
    <row r="401" customFormat="false" ht="13.5" hidden="false" customHeight="false" outlineLevel="0" collapsed="false">
      <c r="E401" s="1"/>
      <c r="F401" s="1"/>
      <c r="H401" s="2" t="n">
        <f aca="false">ROUNDUP(E401,1)</f>
        <v>0</v>
      </c>
      <c r="I401" s="2" t="n">
        <f aca="false">ROUNDUP(F401,2)</f>
        <v>0</v>
      </c>
      <c r="N401" s="2" t="n">
        <f aca="false">FLOOR(H401/$K$7,1)</f>
        <v>0</v>
      </c>
      <c r="O401" s="2" t="n">
        <f aca="false">FLOOR(I401/$K$8,1)</f>
        <v>0</v>
      </c>
      <c r="P401" s="0" t="str">
        <f aca="false">CONCATENATE(N401,"-",O401)</f>
        <v>0-0</v>
      </c>
    </row>
    <row r="402" customFormat="false" ht="13.5" hidden="false" customHeight="false" outlineLevel="0" collapsed="false">
      <c r="E402" s="1"/>
      <c r="F402" s="1"/>
      <c r="H402" s="2" t="n">
        <f aca="false">ROUNDUP(E402,1)</f>
        <v>0</v>
      </c>
      <c r="I402" s="2" t="n">
        <f aca="false">ROUNDUP(F402,2)</f>
        <v>0</v>
      </c>
      <c r="N402" s="2" t="n">
        <f aca="false">FLOOR(H402/$K$7,1)</f>
        <v>0</v>
      </c>
      <c r="O402" s="2" t="n">
        <f aca="false">FLOOR(I402/$K$8,1)</f>
        <v>0</v>
      </c>
      <c r="P402" s="0" t="str">
        <f aca="false">CONCATENATE(N402,"-",O402)</f>
        <v>0-0</v>
      </c>
    </row>
    <row r="403" customFormat="false" ht="13.5" hidden="false" customHeight="false" outlineLevel="0" collapsed="false">
      <c r="E403" s="1"/>
      <c r="F403" s="1"/>
      <c r="H403" s="2" t="n">
        <f aca="false">ROUNDUP(E403,1)</f>
        <v>0</v>
      </c>
      <c r="I403" s="2" t="n">
        <f aca="false">ROUNDUP(F403,2)</f>
        <v>0</v>
      </c>
      <c r="N403" s="2" t="n">
        <f aca="false">FLOOR(H403/$K$7,1)</f>
        <v>0</v>
      </c>
      <c r="O403" s="2" t="n">
        <f aca="false">FLOOR(I403/$K$8,1)</f>
        <v>0</v>
      </c>
      <c r="P403" s="0" t="str">
        <f aca="false">CONCATENATE(N403,"-",O403)</f>
        <v>0-0</v>
      </c>
    </row>
    <row r="404" customFormat="false" ht="13.5" hidden="false" customHeight="false" outlineLevel="0" collapsed="false">
      <c r="E404" s="1"/>
      <c r="F404" s="1"/>
      <c r="H404" s="2" t="n">
        <f aca="false">ROUNDUP(E404,1)</f>
        <v>0</v>
      </c>
      <c r="I404" s="2" t="n">
        <f aca="false">ROUNDUP(F404,2)</f>
        <v>0</v>
      </c>
      <c r="N404" s="2" t="n">
        <f aca="false">FLOOR(H404/$K$7,1)</f>
        <v>0</v>
      </c>
      <c r="O404" s="2" t="n">
        <f aca="false">FLOOR(I404/$K$8,1)</f>
        <v>0</v>
      </c>
      <c r="P404" s="0" t="str">
        <f aca="false">CONCATENATE(N404,"-",O404)</f>
        <v>0-0</v>
      </c>
    </row>
    <row r="405" customFormat="false" ht="13.5" hidden="false" customHeight="false" outlineLevel="0" collapsed="false">
      <c r="E405" s="1"/>
      <c r="F405" s="1"/>
      <c r="H405" s="2" t="n">
        <f aca="false">ROUNDUP(E405,1)</f>
        <v>0</v>
      </c>
      <c r="I405" s="2" t="n">
        <f aca="false">ROUNDUP(F405,2)</f>
        <v>0</v>
      </c>
      <c r="N405" s="2" t="n">
        <f aca="false">FLOOR(H405/$K$7,1)</f>
        <v>0</v>
      </c>
      <c r="O405" s="2" t="n">
        <f aca="false">FLOOR(I405/$K$8,1)</f>
        <v>0</v>
      </c>
      <c r="P405" s="0" t="str">
        <f aca="false">CONCATENATE(N405,"-",O405)</f>
        <v>0-0</v>
      </c>
    </row>
    <row r="406" customFormat="false" ht="13.5" hidden="false" customHeight="false" outlineLevel="0" collapsed="false">
      <c r="E406" s="1"/>
      <c r="F406" s="1"/>
      <c r="H406" s="2" t="n">
        <f aca="false">ROUNDUP(E406,1)</f>
        <v>0</v>
      </c>
      <c r="I406" s="2" t="n">
        <f aca="false">ROUNDUP(F406,2)</f>
        <v>0</v>
      </c>
      <c r="N406" s="2" t="n">
        <f aca="false">FLOOR(H406/$K$7,1)</f>
        <v>0</v>
      </c>
      <c r="O406" s="2" t="n">
        <f aca="false">FLOOR(I406/$K$8,1)</f>
        <v>0</v>
      </c>
      <c r="P406" s="0" t="str">
        <f aca="false">CONCATENATE(N406,"-",O406)</f>
        <v>0-0</v>
      </c>
    </row>
    <row r="407" customFormat="false" ht="13.5" hidden="false" customHeight="false" outlineLevel="0" collapsed="false">
      <c r="E407" s="1"/>
      <c r="F407" s="1"/>
      <c r="H407" s="2" t="n">
        <f aca="false">ROUNDUP(E407,1)</f>
        <v>0</v>
      </c>
      <c r="I407" s="2" t="n">
        <f aca="false">ROUNDUP(F407,2)</f>
        <v>0</v>
      </c>
      <c r="N407" s="2" t="n">
        <f aca="false">FLOOR(H407/$K$7,1)</f>
        <v>0</v>
      </c>
      <c r="O407" s="2" t="n">
        <f aca="false">FLOOR(I407/$K$8,1)</f>
        <v>0</v>
      </c>
      <c r="P407" s="0" t="str">
        <f aca="false">CONCATENATE(N407,"-",O407)</f>
        <v>0-0</v>
      </c>
    </row>
    <row r="408" customFormat="false" ht="13.5" hidden="false" customHeight="false" outlineLevel="0" collapsed="false">
      <c r="E408" s="1"/>
      <c r="F408" s="1"/>
      <c r="H408" s="2" t="n">
        <f aca="false">ROUNDUP(E408,1)</f>
        <v>0</v>
      </c>
      <c r="I408" s="2" t="n">
        <f aca="false">ROUNDUP(F408,2)</f>
        <v>0</v>
      </c>
      <c r="N408" s="2" t="n">
        <f aca="false">FLOOR(H408/$K$7,1)</f>
        <v>0</v>
      </c>
      <c r="O408" s="2" t="n">
        <f aca="false">FLOOR(I408/$K$8,1)</f>
        <v>0</v>
      </c>
      <c r="P408" s="0" t="str">
        <f aca="false">CONCATENATE(N408,"-",O408)</f>
        <v>0-0</v>
      </c>
    </row>
    <row r="409" customFormat="false" ht="13.5" hidden="false" customHeight="false" outlineLevel="0" collapsed="false">
      <c r="E409" s="1"/>
      <c r="F409" s="1"/>
      <c r="H409" s="2" t="n">
        <f aca="false">ROUNDUP(E409,1)</f>
        <v>0</v>
      </c>
      <c r="I409" s="2" t="n">
        <f aca="false">ROUNDUP(F409,2)</f>
        <v>0</v>
      </c>
      <c r="N409" s="2" t="n">
        <f aca="false">FLOOR(H409/$K$7,1)</f>
        <v>0</v>
      </c>
      <c r="O409" s="2" t="n">
        <f aca="false">FLOOR(I409/$K$8,1)</f>
        <v>0</v>
      </c>
      <c r="P409" s="0" t="str">
        <f aca="false">CONCATENATE(N409,"-",O409)</f>
        <v>0-0</v>
      </c>
    </row>
    <row r="410" customFormat="false" ht="13.5" hidden="false" customHeight="false" outlineLevel="0" collapsed="false">
      <c r="E410" s="1"/>
      <c r="F410" s="1"/>
      <c r="H410" s="2" t="n">
        <f aca="false">ROUNDUP(E410,1)</f>
        <v>0</v>
      </c>
      <c r="I410" s="2" t="n">
        <f aca="false">ROUNDUP(F410,2)</f>
        <v>0</v>
      </c>
      <c r="N410" s="2" t="n">
        <f aca="false">FLOOR(H410/$K$7,1)</f>
        <v>0</v>
      </c>
      <c r="O410" s="2" t="n">
        <f aca="false">FLOOR(I410/$K$8,1)</f>
        <v>0</v>
      </c>
      <c r="P410" s="0" t="str">
        <f aca="false">CONCATENATE(N410,"-",O410)</f>
        <v>0-0</v>
      </c>
    </row>
    <row r="411" customFormat="false" ht="13.5" hidden="false" customHeight="false" outlineLevel="0" collapsed="false">
      <c r="E411" s="1"/>
      <c r="F411" s="1"/>
      <c r="H411" s="2" t="n">
        <f aca="false">ROUNDUP(E411,1)</f>
        <v>0</v>
      </c>
      <c r="I411" s="2" t="n">
        <f aca="false">ROUNDUP(F411,2)</f>
        <v>0</v>
      </c>
      <c r="N411" s="2" t="n">
        <f aca="false">FLOOR(H411/$K$7,1)</f>
        <v>0</v>
      </c>
      <c r="O411" s="2" t="n">
        <f aca="false">FLOOR(I411/$K$8,1)</f>
        <v>0</v>
      </c>
      <c r="P411" s="0" t="str">
        <f aca="false">CONCATENATE(N411,"-",O411)</f>
        <v>0-0</v>
      </c>
    </row>
    <row r="412" customFormat="false" ht="13.5" hidden="false" customHeight="false" outlineLevel="0" collapsed="false">
      <c r="E412" s="1"/>
      <c r="F412" s="1"/>
      <c r="H412" s="2" t="n">
        <f aca="false">ROUNDUP(E412,1)</f>
        <v>0</v>
      </c>
      <c r="I412" s="2" t="n">
        <f aca="false">ROUNDUP(F412,2)</f>
        <v>0</v>
      </c>
      <c r="N412" s="2" t="n">
        <f aca="false">FLOOR(H412/$K$7,1)</f>
        <v>0</v>
      </c>
      <c r="O412" s="2" t="n">
        <f aca="false">FLOOR(I412/$K$8,1)</f>
        <v>0</v>
      </c>
      <c r="P412" s="0" t="str">
        <f aca="false">CONCATENATE(N412,"-",O412)</f>
        <v>0-0</v>
      </c>
    </row>
    <row r="413" customFormat="false" ht="13.5" hidden="false" customHeight="false" outlineLevel="0" collapsed="false">
      <c r="E413" s="1"/>
      <c r="F413" s="1"/>
      <c r="H413" s="2" t="n">
        <f aca="false">ROUNDUP(E413,1)</f>
        <v>0</v>
      </c>
      <c r="I413" s="2" t="n">
        <f aca="false">ROUNDUP(F413,2)</f>
        <v>0</v>
      </c>
      <c r="N413" s="2" t="n">
        <f aca="false">FLOOR(H413/$K$7,1)</f>
        <v>0</v>
      </c>
      <c r="O413" s="2" t="n">
        <f aca="false">FLOOR(I413/$K$8,1)</f>
        <v>0</v>
      </c>
      <c r="P413" s="0" t="str">
        <f aca="false">CONCATENATE(N413,"-",O413)</f>
        <v>0-0</v>
      </c>
    </row>
    <row r="414" customFormat="false" ht="13.5" hidden="false" customHeight="false" outlineLevel="0" collapsed="false">
      <c r="E414" s="1"/>
      <c r="F414" s="1"/>
      <c r="H414" s="2" t="n">
        <f aca="false">ROUNDUP(E414,1)</f>
        <v>0</v>
      </c>
      <c r="I414" s="2" t="n">
        <f aca="false">ROUNDUP(F414,2)</f>
        <v>0</v>
      </c>
      <c r="N414" s="2" t="n">
        <f aca="false">FLOOR(H414/$K$7,1)</f>
        <v>0</v>
      </c>
      <c r="O414" s="2" t="n">
        <f aca="false">FLOOR(I414/$K$8,1)</f>
        <v>0</v>
      </c>
      <c r="P414" s="0" t="str">
        <f aca="false">CONCATENATE(N414,"-",O414)</f>
        <v>0-0</v>
      </c>
    </row>
    <row r="415" customFormat="false" ht="13.5" hidden="false" customHeight="false" outlineLevel="0" collapsed="false">
      <c r="E415" s="1"/>
      <c r="F415" s="1"/>
      <c r="H415" s="2" t="n">
        <f aca="false">ROUNDUP(E415,1)</f>
        <v>0</v>
      </c>
      <c r="I415" s="2" t="n">
        <f aca="false">ROUNDUP(F415,2)</f>
        <v>0</v>
      </c>
      <c r="N415" s="2" t="n">
        <f aca="false">FLOOR(H415/$K$7,1)</f>
        <v>0</v>
      </c>
      <c r="O415" s="2" t="n">
        <f aca="false">FLOOR(I415/$K$8,1)</f>
        <v>0</v>
      </c>
      <c r="P415" s="0" t="str">
        <f aca="false">CONCATENATE(N415,"-",O415)</f>
        <v>0-0</v>
      </c>
    </row>
    <row r="416" customFormat="false" ht="13.5" hidden="false" customHeight="false" outlineLevel="0" collapsed="false">
      <c r="E416" s="1"/>
      <c r="F416" s="1"/>
      <c r="H416" s="2" t="n">
        <f aca="false">ROUNDUP(E416,1)</f>
        <v>0</v>
      </c>
      <c r="I416" s="2" t="n">
        <f aca="false">ROUNDUP(F416,2)</f>
        <v>0</v>
      </c>
      <c r="N416" s="2" t="n">
        <f aca="false">FLOOR(H416/$K$7,1)</f>
        <v>0</v>
      </c>
      <c r="O416" s="2" t="n">
        <f aca="false">FLOOR(I416/$K$8,1)</f>
        <v>0</v>
      </c>
      <c r="P416" s="0" t="str">
        <f aca="false">CONCATENATE(N416,"-",O416)</f>
        <v>0-0</v>
      </c>
    </row>
    <row r="417" customFormat="false" ht="13.5" hidden="false" customHeight="false" outlineLevel="0" collapsed="false">
      <c r="E417" s="1"/>
      <c r="F417" s="1"/>
      <c r="H417" s="2" t="n">
        <f aca="false">ROUNDUP(E417,1)</f>
        <v>0</v>
      </c>
      <c r="I417" s="2" t="n">
        <f aca="false">ROUNDUP(F417,2)</f>
        <v>0</v>
      </c>
      <c r="N417" s="2" t="n">
        <f aca="false">FLOOR(H417/$K$7,1)</f>
        <v>0</v>
      </c>
      <c r="O417" s="2" t="n">
        <f aca="false">FLOOR(I417/$K$8,1)</f>
        <v>0</v>
      </c>
      <c r="P417" s="0" t="str">
        <f aca="false">CONCATENATE(N417,"-",O417)</f>
        <v>0-0</v>
      </c>
    </row>
    <row r="418" customFormat="false" ht="13.5" hidden="false" customHeight="false" outlineLevel="0" collapsed="false">
      <c r="E418" s="1"/>
      <c r="F418" s="1"/>
      <c r="H418" s="2" t="n">
        <f aca="false">ROUNDUP(E418,1)</f>
        <v>0</v>
      </c>
      <c r="I418" s="2" t="n">
        <f aca="false">ROUNDUP(F418,2)</f>
        <v>0</v>
      </c>
      <c r="N418" s="2" t="n">
        <f aca="false">FLOOR(H418/$K$7,1)</f>
        <v>0</v>
      </c>
      <c r="O418" s="2" t="n">
        <f aca="false">FLOOR(I418/$K$8,1)</f>
        <v>0</v>
      </c>
      <c r="P418" s="0" t="str">
        <f aca="false">CONCATENATE(N418,"-",O418)</f>
        <v>0-0</v>
      </c>
    </row>
    <row r="419" customFormat="false" ht="13.5" hidden="false" customHeight="false" outlineLevel="0" collapsed="false">
      <c r="E419" s="1"/>
      <c r="F419" s="1"/>
      <c r="H419" s="2" t="n">
        <f aca="false">ROUNDUP(E419,1)</f>
        <v>0</v>
      </c>
      <c r="I419" s="2" t="n">
        <f aca="false">ROUNDUP(F419,2)</f>
        <v>0</v>
      </c>
      <c r="N419" s="2" t="n">
        <f aca="false">FLOOR(H419/$K$7,1)</f>
        <v>0</v>
      </c>
      <c r="O419" s="2" t="n">
        <f aca="false">FLOOR(I419/$K$8,1)</f>
        <v>0</v>
      </c>
      <c r="P419" s="0" t="str">
        <f aca="false">CONCATENATE(N419,"-",O419)</f>
        <v>0-0</v>
      </c>
    </row>
    <row r="420" customFormat="false" ht="13.5" hidden="false" customHeight="false" outlineLevel="0" collapsed="false">
      <c r="E420" s="1"/>
      <c r="F420" s="1"/>
      <c r="H420" s="2" t="n">
        <f aca="false">ROUNDUP(E420,1)</f>
        <v>0</v>
      </c>
      <c r="I420" s="2" t="n">
        <f aca="false">ROUNDUP(F420,2)</f>
        <v>0</v>
      </c>
      <c r="N420" s="2" t="n">
        <f aca="false">FLOOR(H420/$K$7,1)</f>
        <v>0</v>
      </c>
      <c r="O420" s="2" t="n">
        <f aca="false">FLOOR(I420/$K$8,1)</f>
        <v>0</v>
      </c>
      <c r="P420" s="0" t="str">
        <f aca="false">CONCATENATE(N420,"-",O420)</f>
        <v>0-0</v>
      </c>
    </row>
    <row r="421" customFormat="false" ht="13.5" hidden="false" customHeight="false" outlineLevel="0" collapsed="false">
      <c r="E421" s="1"/>
      <c r="F421" s="1"/>
      <c r="H421" s="2" t="n">
        <f aca="false">ROUNDUP(E421,1)</f>
        <v>0</v>
      </c>
      <c r="I421" s="2" t="n">
        <f aca="false">ROUNDUP(F421,2)</f>
        <v>0</v>
      </c>
      <c r="N421" s="2" t="n">
        <f aca="false">FLOOR(H421/$K$7,1)</f>
        <v>0</v>
      </c>
      <c r="O421" s="2" t="n">
        <f aca="false">FLOOR(I421/$K$8,1)</f>
        <v>0</v>
      </c>
      <c r="P421" s="0" t="str">
        <f aca="false">CONCATENATE(N421,"-",O421)</f>
        <v>0-0</v>
      </c>
    </row>
    <row r="422" customFormat="false" ht="13.5" hidden="false" customHeight="false" outlineLevel="0" collapsed="false">
      <c r="E422" s="1"/>
      <c r="F422" s="1"/>
      <c r="H422" s="2" t="n">
        <f aca="false">ROUNDUP(E422,1)</f>
        <v>0</v>
      </c>
      <c r="I422" s="2" t="n">
        <f aca="false">ROUNDUP(F422,2)</f>
        <v>0</v>
      </c>
      <c r="N422" s="2" t="n">
        <f aca="false">FLOOR(H422/$K$7,1)</f>
        <v>0</v>
      </c>
      <c r="O422" s="2" t="n">
        <f aca="false">FLOOR(I422/$K$8,1)</f>
        <v>0</v>
      </c>
      <c r="P422" s="0" t="str">
        <f aca="false">CONCATENATE(N422,"-",O422)</f>
        <v>0-0</v>
      </c>
    </row>
    <row r="423" customFormat="false" ht="13.5" hidden="false" customHeight="false" outlineLevel="0" collapsed="false">
      <c r="E423" s="1"/>
      <c r="F423" s="1"/>
      <c r="H423" s="2" t="n">
        <f aca="false">ROUNDUP(E423,1)</f>
        <v>0</v>
      </c>
      <c r="I423" s="2" t="n">
        <f aca="false">ROUNDUP(F423,2)</f>
        <v>0</v>
      </c>
      <c r="N423" s="2" t="n">
        <f aca="false">FLOOR(H423/$K$7,1)</f>
        <v>0</v>
      </c>
      <c r="O423" s="2" t="n">
        <f aca="false">FLOOR(I423/$K$8,1)</f>
        <v>0</v>
      </c>
      <c r="P423" s="0" t="str">
        <f aca="false">CONCATENATE(N423,"-",O423)</f>
        <v>0-0</v>
      </c>
    </row>
    <row r="424" customFormat="false" ht="13.5" hidden="false" customHeight="false" outlineLevel="0" collapsed="false">
      <c r="E424" s="1"/>
      <c r="F424" s="1"/>
      <c r="H424" s="2" t="n">
        <f aca="false">ROUNDUP(E424,1)</f>
        <v>0</v>
      </c>
      <c r="I424" s="2" t="n">
        <f aca="false">ROUNDUP(F424,2)</f>
        <v>0</v>
      </c>
      <c r="N424" s="2" t="n">
        <f aca="false">FLOOR(H424/$K$7,1)</f>
        <v>0</v>
      </c>
      <c r="O424" s="2" t="n">
        <f aca="false">FLOOR(I424/$K$8,1)</f>
        <v>0</v>
      </c>
      <c r="P424" s="0" t="str">
        <f aca="false">CONCATENATE(N424,"-",O424)</f>
        <v>0-0</v>
      </c>
    </row>
    <row r="425" customFormat="false" ht="13.5" hidden="false" customHeight="false" outlineLevel="0" collapsed="false">
      <c r="E425" s="1"/>
      <c r="F425" s="1"/>
      <c r="H425" s="2" t="n">
        <f aca="false">ROUNDUP(E425,1)</f>
        <v>0</v>
      </c>
      <c r="I425" s="2" t="n">
        <f aca="false">ROUNDUP(F425,2)</f>
        <v>0</v>
      </c>
      <c r="N425" s="2" t="n">
        <f aca="false">FLOOR(H425/$K$7,1)</f>
        <v>0</v>
      </c>
      <c r="O425" s="2" t="n">
        <f aca="false">FLOOR(I425/$K$8,1)</f>
        <v>0</v>
      </c>
      <c r="P425" s="0" t="str">
        <f aca="false">CONCATENATE(N425,"-",O425)</f>
        <v>0-0</v>
      </c>
    </row>
    <row r="426" customFormat="false" ht="13.5" hidden="false" customHeight="false" outlineLevel="0" collapsed="false">
      <c r="E426" s="1"/>
      <c r="F426" s="1"/>
      <c r="H426" s="2" t="n">
        <f aca="false">ROUNDUP(E426,1)</f>
        <v>0</v>
      </c>
      <c r="I426" s="2" t="n">
        <f aca="false">ROUNDUP(F426,2)</f>
        <v>0</v>
      </c>
      <c r="N426" s="2" t="n">
        <f aca="false">FLOOR(H426/$K$7,1)</f>
        <v>0</v>
      </c>
      <c r="O426" s="2" t="n">
        <f aca="false">FLOOR(I426/$K$8,1)</f>
        <v>0</v>
      </c>
      <c r="P426" s="0" t="str">
        <f aca="false">CONCATENATE(N426,"-",O426)</f>
        <v>0-0</v>
      </c>
    </row>
    <row r="427" customFormat="false" ht="13.5" hidden="false" customHeight="false" outlineLevel="0" collapsed="false">
      <c r="E427" s="1"/>
      <c r="F427" s="1"/>
      <c r="H427" s="2" t="n">
        <f aca="false">ROUNDUP(E427,1)</f>
        <v>0</v>
      </c>
      <c r="I427" s="2" t="n">
        <f aca="false">ROUNDUP(F427,2)</f>
        <v>0</v>
      </c>
      <c r="N427" s="2" t="n">
        <f aca="false">FLOOR(H427/$K$7,1)</f>
        <v>0</v>
      </c>
      <c r="O427" s="2" t="n">
        <f aca="false">FLOOR(I427/$K$8,1)</f>
        <v>0</v>
      </c>
      <c r="P427" s="0" t="str">
        <f aca="false">CONCATENATE(N427,"-",O427)</f>
        <v>0-0</v>
      </c>
    </row>
    <row r="428" customFormat="false" ht="13.5" hidden="false" customHeight="false" outlineLevel="0" collapsed="false">
      <c r="E428" s="1"/>
      <c r="F428" s="1"/>
      <c r="H428" s="2" t="n">
        <f aca="false">ROUNDUP(E428,1)</f>
        <v>0</v>
      </c>
      <c r="I428" s="2" t="n">
        <f aca="false">ROUNDUP(F428,2)</f>
        <v>0</v>
      </c>
      <c r="N428" s="2" t="n">
        <f aca="false">FLOOR(H428/$K$7,1)</f>
        <v>0</v>
      </c>
      <c r="O428" s="2" t="n">
        <f aca="false">FLOOR(I428/$K$8,1)</f>
        <v>0</v>
      </c>
      <c r="P428" s="0" t="str">
        <f aca="false">CONCATENATE(N428,"-",O428)</f>
        <v>0-0</v>
      </c>
    </row>
    <row r="429" customFormat="false" ht="13.5" hidden="false" customHeight="false" outlineLevel="0" collapsed="false">
      <c r="E429" s="1"/>
      <c r="F429" s="1"/>
      <c r="H429" s="2" t="n">
        <f aca="false">ROUNDUP(E429,1)</f>
        <v>0</v>
      </c>
      <c r="I429" s="2" t="n">
        <f aca="false">ROUNDUP(F429,2)</f>
        <v>0</v>
      </c>
      <c r="N429" s="2" t="n">
        <f aca="false">FLOOR(H429/$K$7,1)</f>
        <v>0</v>
      </c>
      <c r="O429" s="2" t="n">
        <f aca="false">FLOOR(I429/$K$8,1)</f>
        <v>0</v>
      </c>
      <c r="P429" s="0" t="str">
        <f aca="false">CONCATENATE(N429,"-",O429)</f>
        <v>0-0</v>
      </c>
    </row>
    <row r="430" customFormat="false" ht="13.5" hidden="false" customHeight="false" outlineLevel="0" collapsed="false">
      <c r="H430" s="2" t="n">
        <f aca="false">ROUNDUP(E430,1)</f>
        <v>0</v>
      </c>
      <c r="I430" s="2" t="n">
        <f aca="false">ROUNDUP(F430,2)</f>
        <v>0</v>
      </c>
      <c r="N430" s="2" t="n">
        <f aca="false">FLOOR(H430/$K$7,1)</f>
        <v>0</v>
      </c>
      <c r="O430" s="2" t="n">
        <f aca="false">FLOOR(I430/$K$8,1)</f>
        <v>0</v>
      </c>
      <c r="P430" s="0" t="str">
        <f aca="false">CONCATENATE(N430,"-",O430)</f>
        <v>0-0</v>
      </c>
    </row>
    <row r="431" customFormat="false" ht="13.5" hidden="false" customHeight="false" outlineLevel="0" collapsed="false">
      <c r="H431" s="2" t="n">
        <f aca="false">ROUNDUP(E431,1)</f>
        <v>0</v>
      </c>
      <c r="I431" s="2" t="n">
        <f aca="false">ROUNDUP(F431,2)</f>
        <v>0</v>
      </c>
      <c r="N431" s="2" t="n">
        <f aca="false">FLOOR(H431/$K$7,1)</f>
        <v>0</v>
      </c>
      <c r="O431" s="2" t="n">
        <f aca="false">FLOOR(I431/$K$8,1)</f>
        <v>0</v>
      </c>
      <c r="P431" s="0" t="str">
        <f aca="false">CONCATENATE(N431,"-",O431)</f>
        <v>0-0</v>
      </c>
    </row>
    <row r="432" customFormat="false" ht="13.5" hidden="false" customHeight="false" outlineLevel="0" collapsed="false">
      <c r="H432" s="2" t="n">
        <f aca="false">ROUNDUP(E432,1)</f>
        <v>0</v>
      </c>
      <c r="I432" s="2" t="n">
        <f aca="false">ROUNDUP(F432,2)</f>
        <v>0</v>
      </c>
      <c r="N432" s="2" t="n">
        <f aca="false">FLOOR(H432/$K$7,1)</f>
        <v>0</v>
      </c>
      <c r="O432" s="2" t="n">
        <f aca="false">FLOOR(I432/$K$8,1)</f>
        <v>0</v>
      </c>
      <c r="P432" s="0" t="str">
        <f aca="false">CONCATENATE(N432,"-",O432)</f>
        <v>0-0</v>
      </c>
    </row>
    <row r="433" customFormat="false" ht="13.5" hidden="false" customHeight="false" outlineLevel="0" collapsed="false">
      <c r="H433" s="2" t="n">
        <f aca="false">ROUNDUP(E433,1)</f>
        <v>0</v>
      </c>
      <c r="I433" s="2" t="n">
        <f aca="false">ROUNDUP(F433,2)</f>
        <v>0</v>
      </c>
      <c r="N433" s="2" t="n">
        <f aca="false">FLOOR(H433/$K$7,1)</f>
        <v>0</v>
      </c>
      <c r="O433" s="2" t="n">
        <f aca="false">FLOOR(I433/$K$8,1)</f>
        <v>0</v>
      </c>
      <c r="P433" s="0" t="str">
        <f aca="false">CONCATENATE(N433,"-",O433)</f>
        <v>0-0</v>
      </c>
    </row>
    <row r="434" customFormat="false" ht="13.5" hidden="false" customHeight="false" outlineLevel="0" collapsed="false">
      <c r="H434" s="2" t="n">
        <f aca="false">ROUNDUP(E434,1)</f>
        <v>0</v>
      </c>
      <c r="I434" s="2" t="n">
        <f aca="false">ROUNDUP(F434,2)</f>
        <v>0</v>
      </c>
      <c r="N434" s="2" t="n">
        <f aca="false">FLOOR(H434/$K$7,1)</f>
        <v>0</v>
      </c>
      <c r="O434" s="2" t="n">
        <f aca="false">FLOOR(I434/$K$8,1)</f>
        <v>0</v>
      </c>
      <c r="P434" s="0" t="str">
        <f aca="false">CONCATENATE(N434,"-",O434)</f>
        <v>0-0</v>
      </c>
    </row>
    <row r="435" customFormat="false" ht="13.5" hidden="false" customHeight="false" outlineLevel="0" collapsed="false">
      <c r="H435" s="2" t="n">
        <f aca="false">ROUNDUP(E435,1)</f>
        <v>0</v>
      </c>
      <c r="I435" s="2" t="n">
        <f aca="false">ROUNDUP(F435,2)</f>
        <v>0</v>
      </c>
      <c r="N435" s="2" t="n">
        <f aca="false">FLOOR(H435/$K$7,1)</f>
        <v>0</v>
      </c>
      <c r="O435" s="2" t="n">
        <f aca="false">FLOOR(I435/$K$8,1)</f>
        <v>0</v>
      </c>
      <c r="P435" s="0" t="str">
        <f aca="false">CONCATENATE(N435,"-",O435)</f>
        <v>0-0</v>
      </c>
    </row>
    <row r="436" customFormat="false" ht="13.5" hidden="false" customHeight="false" outlineLevel="0" collapsed="false">
      <c r="H436" s="2" t="n">
        <f aca="false">ROUNDUP(E436,1)</f>
        <v>0</v>
      </c>
      <c r="I436" s="2" t="n">
        <f aca="false">ROUNDUP(F436,2)</f>
        <v>0</v>
      </c>
      <c r="N436" s="2" t="n">
        <f aca="false">FLOOR(H436/$K$7,1)</f>
        <v>0</v>
      </c>
      <c r="O436" s="2" t="n">
        <f aca="false">FLOOR(I436/$K$8,1)</f>
        <v>0</v>
      </c>
      <c r="P436" s="0" t="str">
        <f aca="false">CONCATENATE(N436,"-",O436)</f>
        <v>0-0</v>
      </c>
    </row>
    <row r="437" customFormat="false" ht="13.5" hidden="false" customHeight="false" outlineLevel="0" collapsed="false">
      <c r="H437" s="2" t="n">
        <f aca="false">ROUNDUP(E437,1)</f>
        <v>0</v>
      </c>
      <c r="I437" s="2" t="n">
        <f aca="false">ROUNDUP(F437,2)</f>
        <v>0</v>
      </c>
      <c r="N437" s="2" t="n">
        <f aca="false">FLOOR(H437/$K$7,1)</f>
        <v>0</v>
      </c>
      <c r="O437" s="2" t="n">
        <f aca="false">FLOOR(I437/$K$8,1)</f>
        <v>0</v>
      </c>
      <c r="P437" s="0" t="str">
        <f aca="false">CONCATENATE(N437,"-",O437)</f>
        <v>0-0</v>
      </c>
    </row>
    <row r="438" customFormat="false" ht="13.5" hidden="false" customHeight="false" outlineLevel="0" collapsed="false">
      <c r="H438" s="2" t="n">
        <f aca="false">ROUNDUP(E438,1)</f>
        <v>0</v>
      </c>
      <c r="I438" s="2" t="n">
        <f aca="false">ROUNDUP(F438,2)</f>
        <v>0</v>
      </c>
      <c r="N438" s="2" t="n">
        <f aca="false">FLOOR(H438/$K$7,1)</f>
        <v>0</v>
      </c>
      <c r="O438" s="2" t="n">
        <f aca="false">FLOOR(I438/$K$8,1)</f>
        <v>0</v>
      </c>
      <c r="P438" s="0" t="str">
        <f aca="false">CONCATENATE(N438,"-",O438)</f>
        <v>0-0</v>
      </c>
    </row>
    <row r="439" customFormat="false" ht="13.5" hidden="false" customHeight="false" outlineLevel="0" collapsed="false">
      <c r="H439" s="2" t="n">
        <f aca="false">ROUNDUP(E439,1)</f>
        <v>0</v>
      </c>
      <c r="I439" s="2" t="n">
        <f aca="false">ROUNDUP(F439,2)</f>
        <v>0</v>
      </c>
      <c r="N439" s="2" t="n">
        <f aca="false">FLOOR(H439/$K$7,1)</f>
        <v>0</v>
      </c>
      <c r="O439" s="2" t="n">
        <f aca="false">FLOOR(I439/$K$8,1)</f>
        <v>0</v>
      </c>
      <c r="P439" s="0" t="str">
        <f aca="false">CONCATENATE(N439,"-",O439)</f>
        <v>0-0</v>
      </c>
    </row>
    <row r="440" customFormat="false" ht="13.5" hidden="false" customHeight="false" outlineLevel="0" collapsed="false">
      <c r="H440" s="2" t="n">
        <f aca="false">ROUNDUP(E440,1)</f>
        <v>0</v>
      </c>
      <c r="I440" s="2" t="n">
        <f aca="false">ROUNDUP(F440,2)</f>
        <v>0</v>
      </c>
      <c r="N440" s="2" t="n">
        <f aca="false">FLOOR(H440/$K$7,1)</f>
        <v>0</v>
      </c>
      <c r="O440" s="2" t="n">
        <f aca="false">FLOOR(I440/$K$8,1)</f>
        <v>0</v>
      </c>
      <c r="P440" s="0" t="str">
        <f aca="false">CONCATENATE(N440,"-",O440)</f>
        <v>0-0</v>
      </c>
    </row>
    <row r="441" customFormat="false" ht="13.5" hidden="false" customHeight="false" outlineLevel="0" collapsed="false">
      <c r="H441" s="2" t="n">
        <f aca="false">ROUNDUP(E441,1)</f>
        <v>0</v>
      </c>
      <c r="I441" s="2" t="n">
        <f aca="false">ROUNDUP(F441,2)</f>
        <v>0</v>
      </c>
      <c r="N441" s="2" t="n">
        <f aca="false">FLOOR(H441/$K$7,1)</f>
        <v>0</v>
      </c>
      <c r="O441" s="2" t="n">
        <f aca="false">FLOOR(I441/$K$8,1)</f>
        <v>0</v>
      </c>
      <c r="P441" s="0" t="str">
        <f aca="false">CONCATENATE(N441,"-",O441)</f>
        <v>0-0</v>
      </c>
    </row>
    <row r="442" customFormat="false" ht="13.5" hidden="false" customHeight="false" outlineLevel="0" collapsed="false">
      <c r="H442" s="2" t="n">
        <f aca="false">ROUNDUP(E442,1)</f>
        <v>0</v>
      </c>
      <c r="I442" s="2" t="n">
        <f aca="false">ROUNDUP(F442,2)</f>
        <v>0</v>
      </c>
      <c r="N442" s="2" t="n">
        <f aca="false">FLOOR(H442/$K$7,1)</f>
        <v>0</v>
      </c>
      <c r="O442" s="2" t="n">
        <f aca="false">FLOOR(I442/$K$8,1)</f>
        <v>0</v>
      </c>
      <c r="P442" s="0" t="str">
        <f aca="false">CONCATENATE(N442,"-",O442)</f>
        <v>0-0</v>
      </c>
    </row>
    <row r="443" customFormat="false" ht="13.5" hidden="false" customHeight="false" outlineLevel="0" collapsed="false">
      <c r="H443" s="2" t="n">
        <f aca="false">ROUNDUP(E443,1)</f>
        <v>0</v>
      </c>
      <c r="I443" s="2" t="n">
        <f aca="false">ROUNDUP(F443,2)</f>
        <v>0</v>
      </c>
      <c r="N443" s="2" t="n">
        <f aca="false">FLOOR(H443/$K$7,1)</f>
        <v>0</v>
      </c>
      <c r="O443" s="2" t="n">
        <f aca="false">FLOOR(I443/$K$8,1)</f>
        <v>0</v>
      </c>
      <c r="P443" s="0" t="str">
        <f aca="false">CONCATENATE(N443,"-",O443)</f>
        <v>0-0</v>
      </c>
    </row>
    <row r="444" customFormat="false" ht="13.5" hidden="false" customHeight="false" outlineLevel="0" collapsed="false">
      <c r="H444" s="2" t="n">
        <f aca="false">ROUNDUP(E444,1)</f>
        <v>0</v>
      </c>
      <c r="I444" s="2" t="n">
        <f aca="false">ROUNDUP(F444,2)</f>
        <v>0</v>
      </c>
      <c r="N444" s="2" t="n">
        <f aca="false">FLOOR(H444/$K$7,1)</f>
        <v>0</v>
      </c>
      <c r="O444" s="2" t="n">
        <f aca="false">FLOOR(I444/$K$8,1)</f>
        <v>0</v>
      </c>
      <c r="P444" s="0" t="str">
        <f aca="false">CONCATENATE(N444,"-",O444)</f>
        <v>0-0</v>
      </c>
    </row>
    <row r="445" customFormat="false" ht="13.5" hidden="false" customHeight="false" outlineLevel="0" collapsed="false">
      <c r="H445" s="2" t="n">
        <f aca="false">ROUNDUP(E445,1)</f>
        <v>0</v>
      </c>
      <c r="I445" s="2" t="n">
        <f aca="false">ROUNDUP(F445,2)</f>
        <v>0</v>
      </c>
      <c r="N445" s="2" t="n">
        <f aca="false">FLOOR(H445/$K$7,1)</f>
        <v>0</v>
      </c>
      <c r="O445" s="2" t="n">
        <f aca="false">FLOOR(I445/$K$8,1)</f>
        <v>0</v>
      </c>
      <c r="P445" s="0" t="str">
        <f aca="false">CONCATENATE(N445,"-",O445)</f>
        <v>0-0</v>
      </c>
    </row>
    <row r="446" customFormat="false" ht="13.5" hidden="false" customHeight="false" outlineLevel="0" collapsed="false">
      <c r="H446" s="2" t="n">
        <f aca="false">ROUNDUP(E446,1)</f>
        <v>0</v>
      </c>
      <c r="I446" s="2" t="n">
        <f aca="false">ROUNDUP(F446,2)</f>
        <v>0</v>
      </c>
      <c r="N446" s="2" t="n">
        <f aca="false">FLOOR(H446/$K$7,1)</f>
        <v>0</v>
      </c>
      <c r="O446" s="2" t="n">
        <f aca="false">FLOOR(I446/$K$8,1)</f>
        <v>0</v>
      </c>
      <c r="P446" s="0" t="str">
        <f aca="false">CONCATENATE(N446,"-",O446)</f>
        <v>0-0</v>
      </c>
    </row>
    <row r="447" customFormat="false" ht="13.5" hidden="false" customHeight="false" outlineLevel="0" collapsed="false">
      <c r="H447" s="2" t="n">
        <f aca="false">ROUNDUP(E447,1)</f>
        <v>0</v>
      </c>
      <c r="I447" s="2" t="n">
        <f aca="false">ROUNDUP(F447,2)</f>
        <v>0</v>
      </c>
      <c r="N447" s="2" t="n">
        <f aca="false">FLOOR(H447/$K$7,1)</f>
        <v>0</v>
      </c>
      <c r="O447" s="2" t="n">
        <f aca="false">FLOOR(I447/$K$8,1)</f>
        <v>0</v>
      </c>
      <c r="P447" s="0" t="str">
        <f aca="false">CONCATENATE(N447,"-",O447)</f>
        <v>0-0</v>
      </c>
    </row>
    <row r="448" customFormat="false" ht="13.5" hidden="false" customHeight="false" outlineLevel="0" collapsed="false">
      <c r="H448" s="2" t="n">
        <f aca="false">ROUNDUP(E448,1)</f>
        <v>0</v>
      </c>
      <c r="I448" s="2" t="n">
        <f aca="false">ROUNDUP(F448,2)</f>
        <v>0</v>
      </c>
      <c r="N448" s="2" t="n">
        <f aca="false">FLOOR(H448/$K$7,1)</f>
        <v>0</v>
      </c>
      <c r="O448" s="2" t="n">
        <f aca="false">FLOOR(I448/$K$8,1)</f>
        <v>0</v>
      </c>
      <c r="P448" s="0" t="str">
        <f aca="false">CONCATENATE(N448,"-",O448)</f>
        <v>0-0</v>
      </c>
    </row>
    <row r="449" customFormat="false" ht="13.5" hidden="false" customHeight="false" outlineLevel="0" collapsed="false">
      <c r="H449" s="2" t="n">
        <f aca="false">ROUNDUP(E449,1)</f>
        <v>0</v>
      </c>
      <c r="I449" s="2" t="n">
        <f aca="false">ROUNDUP(F449,2)</f>
        <v>0</v>
      </c>
      <c r="N449" s="2" t="n">
        <f aca="false">FLOOR(H449/$K$7,1)</f>
        <v>0</v>
      </c>
      <c r="O449" s="2" t="n">
        <f aca="false">FLOOR(I449/$K$8,1)</f>
        <v>0</v>
      </c>
      <c r="P449" s="0" t="str">
        <f aca="false">CONCATENATE(N449,"-",O449)</f>
        <v>0-0</v>
      </c>
    </row>
    <row r="450" customFormat="false" ht="13.5" hidden="false" customHeight="false" outlineLevel="0" collapsed="false">
      <c r="H450" s="2" t="n">
        <f aca="false">ROUNDUP(E450,1)</f>
        <v>0</v>
      </c>
      <c r="I450" s="2" t="n">
        <f aca="false">ROUNDUP(F450,2)</f>
        <v>0</v>
      </c>
      <c r="N450" s="2" t="n">
        <f aca="false">FLOOR(H450/$K$7,1)</f>
        <v>0</v>
      </c>
      <c r="O450" s="2" t="n">
        <f aca="false">FLOOR(I450/$K$8,1)</f>
        <v>0</v>
      </c>
      <c r="P450" s="0" t="str">
        <f aca="false">CONCATENATE(N450,"-",O450)</f>
        <v>0-0</v>
      </c>
    </row>
    <row r="451" customFormat="false" ht="13.5" hidden="false" customHeight="false" outlineLevel="0" collapsed="false">
      <c r="H451" s="2" t="n">
        <f aca="false">ROUNDUP(E451,1)</f>
        <v>0</v>
      </c>
      <c r="I451" s="2" t="n">
        <f aca="false">ROUNDUP(F451,2)</f>
        <v>0</v>
      </c>
      <c r="N451" s="2" t="n">
        <f aca="false">FLOOR(H451/$K$7,1)</f>
        <v>0</v>
      </c>
      <c r="O451" s="2" t="n">
        <f aca="false">FLOOR(I451/$K$8,1)</f>
        <v>0</v>
      </c>
      <c r="P451" s="0" t="str">
        <f aca="false">CONCATENATE(N451,"-",O451)</f>
        <v>0-0</v>
      </c>
    </row>
    <row r="452" customFormat="false" ht="13.5" hidden="false" customHeight="false" outlineLevel="0" collapsed="false">
      <c r="H452" s="2" t="n">
        <f aca="false">ROUNDUP(E452,1)</f>
        <v>0</v>
      </c>
      <c r="I452" s="2" t="n">
        <f aca="false">ROUNDUP(F452,2)</f>
        <v>0</v>
      </c>
      <c r="N452" s="2" t="n">
        <f aca="false">FLOOR(H452/$K$7,1)</f>
        <v>0</v>
      </c>
      <c r="O452" s="2" t="n">
        <f aca="false">FLOOR(I452/$K$8,1)</f>
        <v>0</v>
      </c>
      <c r="P452" s="0" t="str">
        <f aca="false">CONCATENATE(N452,"-",O452)</f>
        <v>0-0</v>
      </c>
    </row>
    <row r="453" customFormat="false" ht="13.5" hidden="false" customHeight="false" outlineLevel="0" collapsed="false">
      <c r="H453" s="2" t="n">
        <f aca="false">ROUNDUP(E453,1)</f>
        <v>0</v>
      </c>
      <c r="I453" s="2" t="n">
        <f aca="false">ROUNDUP(F453,2)</f>
        <v>0</v>
      </c>
      <c r="N453" s="2" t="n">
        <f aca="false">FLOOR(H453/$K$7,1)</f>
        <v>0</v>
      </c>
      <c r="O453" s="2" t="n">
        <f aca="false">FLOOR(I453/$K$8,1)</f>
        <v>0</v>
      </c>
      <c r="P453" s="0" t="str">
        <f aca="false">CONCATENATE(N453,"-",O453)</f>
        <v>0-0</v>
      </c>
    </row>
    <row r="454" customFormat="false" ht="13.5" hidden="false" customHeight="false" outlineLevel="0" collapsed="false">
      <c r="H454" s="2" t="n">
        <f aca="false">ROUNDUP(E454,1)</f>
        <v>0</v>
      </c>
      <c r="I454" s="2" t="n">
        <f aca="false">ROUNDUP(F454,2)</f>
        <v>0</v>
      </c>
      <c r="N454" s="2" t="n">
        <f aca="false">FLOOR(H454/$K$7,1)</f>
        <v>0</v>
      </c>
      <c r="O454" s="2" t="n">
        <f aca="false">FLOOR(I454/$K$8,1)</f>
        <v>0</v>
      </c>
      <c r="P454" s="0" t="str">
        <f aca="false">CONCATENATE(N454,"-",O454)</f>
        <v>0-0</v>
      </c>
    </row>
    <row r="455" customFormat="false" ht="13.5" hidden="false" customHeight="false" outlineLevel="0" collapsed="false">
      <c r="H455" s="2" t="n">
        <f aca="false">ROUNDUP(E455,1)</f>
        <v>0</v>
      </c>
      <c r="I455" s="2" t="n">
        <f aca="false">ROUNDUP(F455,2)</f>
        <v>0</v>
      </c>
      <c r="N455" s="2" t="n">
        <f aca="false">FLOOR(H455/$K$7,1)</f>
        <v>0</v>
      </c>
      <c r="O455" s="2" t="n">
        <f aca="false">FLOOR(I455/$K$8,1)</f>
        <v>0</v>
      </c>
      <c r="P455" s="0" t="str">
        <f aca="false">CONCATENATE(N455,"-",O455)</f>
        <v>0-0</v>
      </c>
    </row>
    <row r="456" customFormat="false" ht="13.5" hidden="false" customHeight="false" outlineLevel="0" collapsed="false">
      <c r="H456" s="2" t="n">
        <f aca="false">ROUNDUP(E456,1)</f>
        <v>0</v>
      </c>
      <c r="I456" s="2" t="n">
        <f aca="false">ROUNDUP(F456,2)</f>
        <v>0</v>
      </c>
      <c r="N456" s="2" t="n">
        <f aca="false">FLOOR(H456/$K$7,1)</f>
        <v>0</v>
      </c>
      <c r="O456" s="2" t="n">
        <f aca="false">FLOOR(I456/$K$8,1)</f>
        <v>0</v>
      </c>
      <c r="P456" s="0" t="str">
        <f aca="false">CONCATENATE(N456,"-",O456)</f>
        <v>0-0</v>
      </c>
    </row>
    <row r="457" customFormat="false" ht="13.5" hidden="false" customHeight="false" outlineLevel="0" collapsed="false">
      <c r="H457" s="2" t="n">
        <f aca="false">ROUNDUP(E457,1)</f>
        <v>0</v>
      </c>
      <c r="I457" s="2" t="n">
        <f aca="false">ROUNDUP(F457,2)</f>
        <v>0</v>
      </c>
      <c r="N457" s="2" t="n">
        <f aca="false">FLOOR(H457/$K$7,1)</f>
        <v>0</v>
      </c>
      <c r="O457" s="2" t="n">
        <f aca="false">FLOOR(I457/$K$8,1)</f>
        <v>0</v>
      </c>
      <c r="P457" s="0" t="str">
        <f aca="false">CONCATENATE(N457,"-",O457)</f>
        <v>0-0</v>
      </c>
    </row>
    <row r="458" customFormat="false" ht="13.5" hidden="false" customHeight="false" outlineLevel="0" collapsed="false">
      <c r="H458" s="2" t="n">
        <f aca="false">ROUNDUP(E458,1)</f>
        <v>0</v>
      </c>
      <c r="I458" s="2" t="n">
        <f aca="false">ROUNDUP(F458,2)</f>
        <v>0</v>
      </c>
      <c r="N458" s="2" t="n">
        <f aca="false">FLOOR(H458/$K$7,1)</f>
        <v>0</v>
      </c>
      <c r="O458" s="2" t="n">
        <f aca="false">FLOOR(I458/$K$8,1)</f>
        <v>0</v>
      </c>
      <c r="P458" s="0" t="str">
        <f aca="false">CONCATENATE(N458,"-",O458)</f>
        <v>0-0</v>
      </c>
    </row>
    <row r="459" customFormat="false" ht="13.5" hidden="false" customHeight="false" outlineLevel="0" collapsed="false">
      <c r="H459" s="2" t="n">
        <f aca="false">ROUNDUP(E459,1)</f>
        <v>0</v>
      </c>
      <c r="I459" s="2" t="n">
        <f aca="false">ROUNDUP(F459,2)</f>
        <v>0</v>
      </c>
      <c r="N459" s="2" t="n">
        <f aca="false">FLOOR(H459/$K$7,1)</f>
        <v>0</v>
      </c>
      <c r="O459" s="2" t="n">
        <f aca="false">FLOOR(I459/$K$8,1)</f>
        <v>0</v>
      </c>
      <c r="P459" s="0" t="str">
        <f aca="false">CONCATENATE(N459,"-",O459)</f>
        <v>0-0</v>
      </c>
    </row>
    <row r="460" customFormat="false" ht="13.5" hidden="false" customHeight="false" outlineLevel="0" collapsed="false">
      <c r="H460" s="2" t="n">
        <f aca="false">ROUNDUP(E460,1)</f>
        <v>0</v>
      </c>
      <c r="I460" s="2" t="n">
        <f aca="false">ROUNDUP(F460,2)</f>
        <v>0</v>
      </c>
      <c r="N460" s="2" t="n">
        <f aca="false">FLOOR(H460/$K$7,1)</f>
        <v>0</v>
      </c>
      <c r="O460" s="2" t="n">
        <f aca="false">FLOOR(I460/$K$8,1)</f>
        <v>0</v>
      </c>
      <c r="P460" s="0" t="str">
        <f aca="false">CONCATENATE(N460,"-",O460)</f>
        <v>0-0</v>
      </c>
    </row>
    <row r="461" customFormat="false" ht="13.5" hidden="false" customHeight="false" outlineLevel="0" collapsed="false">
      <c r="H461" s="2" t="n">
        <f aca="false">ROUNDUP(E461,1)</f>
        <v>0</v>
      </c>
      <c r="I461" s="2" t="n">
        <f aca="false">ROUNDUP(F461,2)</f>
        <v>0</v>
      </c>
      <c r="N461" s="2" t="n">
        <f aca="false">FLOOR(H461/$K$7,1)</f>
        <v>0</v>
      </c>
      <c r="O461" s="2" t="n">
        <f aca="false">FLOOR(I461/$K$8,1)</f>
        <v>0</v>
      </c>
      <c r="P461" s="0" t="str">
        <f aca="false">CONCATENATE(N461,"-",O461)</f>
        <v>0-0</v>
      </c>
    </row>
    <row r="462" customFormat="false" ht="13.5" hidden="false" customHeight="false" outlineLevel="0" collapsed="false">
      <c r="H462" s="2" t="n">
        <f aca="false">ROUNDUP(E462,1)</f>
        <v>0</v>
      </c>
      <c r="I462" s="2" t="n">
        <f aca="false">ROUNDUP(F462,2)</f>
        <v>0</v>
      </c>
      <c r="N462" s="2" t="n">
        <f aca="false">FLOOR(H462/$K$7,1)</f>
        <v>0</v>
      </c>
      <c r="O462" s="2" t="n">
        <f aca="false">FLOOR(I462/$K$8,1)</f>
        <v>0</v>
      </c>
      <c r="P462" s="0" t="str">
        <f aca="false">CONCATENATE(N462,"-",O462)</f>
        <v>0-0</v>
      </c>
    </row>
    <row r="463" customFormat="false" ht="13.5" hidden="false" customHeight="false" outlineLevel="0" collapsed="false">
      <c r="H463" s="2" t="n">
        <f aca="false">ROUNDUP(E463,1)</f>
        <v>0</v>
      </c>
      <c r="I463" s="2" t="n">
        <f aca="false">ROUNDUP(F463,2)</f>
        <v>0</v>
      </c>
      <c r="N463" s="2" t="n">
        <f aca="false">FLOOR(H463/$K$7,1)</f>
        <v>0</v>
      </c>
      <c r="O463" s="2" t="n">
        <f aca="false">FLOOR(I463/$K$8,1)</f>
        <v>0</v>
      </c>
      <c r="P463" s="0" t="str">
        <f aca="false">CONCATENATE(N463,"-",O463)</f>
        <v>0-0</v>
      </c>
    </row>
    <row r="464" customFormat="false" ht="13.5" hidden="false" customHeight="false" outlineLevel="0" collapsed="false">
      <c r="H464" s="2" t="n">
        <f aca="false">ROUNDUP(E464,1)</f>
        <v>0</v>
      </c>
      <c r="I464" s="2" t="n">
        <f aca="false">ROUNDUP(F464,2)</f>
        <v>0</v>
      </c>
      <c r="N464" s="2" t="n">
        <f aca="false">FLOOR(H464/$K$7,1)</f>
        <v>0</v>
      </c>
      <c r="O464" s="2" t="n">
        <f aca="false">FLOOR(I464/$K$8,1)</f>
        <v>0</v>
      </c>
      <c r="P464" s="0" t="str">
        <f aca="false">CONCATENATE(N464,"-",O464)</f>
        <v>0-0</v>
      </c>
    </row>
    <row r="465" customFormat="false" ht="13.5" hidden="false" customHeight="false" outlineLevel="0" collapsed="false">
      <c r="H465" s="2" t="n">
        <f aca="false">ROUNDUP(E465,1)</f>
        <v>0</v>
      </c>
      <c r="I465" s="2" t="n">
        <f aca="false">ROUNDUP(F465,2)</f>
        <v>0</v>
      </c>
      <c r="N465" s="2" t="n">
        <f aca="false">FLOOR(H465/$K$7,1)</f>
        <v>0</v>
      </c>
      <c r="O465" s="2" t="n">
        <f aca="false">FLOOR(I465/$K$8,1)</f>
        <v>0</v>
      </c>
      <c r="P465" s="0" t="str">
        <f aca="false">CONCATENATE(N465,"-",O465)</f>
        <v>0-0</v>
      </c>
    </row>
    <row r="466" customFormat="false" ht="13.5" hidden="false" customHeight="false" outlineLevel="0" collapsed="false">
      <c r="H466" s="2" t="n">
        <f aca="false">ROUNDUP(E466,1)</f>
        <v>0</v>
      </c>
      <c r="I466" s="2" t="n">
        <f aca="false">ROUNDUP(F466,2)</f>
        <v>0</v>
      </c>
      <c r="N466" s="2" t="n">
        <f aca="false">FLOOR(H466/$K$7,1)</f>
        <v>0</v>
      </c>
      <c r="O466" s="2" t="n">
        <f aca="false">FLOOR(I466/$K$8,1)</f>
        <v>0</v>
      </c>
      <c r="P466" s="0" t="str">
        <f aca="false">CONCATENATE(N466,"-",O466)</f>
        <v>0-0</v>
      </c>
    </row>
    <row r="467" customFormat="false" ht="13.5" hidden="false" customHeight="false" outlineLevel="0" collapsed="false">
      <c r="H467" s="2" t="n">
        <f aca="false">ROUNDUP(E467,1)</f>
        <v>0</v>
      </c>
      <c r="I467" s="2" t="n">
        <f aca="false">ROUNDUP(F467,2)</f>
        <v>0</v>
      </c>
      <c r="N467" s="2" t="n">
        <f aca="false">FLOOR(H467/$K$7,1)</f>
        <v>0</v>
      </c>
      <c r="O467" s="2" t="n">
        <f aca="false">FLOOR(I467/$K$8,1)</f>
        <v>0</v>
      </c>
      <c r="P467" s="0" t="str">
        <f aca="false">CONCATENATE(N467,"-",O467)</f>
        <v>0-0</v>
      </c>
    </row>
    <row r="468" customFormat="false" ht="13.5" hidden="false" customHeight="false" outlineLevel="0" collapsed="false">
      <c r="H468" s="2" t="n">
        <f aca="false">ROUNDUP(E468,1)</f>
        <v>0</v>
      </c>
      <c r="I468" s="2" t="n">
        <f aca="false">ROUNDUP(F468,2)</f>
        <v>0</v>
      </c>
      <c r="N468" s="2" t="n">
        <f aca="false">FLOOR(H468/$K$7,1)</f>
        <v>0</v>
      </c>
      <c r="O468" s="2" t="n">
        <f aca="false">FLOOR(I468/$K$8,1)</f>
        <v>0</v>
      </c>
      <c r="P468" s="0" t="str">
        <f aca="false">CONCATENATE(N468,"-",O468)</f>
        <v>0-0</v>
      </c>
    </row>
    <row r="469" customFormat="false" ht="13.5" hidden="false" customHeight="false" outlineLevel="0" collapsed="false">
      <c r="H469" s="2" t="n">
        <f aca="false">ROUNDUP(E469,1)</f>
        <v>0</v>
      </c>
      <c r="I469" s="2" t="n">
        <f aca="false">ROUNDUP(F469,2)</f>
        <v>0</v>
      </c>
      <c r="N469" s="2" t="n">
        <f aca="false">FLOOR(H469/$K$7,1)</f>
        <v>0</v>
      </c>
      <c r="O469" s="2" t="n">
        <f aca="false">FLOOR(I469/$K$8,1)</f>
        <v>0</v>
      </c>
      <c r="P469" s="0" t="str">
        <f aca="false">CONCATENATE(N469,"-",O469)</f>
        <v>0-0</v>
      </c>
    </row>
    <row r="470" customFormat="false" ht="13.5" hidden="false" customHeight="false" outlineLevel="0" collapsed="false">
      <c r="H470" s="2" t="n">
        <f aca="false">ROUNDUP(E470,1)</f>
        <v>0</v>
      </c>
      <c r="I470" s="2" t="n">
        <f aca="false">ROUNDUP(F470,2)</f>
        <v>0</v>
      </c>
      <c r="N470" s="2" t="n">
        <f aca="false">FLOOR(H470/$K$7,1)</f>
        <v>0</v>
      </c>
      <c r="O470" s="2" t="n">
        <f aca="false">FLOOR(I470/$K$8,1)</f>
        <v>0</v>
      </c>
      <c r="P470" s="0" t="str">
        <f aca="false">CONCATENATE(N470,"-",O470)</f>
        <v>0-0</v>
      </c>
    </row>
    <row r="471" customFormat="false" ht="13.5" hidden="false" customHeight="false" outlineLevel="0" collapsed="false">
      <c r="H471" s="2" t="n">
        <f aca="false">ROUNDUP(E471,1)</f>
        <v>0</v>
      </c>
      <c r="I471" s="2" t="n">
        <f aca="false">ROUNDUP(F471,2)</f>
        <v>0</v>
      </c>
      <c r="N471" s="2" t="n">
        <f aca="false">FLOOR(H471/$K$7,1)</f>
        <v>0</v>
      </c>
      <c r="O471" s="2" t="n">
        <f aca="false">FLOOR(I471/$K$8,1)</f>
        <v>0</v>
      </c>
      <c r="P471" s="0" t="str">
        <f aca="false">CONCATENATE(N471,"-",O471)</f>
        <v>0-0</v>
      </c>
    </row>
    <row r="472" customFormat="false" ht="13.5" hidden="false" customHeight="false" outlineLevel="0" collapsed="false">
      <c r="H472" s="2" t="n">
        <f aca="false">ROUNDUP(E472,1)</f>
        <v>0</v>
      </c>
      <c r="I472" s="2" t="n">
        <f aca="false">ROUNDUP(F472,2)</f>
        <v>0</v>
      </c>
      <c r="N472" s="2" t="n">
        <f aca="false">FLOOR(H472/$K$7,1)</f>
        <v>0</v>
      </c>
      <c r="O472" s="2" t="n">
        <f aca="false">FLOOR(I472/$K$8,1)</f>
        <v>0</v>
      </c>
      <c r="P472" s="0" t="str">
        <f aca="false">CONCATENATE(N472,"-",O472)</f>
        <v>0-0</v>
      </c>
    </row>
    <row r="473" customFormat="false" ht="13.5" hidden="false" customHeight="false" outlineLevel="0" collapsed="false">
      <c r="H473" s="2" t="n">
        <f aca="false">ROUNDUP(E473,1)</f>
        <v>0</v>
      </c>
      <c r="I473" s="2" t="n">
        <f aca="false">ROUNDUP(F473,2)</f>
        <v>0</v>
      </c>
      <c r="N473" s="2" t="n">
        <f aca="false">FLOOR(H473/$K$7,1)</f>
        <v>0</v>
      </c>
      <c r="O473" s="2" t="n">
        <f aca="false">FLOOR(I473/$K$8,1)</f>
        <v>0</v>
      </c>
      <c r="P473" s="0" t="str">
        <f aca="false">CONCATENATE(N473,"-",O473)</f>
        <v>0-0</v>
      </c>
    </row>
    <row r="474" customFormat="false" ht="13.5" hidden="false" customHeight="false" outlineLevel="0" collapsed="false">
      <c r="H474" s="2" t="n">
        <f aca="false">ROUNDUP(E474,1)</f>
        <v>0</v>
      </c>
      <c r="I474" s="2" t="n">
        <f aca="false">ROUNDUP(F474,2)</f>
        <v>0</v>
      </c>
      <c r="N474" s="2" t="n">
        <f aca="false">FLOOR(H474/$K$7,1)</f>
        <v>0</v>
      </c>
      <c r="O474" s="2" t="n">
        <f aca="false">FLOOR(I474/$K$8,1)</f>
        <v>0</v>
      </c>
      <c r="P474" s="0" t="str">
        <f aca="false">CONCATENATE(N474,"-",O474)</f>
        <v>0-0</v>
      </c>
    </row>
    <row r="475" customFormat="false" ht="13.5" hidden="false" customHeight="false" outlineLevel="0" collapsed="false">
      <c r="H475" s="2" t="n">
        <f aca="false">ROUNDUP(E475,1)</f>
        <v>0</v>
      </c>
      <c r="I475" s="2" t="n">
        <f aca="false">ROUNDUP(F475,2)</f>
        <v>0</v>
      </c>
      <c r="N475" s="2" t="n">
        <f aca="false">FLOOR(H475/$K$7,1)</f>
        <v>0</v>
      </c>
      <c r="O475" s="2" t="n">
        <f aca="false">FLOOR(I475/$K$8,1)</f>
        <v>0</v>
      </c>
      <c r="P475" s="0" t="str">
        <f aca="false">CONCATENATE(N475,"-",O475)</f>
        <v>0-0</v>
      </c>
    </row>
    <row r="476" customFormat="false" ht="13.5" hidden="false" customHeight="false" outlineLevel="0" collapsed="false">
      <c r="H476" s="2" t="n">
        <f aca="false">ROUNDUP(E476,1)</f>
        <v>0</v>
      </c>
      <c r="I476" s="2" t="n">
        <f aca="false">ROUNDUP(F476,2)</f>
        <v>0</v>
      </c>
      <c r="N476" s="2" t="n">
        <f aca="false">FLOOR(H476/$K$7,1)</f>
        <v>0</v>
      </c>
      <c r="O476" s="2" t="n">
        <f aca="false">FLOOR(I476/$K$8,1)</f>
        <v>0</v>
      </c>
      <c r="P476" s="0" t="str">
        <f aca="false">CONCATENATE(N476,"-",O476)</f>
        <v>0-0</v>
      </c>
    </row>
    <row r="477" customFormat="false" ht="13.5" hidden="false" customHeight="false" outlineLevel="0" collapsed="false">
      <c r="H477" s="2" t="n">
        <f aca="false">ROUNDUP(E477,1)</f>
        <v>0</v>
      </c>
      <c r="I477" s="2" t="n">
        <f aca="false">ROUNDUP(F477,2)</f>
        <v>0</v>
      </c>
      <c r="N477" s="2" t="n">
        <f aca="false">FLOOR(H477/$K$7,1)</f>
        <v>0</v>
      </c>
      <c r="O477" s="2" t="n">
        <f aca="false">FLOOR(I477/$K$8,1)</f>
        <v>0</v>
      </c>
      <c r="P477" s="0" t="str">
        <f aca="false">CONCATENATE(N477,"-",O477)</f>
        <v>0-0</v>
      </c>
    </row>
    <row r="478" customFormat="false" ht="13.5" hidden="false" customHeight="false" outlineLevel="0" collapsed="false">
      <c r="H478" s="2" t="n">
        <f aca="false">ROUNDUP(E478,1)</f>
        <v>0</v>
      </c>
      <c r="I478" s="2" t="n">
        <f aca="false">ROUNDUP(F478,2)</f>
        <v>0</v>
      </c>
      <c r="N478" s="2" t="n">
        <f aca="false">FLOOR(H478/$K$7,1)</f>
        <v>0</v>
      </c>
      <c r="O478" s="2" t="n">
        <f aca="false">FLOOR(I478/$K$8,1)</f>
        <v>0</v>
      </c>
      <c r="P478" s="0" t="str">
        <f aca="false">CONCATENATE(N478,"-",O478)</f>
        <v>0-0</v>
      </c>
    </row>
    <row r="479" customFormat="false" ht="13.5" hidden="false" customHeight="false" outlineLevel="0" collapsed="false">
      <c r="H479" s="2" t="n">
        <f aca="false">ROUNDUP(E479,1)</f>
        <v>0</v>
      </c>
      <c r="I479" s="2" t="n">
        <f aca="false">ROUNDUP(F479,2)</f>
        <v>0</v>
      </c>
      <c r="N479" s="2" t="n">
        <f aca="false">FLOOR(H479/$K$7,1)</f>
        <v>0</v>
      </c>
      <c r="O479" s="2" t="n">
        <f aca="false">FLOOR(I479/$K$8,1)</f>
        <v>0</v>
      </c>
      <c r="P479" s="0" t="str">
        <f aca="false">CONCATENATE(N479,"-",O479)</f>
        <v>0-0</v>
      </c>
    </row>
    <row r="480" customFormat="false" ht="13.5" hidden="false" customHeight="false" outlineLevel="0" collapsed="false">
      <c r="H480" s="2" t="n">
        <f aca="false">ROUNDUP(E480,1)</f>
        <v>0</v>
      </c>
      <c r="I480" s="2" t="n">
        <f aca="false">ROUNDUP(F480,2)</f>
        <v>0</v>
      </c>
      <c r="N480" s="2" t="n">
        <f aca="false">FLOOR(H480/$K$7,1)</f>
        <v>0</v>
      </c>
      <c r="O480" s="2" t="n">
        <f aca="false">FLOOR(I480/$K$8,1)</f>
        <v>0</v>
      </c>
      <c r="P480" s="0" t="str">
        <f aca="false">CONCATENATE(N480,"-",O480)</f>
        <v>0-0</v>
      </c>
    </row>
    <row r="481" customFormat="false" ht="13.5" hidden="false" customHeight="false" outlineLevel="0" collapsed="false">
      <c r="H481" s="2" t="n">
        <f aca="false">ROUNDUP(E481,1)</f>
        <v>0</v>
      </c>
      <c r="I481" s="2" t="n">
        <f aca="false">ROUNDUP(F481,2)</f>
        <v>0</v>
      </c>
      <c r="N481" s="2" t="n">
        <f aca="false">FLOOR(H481/$K$7,1)</f>
        <v>0</v>
      </c>
      <c r="O481" s="2" t="n">
        <f aca="false">FLOOR(I481/$K$8,1)</f>
        <v>0</v>
      </c>
      <c r="P481" s="0" t="str">
        <f aca="false">CONCATENATE(N481,"-",O481)</f>
        <v>0-0</v>
      </c>
    </row>
    <row r="482" customFormat="false" ht="13.5" hidden="false" customHeight="false" outlineLevel="0" collapsed="false">
      <c r="H482" s="2" t="n">
        <f aca="false">ROUNDUP(E482,1)</f>
        <v>0</v>
      </c>
      <c r="I482" s="2" t="n">
        <f aca="false">ROUNDUP(F482,2)</f>
        <v>0</v>
      </c>
      <c r="N482" s="2" t="n">
        <f aca="false">FLOOR(H482/$K$7,1)</f>
        <v>0</v>
      </c>
      <c r="O482" s="2" t="n">
        <f aca="false">FLOOR(I482/$K$8,1)</f>
        <v>0</v>
      </c>
      <c r="P482" s="0" t="str">
        <f aca="false">CONCATENATE(N482,"-",O482)</f>
        <v>0-0</v>
      </c>
    </row>
    <row r="483" customFormat="false" ht="13.5" hidden="false" customHeight="false" outlineLevel="0" collapsed="false">
      <c r="H483" s="2" t="n">
        <f aca="false">ROUNDUP(E483,1)</f>
        <v>0</v>
      </c>
      <c r="I483" s="2" t="n">
        <f aca="false">ROUNDUP(F483,2)</f>
        <v>0</v>
      </c>
      <c r="N483" s="2" t="n">
        <f aca="false">FLOOR(H483/$K$7,1)</f>
        <v>0</v>
      </c>
      <c r="O483" s="2" t="n">
        <f aca="false">FLOOR(I483/$K$8,1)</f>
        <v>0</v>
      </c>
      <c r="P483" s="0" t="str">
        <f aca="false">CONCATENATE(N483,"-",O483)</f>
        <v>0-0</v>
      </c>
    </row>
    <row r="484" customFormat="false" ht="13.5" hidden="false" customHeight="false" outlineLevel="0" collapsed="false">
      <c r="H484" s="2" t="n">
        <f aca="false">ROUNDUP(E484,1)</f>
        <v>0</v>
      </c>
      <c r="I484" s="2" t="n">
        <f aca="false">ROUNDUP(F484,2)</f>
        <v>0</v>
      </c>
      <c r="N484" s="2" t="n">
        <f aca="false">FLOOR(H484/$K$7,1)</f>
        <v>0</v>
      </c>
      <c r="O484" s="2" t="n">
        <f aca="false">FLOOR(I484/$K$8,1)</f>
        <v>0</v>
      </c>
      <c r="P484" s="0" t="str">
        <f aca="false">CONCATENATE(N484,"-",O484)</f>
        <v>0-0</v>
      </c>
    </row>
    <row r="485" customFormat="false" ht="13.5" hidden="false" customHeight="false" outlineLevel="0" collapsed="false">
      <c r="H485" s="2" t="n">
        <f aca="false">ROUNDUP(E485,1)</f>
        <v>0</v>
      </c>
      <c r="I485" s="2" t="n">
        <f aca="false">ROUNDUP(F485,2)</f>
        <v>0</v>
      </c>
      <c r="N485" s="2" t="n">
        <f aca="false">FLOOR(H485/$K$7,1)</f>
        <v>0</v>
      </c>
      <c r="O485" s="2" t="n">
        <f aca="false">FLOOR(I485/$K$8,1)</f>
        <v>0</v>
      </c>
      <c r="P485" s="0" t="str">
        <f aca="false">CONCATENATE(N485,"-",O485)</f>
        <v>0-0</v>
      </c>
    </row>
    <row r="486" customFormat="false" ht="13.5" hidden="false" customHeight="false" outlineLevel="0" collapsed="false">
      <c r="H486" s="2" t="n">
        <f aca="false">ROUNDUP(E486,1)</f>
        <v>0</v>
      </c>
      <c r="I486" s="2" t="n">
        <f aca="false">ROUNDUP(F486,2)</f>
        <v>0</v>
      </c>
      <c r="N486" s="2" t="n">
        <f aca="false">FLOOR(H486/$K$7,1)</f>
        <v>0</v>
      </c>
      <c r="O486" s="2" t="n">
        <f aca="false">FLOOR(I486/$K$8,1)</f>
        <v>0</v>
      </c>
      <c r="P486" s="0" t="str">
        <f aca="false">CONCATENATE(N486,"-",O486)</f>
        <v>0-0</v>
      </c>
    </row>
    <row r="487" customFormat="false" ht="13.5" hidden="false" customHeight="false" outlineLevel="0" collapsed="false">
      <c r="H487" s="2" t="n">
        <f aca="false">ROUNDUP(E487,1)</f>
        <v>0</v>
      </c>
      <c r="I487" s="2" t="n">
        <f aca="false">ROUNDUP(F487,2)</f>
        <v>0</v>
      </c>
      <c r="N487" s="2" t="n">
        <f aca="false">FLOOR(H487/$K$7,1)</f>
        <v>0</v>
      </c>
      <c r="O487" s="2" t="n">
        <f aca="false">FLOOR(I487/$K$8,1)</f>
        <v>0</v>
      </c>
      <c r="P487" s="0" t="str">
        <f aca="false">CONCATENATE(N487,"-",O487)</f>
        <v>0-0</v>
      </c>
    </row>
    <row r="488" customFormat="false" ht="13.5" hidden="false" customHeight="false" outlineLevel="0" collapsed="false">
      <c r="H488" s="2" t="n">
        <f aca="false">ROUNDUP(E488,1)</f>
        <v>0</v>
      </c>
      <c r="I488" s="2" t="n">
        <f aca="false">ROUNDUP(F488,2)</f>
        <v>0</v>
      </c>
      <c r="N488" s="2" t="n">
        <f aca="false">FLOOR(H488/$K$7,1)</f>
        <v>0</v>
      </c>
      <c r="O488" s="2" t="n">
        <f aca="false">FLOOR(I488/$K$8,1)</f>
        <v>0</v>
      </c>
      <c r="P488" s="0" t="str">
        <f aca="false">CONCATENATE(N488,"-",O488)</f>
        <v>0-0</v>
      </c>
    </row>
    <row r="489" customFormat="false" ht="13.5" hidden="false" customHeight="false" outlineLevel="0" collapsed="false">
      <c r="H489" s="2" t="n">
        <f aca="false">ROUNDUP(E489,1)</f>
        <v>0</v>
      </c>
      <c r="I489" s="2" t="n">
        <f aca="false">ROUNDUP(F489,2)</f>
        <v>0</v>
      </c>
      <c r="N489" s="2" t="n">
        <f aca="false">FLOOR(H489/$K$7,1)</f>
        <v>0</v>
      </c>
      <c r="O489" s="2" t="n">
        <f aca="false">FLOOR(I489/$K$8,1)</f>
        <v>0</v>
      </c>
      <c r="P489" s="0" t="str">
        <f aca="false">CONCATENATE(N489,"-",O489)</f>
        <v>0-0</v>
      </c>
    </row>
    <row r="490" customFormat="false" ht="13.5" hidden="false" customHeight="false" outlineLevel="0" collapsed="false">
      <c r="H490" s="2" t="n">
        <f aca="false">ROUNDUP(E490,1)</f>
        <v>0</v>
      </c>
      <c r="I490" s="2" t="n">
        <f aca="false">ROUNDUP(F490,2)</f>
        <v>0</v>
      </c>
      <c r="N490" s="2" t="n">
        <f aca="false">FLOOR(H490/$K$7,1)</f>
        <v>0</v>
      </c>
      <c r="O490" s="2" t="n">
        <f aca="false">FLOOR(I490/$K$8,1)</f>
        <v>0</v>
      </c>
      <c r="P490" s="0" t="str">
        <f aca="false">CONCATENATE(N490,"-",O490)</f>
        <v>0-0</v>
      </c>
    </row>
    <row r="491" customFormat="false" ht="13.5" hidden="false" customHeight="false" outlineLevel="0" collapsed="false">
      <c r="H491" s="2" t="n">
        <f aca="false">ROUNDUP(E491,1)</f>
        <v>0</v>
      </c>
      <c r="I491" s="2" t="n">
        <f aca="false">ROUNDUP(F491,2)</f>
        <v>0</v>
      </c>
      <c r="N491" s="2" t="n">
        <f aca="false">FLOOR(H491/$K$7,1)</f>
        <v>0</v>
      </c>
      <c r="O491" s="2" t="n">
        <f aca="false">FLOOR(I491/$K$8,1)</f>
        <v>0</v>
      </c>
      <c r="P491" s="0" t="str">
        <f aca="false">CONCATENATE(N491,"-",O491)</f>
        <v>0-0</v>
      </c>
    </row>
    <row r="492" customFormat="false" ht="13.5" hidden="false" customHeight="false" outlineLevel="0" collapsed="false">
      <c r="H492" s="2" t="n">
        <f aca="false">ROUNDUP(E492,1)</f>
        <v>0</v>
      </c>
      <c r="I492" s="2" t="n">
        <f aca="false">ROUNDUP(F492,2)</f>
        <v>0</v>
      </c>
      <c r="N492" s="2" t="n">
        <f aca="false">FLOOR(H492/$K$7,1)</f>
        <v>0</v>
      </c>
      <c r="O492" s="2" t="n">
        <f aca="false">FLOOR(I492/$K$8,1)</f>
        <v>0</v>
      </c>
      <c r="P492" s="0" t="str">
        <f aca="false">CONCATENATE(N492,"-",O492)</f>
        <v>0-0</v>
      </c>
    </row>
    <row r="493" customFormat="false" ht="13.5" hidden="false" customHeight="false" outlineLevel="0" collapsed="false">
      <c r="H493" s="2" t="n">
        <f aca="false">ROUNDUP(E493,1)</f>
        <v>0</v>
      </c>
      <c r="I493" s="2" t="n">
        <f aca="false">ROUNDUP(F493,2)</f>
        <v>0</v>
      </c>
      <c r="N493" s="2" t="n">
        <f aca="false">FLOOR(H493/$K$7,1)</f>
        <v>0</v>
      </c>
      <c r="O493" s="2" t="n">
        <f aca="false">FLOOR(I493/$K$8,1)</f>
        <v>0</v>
      </c>
      <c r="P493" s="0" t="str">
        <f aca="false">CONCATENATE(N493,"-",O493)</f>
        <v>0-0</v>
      </c>
    </row>
    <row r="494" customFormat="false" ht="13.5" hidden="false" customHeight="false" outlineLevel="0" collapsed="false">
      <c r="H494" s="2" t="n">
        <f aca="false">ROUNDUP(E494,1)</f>
        <v>0</v>
      </c>
      <c r="I494" s="2" t="n">
        <f aca="false">ROUNDUP(F494,2)</f>
        <v>0</v>
      </c>
      <c r="N494" s="2" t="n">
        <f aca="false">FLOOR(H494/$K$7,1)</f>
        <v>0</v>
      </c>
      <c r="O494" s="2" t="n">
        <f aca="false">FLOOR(I494/$K$8,1)</f>
        <v>0</v>
      </c>
      <c r="P494" s="0" t="str">
        <f aca="false">CONCATENATE(N494,"-",O494)</f>
        <v>0-0</v>
      </c>
    </row>
    <row r="495" customFormat="false" ht="13.5" hidden="false" customHeight="false" outlineLevel="0" collapsed="false">
      <c r="H495" s="2" t="n">
        <f aca="false">ROUNDUP(E495,1)</f>
        <v>0</v>
      </c>
      <c r="I495" s="2" t="n">
        <f aca="false">ROUNDUP(F495,2)</f>
        <v>0</v>
      </c>
      <c r="N495" s="2" t="n">
        <f aca="false">FLOOR(H495/$K$7,1)</f>
        <v>0</v>
      </c>
      <c r="O495" s="2" t="n">
        <f aca="false">FLOOR(I495/$K$8,1)</f>
        <v>0</v>
      </c>
      <c r="P495" s="0" t="str">
        <f aca="false">CONCATENATE(N495,"-",O495)</f>
        <v>0-0</v>
      </c>
    </row>
    <row r="496" customFormat="false" ht="13.5" hidden="false" customHeight="false" outlineLevel="0" collapsed="false">
      <c r="H496" s="2" t="n">
        <f aca="false">ROUNDUP(E496,1)</f>
        <v>0</v>
      </c>
      <c r="I496" s="2" t="n">
        <f aca="false">ROUNDUP(F496,2)</f>
        <v>0</v>
      </c>
      <c r="N496" s="2" t="n">
        <f aca="false">FLOOR(H496/$K$7,1)</f>
        <v>0</v>
      </c>
      <c r="O496" s="2" t="n">
        <f aca="false">FLOOR(I496/$K$8,1)</f>
        <v>0</v>
      </c>
      <c r="P496" s="0" t="str">
        <f aca="false">CONCATENATE(N496,"-",O496)</f>
        <v>0-0</v>
      </c>
    </row>
    <row r="497" customFormat="false" ht="13.5" hidden="false" customHeight="false" outlineLevel="0" collapsed="false">
      <c r="H497" s="2" t="n">
        <f aca="false">ROUNDUP(E497,1)</f>
        <v>0</v>
      </c>
      <c r="I497" s="2" t="n">
        <f aca="false">ROUNDUP(F497,2)</f>
        <v>0</v>
      </c>
      <c r="N497" s="2" t="n">
        <f aca="false">FLOOR(H497/$K$7,1)</f>
        <v>0</v>
      </c>
      <c r="O497" s="2" t="n">
        <f aca="false">FLOOR(I497/$K$8,1)</f>
        <v>0</v>
      </c>
      <c r="P497" s="0" t="str">
        <f aca="false">CONCATENATE(N497,"-",O497)</f>
        <v>0-0</v>
      </c>
    </row>
    <row r="498" customFormat="false" ht="13.5" hidden="false" customHeight="false" outlineLevel="0" collapsed="false">
      <c r="H498" s="2" t="n">
        <f aca="false">ROUNDUP(E498,1)</f>
        <v>0</v>
      </c>
      <c r="I498" s="2" t="n">
        <f aca="false">ROUNDUP(F498,2)</f>
        <v>0</v>
      </c>
      <c r="N498" s="2" t="n">
        <f aca="false">FLOOR(H498/$K$7,1)</f>
        <v>0</v>
      </c>
      <c r="O498" s="2" t="n">
        <f aca="false">FLOOR(I498/$K$8,1)</f>
        <v>0</v>
      </c>
      <c r="P498" s="0" t="str">
        <f aca="false">CONCATENATE(N498,"-",O498)</f>
        <v>0-0</v>
      </c>
    </row>
    <row r="499" customFormat="false" ht="13.5" hidden="false" customHeight="false" outlineLevel="0" collapsed="false">
      <c r="H499" s="2" t="n">
        <f aca="false">ROUNDUP(E499,1)</f>
        <v>0</v>
      </c>
      <c r="I499" s="2" t="n">
        <f aca="false">ROUNDUP(F499,2)</f>
        <v>0</v>
      </c>
      <c r="N499" s="2" t="n">
        <f aca="false">FLOOR(H499/$K$7,1)</f>
        <v>0</v>
      </c>
      <c r="O499" s="2" t="n">
        <f aca="false">FLOOR(I499/$K$8,1)</f>
        <v>0</v>
      </c>
      <c r="P499" s="0" t="str">
        <f aca="false">CONCATENATE(N499,"-",O499)</f>
        <v>0-0</v>
      </c>
    </row>
    <row r="500" customFormat="false" ht="13.5" hidden="false" customHeight="false" outlineLevel="0" collapsed="false">
      <c r="H500" s="2" t="n">
        <f aca="false">ROUNDUP(E500,1)</f>
        <v>0</v>
      </c>
      <c r="I500" s="2" t="n">
        <f aca="false">ROUNDUP(F500,2)</f>
        <v>0</v>
      </c>
      <c r="N500" s="2" t="n">
        <f aca="false">FLOOR(H500/$K$7,1)</f>
        <v>0</v>
      </c>
      <c r="O500" s="2" t="n">
        <f aca="false">FLOOR(I500/$K$8,1)</f>
        <v>0</v>
      </c>
      <c r="P500" s="0" t="str">
        <f aca="false">CONCATENATE(N500,"-",O500)</f>
        <v>0-0</v>
      </c>
    </row>
    <row r="501" customFormat="false" ht="13.5" hidden="false" customHeight="false" outlineLevel="0" collapsed="false">
      <c r="H501" s="2" t="n">
        <f aca="false">ROUNDUP(E501,1)</f>
        <v>0</v>
      </c>
      <c r="I501" s="2" t="n">
        <f aca="false">ROUNDUP(F501,2)</f>
        <v>0</v>
      </c>
      <c r="N501" s="2" t="n">
        <f aca="false">FLOOR(H501/$K$7,1)</f>
        <v>0</v>
      </c>
      <c r="O501" s="2" t="n">
        <f aca="false">FLOOR(I501/$K$8,1)</f>
        <v>0</v>
      </c>
      <c r="P501" s="0" t="str">
        <f aca="false">CONCATENATE(N501,"-",O501)</f>
        <v>0-0</v>
      </c>
    </row>
    <row r="502" customFormat="false" ht="13.5" hidden="false" customHeight="false" outlineLevel="0" collapsed="false">
      <c r="H502" s="2" t="n">
        <f aca="false">ROUNDUP(E502,1)</f>
        <v>0</v>
      </c>
      <c r="I502" s="2" t="n">
        <f aca="false">ROUNDUP(F502,2)</f>
        <v>0</v>
      </c>
      <c r="N502" s="2" t="n">
        <f aca="false">FLOOR(H502/$K$7,1)</f>
        <v>0</v>
      </c>
      <c r="O502" s="2" t="n">
        <f aca="false">FLOOR(I502/$K$8,1)</f>
        <v>0</v>
      </c>
      <c r="P502" s="0" t="str">
        <f aca="false">CONCATENATE(N502,"-",O502)</f>
        <v>0-0</v>
      </c>
    </row>
    <row r="503" customFormat="false" ht="13.5" hidden="false" customHeight="false" outlineLevel="0" collapsed="false">
      <c r="H503" s="2" t="n">
        <f aca="false">ROUNDUP(E503,1)</f>
        <v>0</v>
      </c>
      <c r="I503" s="2" t="n">
        <f aca="false">ROUNDUP(F503,2)</f>
        <v>0</v>
      </c>
      <c r="N503" s="2" t="n">
        <f aca="false">FLOOR(H503/$K$7,1)</f>
        <v>0</v>
      </c>
      <c r="O503" s="2" t="n">
        <f aca="false">FLOOR(I503/$K$8,1)</f>
        <v>0</v>
      </c>
      <c r="P503" s="0" t="str">
        <f aca="false">CONCATENATE(N503,"-",O503)</f>
        <v>0-0</v>
      </c>
    </row>
    <row r="504" customFormat="false" ht="13.5" hidden="false" customHeight="false" outlineLevel="0" collapsed="false">
      <c r="H504" s="2" t="n">
        <f aca="false">ROUNDUP(E504,1)</f>
        <v>0</v>
      </c>
      <c r="I504" s="2" t="n">
        <f aca="false">ROUNDUP(F504,2)</f>
        <v>0</v>
      </c>
      <c r="N504" s="2" t="n">
        <f aca="false">FLOOR(H504/$K$7,1)</f>
        <v>0</v>
      </c>
      <c r="O504" s="2" t="n">
        <f aca="false">FLOOR(I504/$K$8,1)</f>
        <v>0</v>
      </c>
      <c r="P504" s="0" t="str">
        <f aca="false">CONCATENATE(N504,"-",O504)</f>
        <v>0-0</v>
      </c>
    </row>
    <row r="505" customFormat="false" ht="13.5" hidden="false" customHeight="false" outlineLevel="0" collapsed="false">
      <c r="H505" s="2" t="n">
        <f aca="false">ROUNDUP(E505,1)</f>
        <v>0</v>
      </c>
      <c r="I505" s="2" t="n">
        <f aca="false">ROUNDUP(F505,2)</f>
        <v>0</v>
      </c>
      <c r="N505" s="2" t="n">
        <f aca="false">FLOOR(H505/$K$7,1)</f>
        <v>0</v>
      </c>
      <c r="O505" s="2" t="n">
        <f aca="false">FLOOR(I505/$K$8,1)</f>
        <v>0</v>
      </c>
      <c r="P505" s="0" t="str">
        <f aca="false">CONCATENATE(N505,"-",O505)</f>
        <v>0-0</v>
      </c>
    </row>
    <row r="506" customFormat="false" ht="13.5" hidden="false" customHeight="false" outlineLevel="0" collapsed="false">
      <c r="H506" s="2" t="n">
        <f aca="false">ROUNDUP(E506,1)</f>
        <v>0</v>
      </c>
      <c r="I506" s="2" t="n">
        <f aca="false">ROUNDUP(F506,2)</f>
        <v>0</v>
      </c>
      <c r="N506" s="2" t="n">
        <f aca="false">FLOOR(H506/$K$7,1)</f>
        <v>0</v>
      </c>
      <c r="O506" s="2" t="n">
        <f aca="false">FLOOR(I506/$K$8,1)</f>
        <v>0</v>
      </c>
      <c r="P506" s="0" t="str">
        <f aca="false">CONCATENATE(N506,"-",O506)</f>
        <v>0-0</v>
      </c>
    </row>
    <row r="507" customFormat="false" ht="13.5" hidden="false" customHeight="false" outlineLevel="0" collapsed="false">
      <c r="H507" s="2" t="n">
        <f aca="false">ROUNDUP(E507,1)</f>
        <v>0</v>
      </c>
      <c r="I507" s="2" t="n">
        <f aca="false">ROUNDUP(F507,2)</f>
        <v>0</v>
      </c>
      <c r="N507" s="2" t="n">
        <f aca="false">FLOOR(H507/$K$7,1)</f>
        <v>0</v>
      </c>
      <c r="O507" s="2" t="n">
        <f aca="false">FLOOR(I507/$K$8,1)</f>
        <v>0</v>
      </c>
      <c r="P507" s="0" t="str">
        <f aca="false">CONCATENATE(N507,"-",O507)</f>
        <v>0-0</v>
      </c>
    </row>
    <row r="508" customFormat="false" ht="13.5" hidden="false" customHeight="false" outlineLevel="0" collapsed="false">
      <c r="H508" s="2" t="n">
        <f aca="false">ROUNDUP(E508,1)</f>
        <v>0</v>
      </c>
      <c r="I508" s="2" t="n">
        <f aca="false">ROUNDUP(F508,2)</f>
        <v>0</v>
      </c>
      <c r="N508" s="2" t="n">
        <f aca="false">FLOOR(H508/$K$7,1)</f>
        <v>0</v>
      </c>
      <c r="O508" s="2" t="n">
        <f aca="false">FLOOR(I508/$K$8,1)</f>
        <v>0</v>
      </c>
      <c r="P508" s="0" t="str">
        <f aca="false">CONCATENATE(N508,"-",O508)</f>
        <v>0-0</v>
      </c>
    </row>
    <row r="509" customFormat="false" ht="13.5" hidden="false" customHeight="false" outlineLevel="0" collapsed="false">
      <c r="H509" s="2" t="n">
        <f aca="false">ROUNDUP(E509,1)</f>
        <v>0</v>
      </c>
      <c r="I509" s="2" t="n">
        <f aca="false">ROUNDUP(F509,2)</f>
        <v>0</v>
      </c>
      <c r="N509" s="2" t="n">
        <f aca="false">FLOOR(H509/$K$7,1)</f>
        <v>0</v>
      </c>
      <c r="O509" s="2" t="n">
        <f aca="false">FLOOR(I509/$K$8,1)</f>
        <v>0</v>
      </c>
      <c r="P509" s="0" t="str">
        <f aca="false">CONCATENATE(N509,"-",O509)</f>
        <v>0-0</v>
      </c>
    </row>
    <row r="510" customFormat="false" ht="13.5" hidden="false" customHeight="false" outlineLevel="0" collapsed="false">
      <c r="H510" s="2" t="n">
        <f aca="false">ROUNDUP(E510,1)</f>
        <v>0</v>
      </c>
      <c r="I510" s="2" t="n">
        <f aca="false">ROUNDUP(F510,2)</f>
        <v>0</v>
      </c>
      <c r="N510" s="2" t="n">
        <f aca="false">FLOOR(H510/$K$7,1)</f>
        <v>0</v>
      </c>
      <c r="O510" s="2" t="n">
        <f aca="false">FLOOR(I510/$K$8,1)</f>
        <v>0</v>
      </c>
      <c r="P510" s="0" t="str">
        <f aca="false">CONCATENATE(N510,"-",O510)</f>
        <v>0-0</v>
      </c>
    </row>
    <row r="511" customFormat="false" ht="13.5" hidden="false" customHeight="false" outlineLevel="0" collapsed="false">
      <c r="H511" s="2" t="n">
        <f aca="false">ROUNDUP(E511,1)</f>
        <v>0</v>
      </c>
      <c r="I511" s="2" t="n">
        <f aca="false">ROUNDUP(F511,2)</f>
        <v>0</v>
      </c>
      <c r="N511" s="2" t="n">
        <f aca="false">FLOOR(H511/$K$7,1)</f>
        <v>0</v>
      </c>
      <c r="O511" s="2" t="n">
        <f aca="false">FLOOR(I511/$K$8,1)</f>
        <v>0</v>
      </c>
      <c r="P511" s="0" t="str">
        <f aca="false">CONCATENATE(N511,"-",O511)</f>
        <v>0-0</v>
      </c>
    </row>
    <row r="512" customFormat="false" ht="13.5" hidden="false" customHeight="false" outlineLevel="0" collapsed="false">
      <c r="H512" s="2" t="n">
        <f aca="false">ROUNDUP(E512,1)</f>
        <v>0</v>
      </c>
      <c r="I512" s="2" t="n">
        <f aca="false">ROUNDUP(F512,2)</f>
        <v>0</v>
      </c>
      <c r="N512" s="2" t="n">
        <f aca="false">FLOOR(H512/$K$7,1)</f>
        <v>0</v>
      </c>
      <c r="O512" s="2" t="n">
        <f aca="false">FLOOR(I512/$K$8,1)</f>
        <v>0</v>
      </c>
      <c r="P512" s="0" t="str">
        <f aca="false">CONCATENATE(N512,"-",O512)</f>
        <v>0-0</v>
      </c>
    </row>
    <row r="513" customFormat="false" ht="13.5" hidden="false" customHeight="false" outlineLevel="0" collapsed="false">
      <c r="H513" s="2" t="n">
        <f aca="false">ROUNDUP(E513,1)</f>
        <v>0</v>
      </c>
      <c r="I513" s="2" t="n">
        <f aca="false">ROUNDUP(F513,2)</f>
        <v>0</v>
      </c>
      <c r="N513" s="2" t="n">
        <f aca="false">FLOOR(H513/$K$7,1)</f>
        <v>0</v>
      </c>
      <c r="O513" s="2" t="n">
        <f aca="false">FLOOR(I513/$K$8,1)</f>
        <v>0</v>
      </c>
      <c r="P513" s="0" t="str">
        <f aca="false">CONCATENATE(N513,"-",O513)</f>
        <v>0-0</v>
      </c>
    </row>
    <row r="514" customFormat="false" ht="13.5" hidden="false" customHeight="false" outlineLevel="0" collapsed="false">
      <c r="H514" s="2" t="n">
        <f aca="false">ROUNDUP(E514,1)</f>
        <v>0</v>
      </c>
      <c r="I514" s="2" t="n">
        <f aca="false">ROUNDUP(F514,2)</f>
        <v>0</v>
      </c>
      <c r="N514" s="2" t="n">
        <f aca="false">FLOOR(H514/$K$7,1)</f>
        <v>0</v>
      </c>
      <c r="O514" s="2" t="n">
        <f aca="false">FLOOR(I514/$K$8,1)</f>
        <v>0</v>
      </c>
      <c r="P514" s="0" t="str">
        <f aca="false">CONCATENATE(N514,"-",O514)</f>
        <v>0-0</v>
      </c>
    </row>
    <row r="515" customFormat="false" ht="13.5" hidden="false" customHeight="false" outlineLevel="0" collapsed="false">
      <c r="H515" s="2" t="n">
        <f aca="false">ROUNDUP(E515,1)</f>
        <v>0</v>
      </c>
      <c r="I515" s="2" t="n">
        <f aca="false">ROUNDUP(F515,2)</f>
        <v>0</v>
      </c>
      <c r="N515" s="2" t="n">
        <f aca="false">FLOOR(H515/$K$7,1)</f>
        <v>0</v>
      </c>
      <c r="O515" s="2" t="n">
        <f aca="false">FLOOR(I515/$K$8,1)</f>
        <v>0</v>
      </c>
      <c r="P515" s="0" t="str">
        <f aca="false">CONCATENATE(N515,"-",O515)</f>
        <v>0-0</v>
      </c>
    </row>
    <row r="516" customFormat="false" ht="13.5" hidden="false" customHeight="false" outlineLevel="0" collapsed="false">
      <c r="H516" s="2" t="n">
        <f aca="false">ROUNDUP(E516,1)</f>
        <v>0</v>
      </c>
      <c r="I516" s="2" t="n">
        <f aca="false">ROUNDUP(F516,2)</f>
        <v>0</v>
      </c>
      <c r="N516" s="2" t="n">
        <f aca="false">FLOOR(H516/$K$7,1)</f>
        <v>0</v>
      </c>
      <c r="O516" s="2" t="n">
        <f aca="false">FLOOR(I516/$K$8,1)</f>
        <v>0</v>
      </c>
      <c r="P516" s="0" t="str">
        <f aca="false">CONCATENATE(N516,"-",O516)</f>
        <v>0-0</v>
      </c>
    </row>
    <row r="517" customFormat="false" ht="13.5" hidden="false" customHeight="false" outlineLevel="0" collapsed="false">
      <c r="H517" s="2" t="n">
        <f aca="false">ROUNDUP(E517,1)</f>
        <v>0</v>
      </c>
      <c r="I517" s="2" t="n">
        <f aca="false">ROUNDUP(F517,2)</f>
        <v>0</v>
      </c>
      <c r="N517" s="2" t="n">
        <f aca="false">FLOOR(H517/$K$7,1)</f>
        <v>0</v>
      </c>
      <c r="O517" s="2" t="n">
        <f aca="false">FLOOR(I517/$K$8,1)</f>
        <v>0</v>
      </c>
      <c r="P517" s="0" t="str">
        <f aca="false">CONCATENATE(N517,"-",O517)</f>
        <v>0-0</v>
      </c>
    </row>
    <row r="518" customFormat="false" ht="13.5" hidden="false" customHeight="false" outlineLevel="0" collapsed="false">
      <c r="H518" s="2" t="n">
        <f aca="false">ROUNDUP(E518,1)</f>
        <v>0</v>
      </c>
      <c r="I518" s="2" t="n">
        <f aca="false">ROUNDUP(F518,2)</f>
        <v>0</v>
      </c>
      <c r="N518" s="2" t="n">
        <f aca="false">FLOOR(H518/$K$7,1)</f>
        <v>0</v>
      </c>
      <c r="O518" s="2" t="n">
        <f aca="false">FLOOR(I518/$K$8,1)</f>
        <v>0</v>
      </c>
      <c r="P518" s="0" t="str">
        <f aca="false">CONCATENATE(N518,"-",O518)</f>
        <v>0-0</v>
      </c>
    </row>
    <row r="519" customFormat="false" ht="13.5" hidden="false" customHeight="false" outlineLevel="0" collapsed="false">
      <c r="H519" s="2" t="n">
        <f aca="false">ROUNDUP(E519,1)</f>
        <v>0</v>
      </c>
      <c r="I519" s="2" t="n">
        <f aca="false">ROUNDUP(F519,2)</f>
        <v>0</v>
      </c>
      <c r="N519" s="2" t="n">
        <f aca="false">FLOOR(H519/$K$7,1)</f>
        <v>0</v>
      </c>
      <c r="O519" s="2" t="n">
        <f aca="false">FLOOR(I519/$K$8,1)</f>
        <v>0</v>
      </c>
      <c r="P519" s="0" t="str">
        <f aca="false">CONCATENATE(N519,"-",O519)</f>
        <v>0-0</v>
      </c>
    </row>
    <row r="520" customFormat="false" ht="13.5" hidden="false" customHeight="false" outlineLevel="0" collapsed="false">
      <c r="H520" s="2" t="n">
        <f aca="false">ROUNDUP(E520,1)</f>
        <v>0</v>
      </c>
      <c r="I520" s="2" t="n">
        <f aca="false">ROUNDUP(F520,2)</f>
        <v>0</v>
      </c>
      <c r="N520" s="2" t="n">
        <f aca="false">FLOOR(H520/$K$7,1)</f>
        <v>0</v>
      </c>
      <c r="O520" s="2" t="n">
        <f aca="false">FLOOR(I520/$K$8,1)</f>
        <v>0</v>
      </c>
      <c r="P520" s="0" t="str">
        <f aca="false">CONCATENATE(N520,"-",O520)</f>
        <v>0-0</v>
      </c>
    </row>
    <row r="521" customFormat="false" ht="13.5" hidden="false" customHeight="false" outlineLevel="0" collapsed="false">
      <c r="H521" s="2" t="n">
        <f aca="false">ROUNDUP(E521,1)</f>
        <v>0</v>
      </c>
      <c r="I521" s="2" t="n">
        <f aca="false">ROUNDUP(F521,2)</f>
        <v>0</v>
      </c>
      <c r="N521" s="2" t="n">
        <f aca="false">FLOOR(H521/$K$7,1)</f>
        <v>0</v>
      </c>
      <c r="O521" s="2" t="n">
        <f aca="false">FLOOR(I521/$K$8,1)</f>
        <v>0</v>
      </c>
      <c r="P521" s="0" t="str">
        <f aca="false">CONCATENATE(N521,"-",O521)</f>
        <v>0-0</v>
      </c>
    </row>
    <row r="522" customFormat="false" ht="13.5" hidden="false" customHeight="false" outlineLevel="0" collapsed="false">
      <c r="H522" s="2" t="n">
        <f aca="false">ROUNDUP(E522,1)</f>
        <v>0</v>
      </c>
      <c r="I522" s="2" t="n">
        <f aca="false">ROUNDUP(F522,2)</f>
        <v>0</v>
      </c>
      <c r="N522" s="2" t="n">
        <f aca="false">FLOOR(H522/$K$7,1)</f>
        <v>0</v>
      </c>
      <c r="O522" s="2" t="n">
        <f aca="false">FLOOR(I522/$K$8,1)</f>
        <v>0</v>
      </c>
      <c r="P522" s="0" t="str">
        <f aca="false">CONCATENATE(N522,"-",O522)</f>
        <v>0-0</v>
      </c>
    </row>
    <row r="523" customFormat="false" ht="13.5" hidden="false" customHeight="false" outlineLevel="0" collapsed="false">
      <c r="H523" s="2" t="n">
        <f aca="false">ROUNDUP(E523,1)</f>
        <v>0</v>
      </c>
      <c r="I523" s="2" t="n">
        <f aca="false">ROUNDUP(F523,2)</f>
        <v>0</v>
      </c>
      <c r="N523" s="2" t="n">
        <f aca="false">FLOOR(H523/$K$7,1)</f>
        <v>0</v>
      </c>
      <c r="O523" s="2" t="n">
        <f aca="false">FLOOR(I523/$K$8,1)</f>
        <v>0</v>
      </c>
      <c r="P523" s="0" t="str">
        <f aca="false">CONCATENATE(N523,"-",O523)</f>
        <v>0-0</v>
      </c>
    </row>
    <row r="524" customFormat="false" ht="13.5" hidden="false" customHeight="false" outlineLevel="0" collapsed="false">
      <c r="H524" s="2" t="n">
        <f aca="false">ROUNDUP(E524,1)</f>
        <v>0</v>
      </c>
      <c r="I524" s="2" t="n">
        <f aca="false">ROUNDUP(F524,2)</f>
        <v>0</v>
      </c>
      <c r="N524" s="2" t="n">
        <f aca="false">FLOOR(H524/$K$7,1)</f>
        <v>0</v>
      </c>
      <c r="O524" s="2" t="n">
        <f aca="false">FLOOR(I524/$K$8,1)</f>
        <v>0</v>
      </c>
      <c r="P524" s="0" t="str">
        <f aca="false">CONCATENATE(N524,"-",O524)</f>
        <v>0-0</v>
      </c>
    </row>
    <row r="525" customFormat="false" ht="13.5" hidden="false" customHeight="false" outlineLevel="0" collapsed="false">
      <c r="H525" s="2" t="n">
        <f aca="false">ROUNDUP(E525,1)</f>
        <v>0</v>
      </c>
      <c r="I525" s="2" t="n">
        <f aca="false">ROUNDUP(F525,2)</f>
        <v>0</v>
      </c>
      <c r="N525" s="2" t="n">
        <f aca="false">FLOOR(H525/$K$7,1)</f>
        <v>0</v>
      </c>
      <c r="O525" s="2" t="n">
        <f aca="false">FLOOR(I525/$K$8,1)</f>
        <v>0</v>
      </c>
      <c r="P525" s="0" t="str">
        <f aca="false">CONCATENATE(N525,"-",O525)</f>
        <v>0-0</v>
      </c>
    </row>
    <row r="526" customFormat="false" ht="13.5" hidden="false" customHeight="false" outlineLevel="0" collapsed="false">
      <c r="H526" s="2" t="n">
        <f aca="false">ROUNDUP(E526,1)</f>
        <v>0</v>
      </c>
      <c r="I526" s="2" t="n">
        <f aca="false">ROUNDUP(F526,2)</f>
        <v>0</v>
      </c>
      <c r="N526" s="2" t="n">
        <f aca="false">FLOOR(H526/$K$7,1)</f>
        <v>0</v>
      </c>
      <c r="O526" s="2" t="n">
        <f aca="false">FLOOR(I526/$K$8,1)</f>
        <v>0</v>
      </c>
      <c r="P526" s="0" t="str">
        <f aca="false">CONCATENATE(N526,"-",O526)</f>
        <v>0-0</v>
      </c>
    </row>
    <row r="527" customFormat="false" ht="13.5" hidden="false" customHeight="false" outlineLevel="0" collapsed="false">
      <c r="H527" s="2" t="n">
        <f aca="false">ROUNDUP(E527,1)</f>
        <v>0</v>
      </c>
      <c r="I527" s="2" t="n">
        <f aca="false">ROUNDUP(F527,2)</f>
        <v>0</v>
      </c>
      <c r="N527" s="2" t="n">
        <f aca="false">FLOOR(H527/$K$7,1)</f>
        <v>0</v>
      </c>
      <c r="O527" s="2" t="n">
        <f aca="false">FLOOR(I527/$K$8,1)</f>
        <v>0</v>
      </c>
      <c r="P527" s="0" t="str">
        <f aca="false">CONCATENATE(N527,"-",O527)</f>
        <v>0-0</v>
      </c>
    </row>
    <row r="528" customFormat="false" ht="13.5" hidden="false" customHeight="false" outlineLevel="0" collapsed="false">
      <c r="H528" s="2" t="n">
        <f aca="false">ROUNDUP(E528,1)</f>
        <v>0</v>
      </c>
      <c r="I528" s="2" t="n">
        <f aca="false">ROUNDUP(F528,2)</f>
        <v>0</v>
      </c>
      <c r="N528" s="2" t="n">
        <f aca="false">FLOOR(H528/$K$7,1)</f>
        <v>0</v>
      </c>
      <c r="O528" s="2" t="n">
        <f aca="false">FLOOR(I528/$K$8,1)</f>
        <v>0</v>
      </c>
      <c r="P528" s="0" t="str">
        <f aca="false">CONCATENATE(N528,"-",O528)</f>
        <v>0-0</v>
      </c>
    </row>
    <row r="529" customFormat="false" ht="13.5" hidden="false" customHeight="false" outlineLevel="0" collapsed="false">
      <c r="H529" s="2" t="n">
        <f aca="false">ROUNDUP(E529,1)</f>
        <v>0</v>
      </c>
      <c r="I529" s="2" t="n">
        <f aca="false">ROUNDUP(F529,2)</f>
        <v>0</v>
      </c>
      <c r="N529" s="2" t="n">
        <f aca="false">FLOOR(H529/$K$7,1)</f>
        <v>0</v>
      </c>
      <c r="O529" s="2" t="n">
        <f aca="false">FLOOR(I529/$K$8,1)</f>
        <v>0</v>
      </c>
      <c r="P529" s="0" t="str">
        <f aca="false">CONCATENATE(N529,"-",O529)</f>
        <v>0-0</v>
      </c>
    </row>
    <row r="530" customFormat="false" ht="13.5" hidden="false" customHeight="false" outlineLevel="0" collapsed="false">
      <c r="H530" s="2" t="n">
        <f aca="false">ROUNDUP(E530,1)</f>
        <v>0</v>
      </c>
      <c r="I530" s="2" t="n">
        <f aca="false">ROUNDUP(F530,2)</f>
        <v>0</v>
      </c>
      <c r="N530" s="2" t="n">
        <f aca="false">FLOOR(H530/$K$7,1)</f>
        <v>0</v>
      </c>
      <c r="O530" s="2" t="n">
        <f aca="false">FLOOR(I530/$K$8,1)</f>
        <v>0</v>
      </c>
      <c r="P530" s="0" t="str">
        <f aca="false">CONCATENATE(N530,"-",O530)</f>
        <v>0-0</v>
      </c>
    </row>
    <row r="531" customFormat="false" ht="13.5" hidden="false" customHeight="false" outlineLevel="0" collapsed="false">
      <c r="H531" s="2" t="n">
        <f aca="false">ROUNDUP(E531,1)</f>
        <v>0</v>
      </c>
      <c r="I531" s="2" t="n">
        <f aca="false">ROUNDUP(F531,2)</f>
        <v>0</v>
      </c>
      <c r="N531" s="2" t="n">
        <f aca="false">FLOOR(H531/$K$7,1)</f>
        <v>0</v>
      </c>
      <c r="O531" s="2" t="n">
        <f aca="false">FLOOR(I531/$K$8,1)</f>
        <v>0</v>
      </c>
      <c r="P531" s="0" t="str">
        <f aca="false">CONCATENATE(N531,"-",O531)</f>
        <v>0-0</v>
      </c>
    </row>
    <row r="532" customFormat="false" ht="13.5" hidden="false" customHeight="false" outlineLevel="0" collapsed="false">
      <c r="H532" s="2" t="n">
        <f aca="false">ROUNDUP(E532,1)</f>
        <v>0</v>
      </c>
      <c r="I532" s="2" t="n">
        <f aca="false">ROUNDUP(F532,2)</f>
        <v>0</v>
      </c>
      <c r="N532" s="2" t="n">
        <f aca="false">FLOOR(H532/$K$7,1)</f>
        <v>0</v>
      </c>
      <c r="O532" s="2" t="n">
        <f aca="false">FLOOR(I532/$K$8,1)</f>
        <v>0</v>
      </c>
      <c r="P532" s="0" t="str">
        <f aca="false">CONCATENATE(N532,"-",O532)</f>
        <v>0-0</v>
      </c>
    </row>
    <row r="533" customFormat="false" ht="13.5" hidden="false" customHeight="false" outlineLevel="0" collapsed="false">
      <c r="H533" s="2" t="n">
        <f aca="false">ROUNDUP(E533,1)</f>
        <v>0</v>
      </c>
      <c r="I533" s="2" t="n">
        <f aca="false">ROUNDUP(F533,2)</f>
        <v>0</v>
      </c>
      <c r="N533" s="2" t="n">
        <f aca="false">FLOOR(H533/$K$7,1)</f>
        <v>0</v>
      </c>
      <c r="O533" s="2" t="n">
        <f aca="false">FLOOR(I533/$K$8,1)</f>
        <v>0</v>
      </c>
      <c r="P533" s="0" t="str">
        <f aca="false">CONCATENATE(N533,"-",O533)</f>
        <v>0-0</v>
      </c>
    </row>
    <row r="534" customFormat="false" ht="13.5" hidden="false" customHeight="false" outlineLevel="0" collapsed="false">
      <c r="H534" s="2" t="n">
        <f aca="false">ROUNDUP(E534,1)</f>
        <v>0</v>
      </c>
      <c r="I534" s="2" t="n">
        <f aca="false">ROUNDUP(F534,2)</f>
        <v>0</v>
      </c>
      <c r="N534" s="2" t="n">
        <f aca="false">FLOOR(H534/$K$7,1)</f>
        <v>0</v>
      </c>
      <c r="O534" s="2" t="n">
        <f aca="false">FLOOR(I534/$K$8,1)</f>
        <v>0</v>
      </c>
      <c r="P534" s="0" t="str">
        <f aca="false">CONCATENATE(N534,"-",O534)</f>
        <v>0-0</v>
      </c>
    </row>
    <row r="535" customFormat="false" ht="13.5" hidden="false" customHeight="false" outlineLevel="0" collapsed="false">
      <c r="H535" s="2" t="n">
        <f aca="false">ROUNDUP(E535,1)</f>
        <v>0</v>
      </c>
      <c r="I535" s="2" t="n">
        <f aca="false">ROUNDUP(F535,2)</f>
        <v>0</v>
      </c>
      <c r="N535" s="2" t="n">
        <f aca="false">FLOOR(H535/$K$7,1)</f>
        <v>0</v>
      </c>
      <c r="O535" s="2" t="n">
        <f aca="false">FLOOR(I535/$K$8,1)</f>
        <v>0</v>
      </c>
      <c r="P535" s="0" t="str">
        <f aca="false">CONCATENATE(N535,"-",O535)</f>
        <v>0-0</v>
      </c>
    </row>
    <row r="536" customFormat="false" ht="13.5" hidden="false" customHeight="false" outlineLevel="0" collapsed="false">
      <c r="H536" s="2" t="n">
        <f aca="false">ROUNDUP(E536,1)</f>
        <v>0</v>
      </c>
      <c r="I536" s="2" t="n">
        <f aca="false">ROUNDUP(F536,2)</f>
        <v>0</v>
      </c>
      <c r="N536" s="2" t="n">
        <f aca="false">FLOOR(H536/$K$7,1)</f>
        <v>0</v>
      </c>
      <c r="O536" s="2" t="n">
        <f aca="false">FLOOR(I536/$K$8,1)</f>
        <v>0</v>
      </c>
      <c r="P536" s="0" t="str">
        <f aca="false">CONCATENATE(N536,"-",O536)</f>
        <v>0-0</v>
      </c>
    </row>
    <row r="537" customFormat="false" ht="13.5" hidden="false" customHeight="false" outlineLevel="0" collapsed="false">
      <c r="H537" s="2" t="n">
        <f aca="false">ROUNDUP(E537,1)</f>
        <v>0</v>
      </c>
      <c r="I537" s="2" t="n">
        <f aca="false">ROUNDUP(F537,2)</f>
        <v>0</v>
      </c>
      <c r="N537" s="2" t="n">
        <f aca="false">FLOOR(H537/$K$7,1)</f>
        <v>0</v>
      </c>
      <c r="O537" s="2" t="n">
        <f aca="false">FLOOR(I537/$K$8,1)</f>
        <v>0</v>
      </c>
      <c r="P537" s="0" t="str">
        <f aca="false">CONCATENATE(N537,"-",O537)</f>
        <v>0-0</v>
      </c>
    </row>
    <row r="538" customFormat="false" ht="13.5" hidden="false" customHeight="false" outlineLevel="0" collapsed="false">
      <c r="H538" s="2" t="n">
        <f aca="false">ROUNDUP(E538,1)</f>
        <v>0</v>
      </c>
      <c r="I538" s="2" t="n">
        <f aca="false">ROUNDUP(F538,2)</f>
        <v>0</v>
      </c>
      <c r="N538" s="2" t="n">
        <f aca="false">FLOOR(H538/$K$7,1)</f>
        <v>0</v>
      </c>
      <c r="O538" s="2" t="n">
        <f aca="false">FLOOR(I538/$K$8,1)</f>
        <v>0</v>
      </c>
      <c r="P538" s="0" t="str">
        <f aca="false">CONCATENATE(N538,"-",O538)</f>
        <v>0-0</v>
      </c>
    </row>
    <row r="539" customFormat="false" ht="13.5" hidden="false" customHeight="false" outlineLevel="0" collapsed="false">
      <c r="H539" s="2" t="n">
        <f aca="false">ROUNDUP(E539,1)</f>
        <v>0</v>
      </c>
      <c r="I539" s="2" t="n">
        <f aca="false">ROUNDUP(F539,2)</f>
        <v>0</v>
      </c>
      <c r="N539" s="2" t="n">
        <f aca="false">FLOOR(H539/$K$7,1)</f>
        <v>0</v>
      </c>
      <c r="O539" s="2" t="n">
        <f aca="false">FLOOR(I539/$K$8,1)</f>
        <v>0</v>
      </c>
      <c r="P539" s="0" t="str">
        <f aca="false">CONCATENATE(N539,"-",O539)</f>
        <v>0-0</v>
      </c>
    </row>
    <row r="540" customFormat="false" ht="13.5" hidden="false" customHeight="false" outlineLevel="0" collapsed="false">
      <c r="H540" s="2" t="n">
        <f aca="false">ROUNDUP(E540,1)</f>
        <v>0</v>
      </c>
      <c r="I540" s="2" t="n">
        <f aca="false">ROUNDUP(F540,2)</f>
        <v>0</v>
      </c>
      <c r="N540" s="2" t="n">
        <f aca="false">FLOOR(H540/$K$7,1)</f>
        <v>0</v>
      </c>
      <c r="O540" s="2" t="n">
        <f aca="false">FLOOR(I540/$K$8,1)</f>
        <v>0</v>
      </c>
      <c r="P540" s="0" t="str">
        <f aca="false">CONCATENATE(N540,"-",O540)</f>
        <v>0-0</v>
      </c>
    </row>
    <row r="541" customFormat="false" ht="13.5" hidden="false" customHeight="false" outlineLevel="0" collapsed="false">
      <c r="H541" s="2" t="n">
        <f aca="false">ROUNDUP(E541,1)</f>
        <v>0</v>
      </c>
      <c r="I541" s="2" t="n">
        <f aca="false">ROUNDUP(F541,2)</f>
        <v>0</v>
      </c>
      <c r="N541" s="2" t="n">
        <f aca="false">FLOOR(H541/$K$7,1)</f>
        <v>0</v>
      </c>
      <c r="O541" s="2" t="n">
        <f aca="false">FLOOR(I541/$K$8,1)</f>
        <v>0</v>
      </c>
      <c r="P541" s="0" t="str">
        <f aca="false">CONCATENATE(N541,"-",O541)</f>
        <v>0-0</v>
      </c>
    </row>
    <row r="542" customFormat="false" ht="13.5" hidden="false" customHeight="false" outlineLevel="0" collapsed="false">
      <c r="H542" s="2" t="n">
        <f aca="false">ROUNDUP(E542,1)</f>
        <v>0</v>
      </c>
      <c r="I542" s="2" t="n">
        <f aca="false">ROUNDUP(F542,2)</f>
        <v>0</v>
      </c>
      <c r="N542" s="2" t="n">
        <f aca="false">FLOOR(H542/$K$7,1)</f>
        <v>0</v>
      </c>
      <c r="O542" s="2" t="n">
        <f aca="false">FLOOR(I542/$K$8,1)</f>
        <v>0</v>
      </c>
      <c r="P542" s="0" t="str">
        <f aca="false">CONCATENATE(N542,"-",O542)</f>
        <v>0-0</v>
      </c>
    </row>
    <row r="543" customFormat="false" ht="13.5" hidden="false" customHeight="false" outlineLevel="0" collapsed="false">
      <c r="H543" s="2" t="n">
        <f aca="false">ROUNDUP(E543,1)</f>
        <v>0</v>
      </c>
      <c r="I543" s="2" t="n">
        <f aca="false">ROUNDUP(F543,2)</f>
        <v>0</v>
      </c>
      <c r="N543" s="2" t="n">
        <f aca="false">FLOOR(H543/$K$7,1)</f>
        <v>0</v>
      </c>
      <c r="O543" s="2" t="n">
        <f aca="false">FLOOR(I543/$K$8,1)</f>
        <v>0</v>
      </c>
      <c r="P543" s="0" t="str">
        <f aca="false">CONCATENATE(N543,"-",O543)</f>
        <v>0-0</v>
      </c>
    </row>
    <row r="544" customFormat="false" ht="13.5" hidden="false" customHeight="false" outlineLevel="0" collapsed="false">
      <c r="H544" s="2" t="n">
        <f aca="false">ROUNDUP(E544,1)</f>
        <v>0</v>
      </c>
      <c r="I544" s="2" t="n">
        <f aca="false">ROUNDUP(F544,2)</f>
        <v>0</v>
      </c>
      <c r="N544" s="2" t="n">
        <f aca="false">FLOOR(H544/$K$7,1)</f>
        <v>0</v>
      </c>
      <c r="O544" s="2" t="n">
        <f aca="false">FLOOR(I544/$K$8,1)</f>
        <v>0</v>
      </c>
      <c r="P544" s="0" t="str">
        <f aca="false">CONCATENATE(N544,"-",O544)</f>
        <v>0-0</v>
      </c>
    </row>
    <row r="545" customFormat="false" ht="13.5" hidden="false" customHeight="false" outlineLevel="0" collapsed="false">
      <c r="H545" s="2" t="n">
        <f aca="false">ROUNDUP(E545,1)</f>
        <v>0</v>
      </c>
      <c r="I545" s="2" t="n">
        <f aca="false">ROUNDUP(F545,2)</f>
        <v>0</v>
      </c>
      <c r="N545" s="2" t="n">
        <f aca="false">FLOOR(H545/$K$7,1)</f>
        <v>0</v>
      </c>
      <c r="O545" s="2" t="n">
        <f aca="false">FLOOR(I545/$K$8,1)</f>
        <v>0</v>
      </c>
      <c r="P545" s="0" t="str">
        <f aca="false">CONCATENATE(N545,"-",O545)</f>
        <v>0-0</v>
      </c>
    </row>
    <row r="546" customFormat="false" ht="13.5" hidden="false" customHeight="false" outlineLevel="0" collapsed="false">
      <c r="H546" s="2" t="n">
        <f aca="false">ROUNDUP(E546,1)</f>
        <v>0</v>
      </c>
      <c r="I546" s="2" t="n">
        <f aca="false">ROUNDUP(F546,2)</f>
        <v>0</v>
      </c>
      <c r="N546" s="2" t="n">
        <f aca="false">FLOOR(H546/$K$7,1)</f>
        <v>0</v>
      </c>
      <c r="O546" s="2" t="n">
        <f aca="false">FLOOR(I546/$K$8,1)</f>
        <v>0</v>
      </c>
      <c r="P546" s="0" t="str">
        <f aca="false">CONCATENATE(N546,"-",O546)</f>
        <v>0-0</v>
      </c>
    </row>
    <row r="547" customFormat="false" ht="13.5" hidden="false" customHeight="false" outlineLevel="0" collapsed="false">
      <c r="H547" s="2" t="n">
        <f aca="false">ROUNDUP(E547,1)</f>
        <v>0</v>
      </c>
      <c r="I547" s="2" t="n">
        <f aca="false">ROUNDUP(F547,2)</f>
        <v>0</v>
      </c>
      <c r="N547" s="2" t="n">
        <f aca="false">FLOOR(H547/$K$7,1)</f>
        <v>0</v>
      </c>
      <c r="O547" s="2" t="n">
        <f aca="false">FLOOR(I547/$K$8,1)</f>
        <v>0</v>
      </c>
      <c r="P547" s="0" t="str">
        <f aca="false">CONCATENATE(N547,"-",O547)</f>
        <v>0-0</v>
      </c>
    </row>
    <row r="548" customFormat="false" ht="13.5" hidden="false" customHeight="false" outlineLevel="0" collapsed="false">
      <c r="H548" s="2" t="n">
        <f aca="false">ROUNDUP(E548,1)</f>
        <v>0</v>
      </c>
      <c r="I548" s="2" t="n">
        <f aca="false">ROUNDUP(F548,2)</f>
        <v>0</v>
      </c>
      <c r="N548" s="2" t="n">
        <f aca="false">FLOOR(H548/$K$7,1)</f>
        <v>0</v>
      </c>
      <c r="O548" s="2" t="n">
        <f aca="false">FLOOR(I548/$K$8,1)</f>
        <v>0</v>
      </c>
      <c r="P548" s="0" t="str">
        <f aca="false">CONCATENATE(N548,"-",O548)</f>
        <v>0-0</v>
      </c>
    </row>
    <row r="549" customFormat="false" ht="13.5" hidden="false" customHeight="false" outlineLevel="0" collapsed="false">
      <c r="H549" s="2" t="n">
        <f aca="false">ROUNDUP(E549,1)</f>
        <v>0</v>
      </c>
      <c r="I549" s="2" t="n">
        <f aca="false">ROUNDUP(F549,2)</f>
        <v>0</v>
      </c>
      <c r="N549" s="2" t="n">
        <f aca="false">FLOOR(H549/$K$7,1)</f>
        <v>0</v>
      </c>
      <c r="O549" s="2" t="n">
        <f aca="false">FLOOR(I549/$K$8,1)</f>
        <v>0</v>
      </c>
      <c r="P549" s="0" t="str">
        <f aca="false">CONCATENATE(N549,"-",O549)</f>
        <v>0-0</v>
      </c>
    </row>
    <row r="550" customFormat="false" ht="13.5" hidden="false" customHeight="false" outlineLevel="0" collapsed="false">
      <c r="H550" s="2" t="n">
        <f aca="false">ROUNDUP(E550,1)</f>
        <v>0</v>
      </c>
      <c r="I550" s="2" t="n">
        <f aca="false">ROUNDUP(F550,2)</f>
        <v>0</v>
      </c>
      <c r="N550" s="2" t="n">
        <f aca="false">FLOOR(H550/$K$7,1)</f>
        <v>0</v>
      </c>
      <c r="O550" s="2" t="n">
        <f aca="false">FLOOR(I550/$K$8,1)</f>
        <v>0</v>
      </c>
      <c r="P550" s="0" t="str">
        <f aca="false">CONCATENATE(N550,"-",O550)</f>
        <v>0-0</v>
      </c>
    </row>
    <row r="551" customFormat="false" ht="13.5" hidden="false" customHeight="false" outlineLevel="0" collapsed="false">
      <c r="H551" s="2" t="n">
        <f aca="false">ROUNDUP(E551,1)</f>
        <v>0</v>
      </c>
      <c r="I551" s="2" t="n">
        <f aca="false">ROUNDUP(F551,2)</f>
        <v>0</v>
      </c>
      <c r="N551" s="2" t="n">
        <f aca="false">FLOOR(H551/$K$7,1)</f>
        <v>0</v>
      </c>
      <c r="O551" s="2" t="n">
        <f aca="false">FLOOR(I551/$K$8,1)</f>
        <v>0</v>
      </c>
      <c r="P551" s="0" t="str">
        <f aca="false">CONCATENATE(N551,"-",O551)</f>
        <v>0-0</v>
      </c>
    </row>
    <row r="552" customFormat="false" ht="13.5" hidden="false" customHeight="false" outlineLevel="0" collapsed="false">
      <c r="H552" s="2" t="n">
        <f aca="false">ROUNDUP(E552,1)</f>
        <v>0</v>
      </c>
      <c r="I552" s="2" t="n">
        <f aca="false">ROUNDUP(F552,2)</f>
        <v>0</v>
      </c>
      <c r="N552" s="2" t="n">
        <f aca="false">FLOOR(H552/$K$7,1)</f>
        <v>0</v>
      </c>
      <c r="O552" s="2" t="n">
        <f aca="false">FLOOR(I552/$K$8,1)</f>
        <v>0</v>
      </c>
      <c r="P552" s="0" t="str">
        <f aca="false">CONCATENATE(N552,"-",O552)</f>
        <v>0-0</v>
      </c>
    </row>
    <row r="553" customFormat="false" ht="13.5" hidden="false" customHeight="false" outlineLevel="0" collapsed="false">
      <c r="H553" s="2" t="n">
        <f aca="false">ROUNDUP(E553,1)</f>
        <v>0</v>
      </c>
      <c r="I553" s="2" t="n">
        <f aca="false">ROUNDUP(F553,2)</f>
        <v>0</v>
      </c>
      <c r="N553" s="2" t="n">
        <f aca="false">FLOOR(H553/$K$7,1)</f>
        <v>0</v>
      </c>
      <c r="O553" s="2" t="n">
        <f aca="false">FLOOR(I553/$K$8,1)</f>
        <v>0</v>
      </c>
      <c r="P553" s="0" t="str">
        <f aca="false">CONCATENATE(N553,"-",O553)</f>
        <v>0-0</v>
      </c>
    </row>
    <row r="554" customFormat="false" ht="13.5" hidden="false" customHeight="false" outlineLevel="0" collapsed="false">
      <c r="H554" s="2"/>
      <c r="I554" s="2"/>
    </row>
    <row r="555" customFormat="false" ht="13.5" hidden="false" customHeight="false" outlineLevel="0" collapsed="false">
      <c r="E555" s="1"/>
      <c r="F555" s="1"/>
      <c r="H555" s="2"/>
      <c r="I555" s="2"/>
    </row>
    <row r="556" customFormat="false" ht="13.5" hidden="false" customHeight="false" outlineLevel="0" collapsed="false">
      <c r="E556" s="1"/>
      <c r="F556" s="1"/>
      <c r="H556" s="2"/>
      <c r="I556" s="2"/>
    </row>
    <row r="557" customFormat="false" ht="13.5" hidden="false" customHeight="false" outlineLevel="0" collapsed="false">
      <c r="H557" s="2"/>
      <c r="I557" s="2"/>
    </row>
    <row r="558" customFormat="false" ht="13.5" hidden="false" customHeight="false" outlineLevel="0" collapsed="false">
      <c r="H558" s="2"/>
      <c r="I558" s="2"/>
    </row>
    <row r="559" customFormat="false" ht="13.5" hidden="false" customHeight="false" outlineLevel="0" collapsed="false">
      <c r="H559" s="2"/>
      <c r="I559" s="2"/>
    </row>
    <row r="560" customFormat="false" ht="13.5" hidden="false" customHeight="false" outlineLevel="0" collapsed="false">
      <c r="H560" s="2"/>
      <c r="I560" s="2"/>
    </row>
    <row r="561" customFormat="false" ht="13.5" hidden="false" customHeight="false" outlineLevel="0" collapsed="false">
      <c r="H561" s="2"/>
      <c r="I561" s="2"/>
    </row>
    <row r="562" customFormat="false" ht="13.5" hidden="false" customHeight="false" outlineLevel="0" collapsed="false">
      <c r="H562" s="2"/>
      <c r="I562" s="2"/>
    </row>
    <row r="563" customFormat="false" ht="13.5" hidden="false" customHeight="false" outlineLevel="0" collapsed="false">
      <c r="H563" s="2"/>
      <c r="I563" s="2"/>
    </row>
    <row r="564" customFormat="false" ht="13.5" hidden="false" customHeight="false" outlineLevel="0" collapsed="false">
      <c r="H564" s="2"/>
      <c r="I564" s="2"/>
    </row>
    <row r="565" customFormat="false" ht="13.5" hidden="false" customHeight="false" outlineLevel="0" collapsed="false">
      <c r="H565" s="2"/>
      <c r="I565" s="2"/>
    </row>
    <row r="566" customFormat="false" ht="13.5" hidden="false" customHeight="false" outlineLevel="0" collapsed="false">
      <c r="H566" s="2"/>
      <c r="I566" s="2"/>
    </row>
    <row r="567" customFormat="false" ht="13.5" hidden="false" customHeight="false" outlineLevel="0" collapsed="false">
      <c r="H567" s="2"/>
      <c r="I567" s="2"/>
    </row>
    <row r="568" customFormat="false" ht="13.5" hidden="false" customHeight="false" outlineLevel="0" collapsed="false">
      <c r="E568" s="1"/>
      <c r="F568" s="1"/>
      <c r="H568" s="2"/>
      <c r="I568" s="2"/>
    </row>
    <row r="569" customFormat="false" ht="13.5" hidden="false" customHeight="false" outlineLevel="0" collapsed="false">
      <c r="E569" s="1"/>
      <c r="F569" s="1"/>
      <c r="H569" s="2"/>
      <c r="I569" s="2"/>
    </row>
    <row r="570" customFormat="false" ht="13.5" hidden="false" customHeight="false" outlineLevel="0" collapsed="false">
      <c r="E570" s="1"/>
      <c r="F570" s="1"/>
      <c r="H570" s="2"/>
      <c r="I570" s="2"/>
    </row>
    <row r="571" customFormat="false" ht="13.5" hidden="false" customHeight="false" outlineLevel="0" collapsed="false">
      <c r="H571" s="2"/>
      <c r="I571" s="2"/>
    </row>
    <row r="572" customFormat="false" ht="13.5" hidden="false" customHeight="false" outlineLevel="0" collapsed="false">
      <c r="H572" s="2"/>
      <c r="I572" s="2"/>
    </row>
    <row r="573" customFormat="false" ht="13.5" hidden="false" customHeight="false" outlineLevel="0" collapsed="false">
      <c r="H573" s="2"/>
      <c r="I573" s="2"/>
    </row>
    <row r="574" customFormat="false" ht="13.5" hidden="false" customHeight="false" outlineLevel="0" collapsed="false">
      <c r="H574" s="2"/>
      <c r="I574" s="2"/>
    </row>
    <row r="575" customFormat="false" ht="13.5" hidden="false" customHeight="false" outlineLevel="0" collapsed="false">
      <c r="H575" s="2"/>
      <c r="I575" s="2"/>
    </row>
    <row r="576" customFormat="false" ht="13.5" hidden="false" customHeight="false" outlineLevel="0" collapsed="false">
      <c r="H576" s="2"/>
      <c r="I576" s="2"/>
    </row>
    <row r="577" customFormat="false" ht="13.5" hidden="false" customHeight="false" outlineLevel="0" collapsed="false">
      <c r="H577" s="2"/>
      <c r="I577" s="2"/>
    </row>
    <row r="578" customFormat="false" ht="13.5" hidden="false" customHeight="false" outlineLevel="0" collapsed="false">
      <c r="H578" s="2"/>
      <c r="I578" s="2"/>
    </row>
    <row r="579" customFormat="false" ht="13.5" hidden="false" customHeight="false" outlineLevel="0" collapsed="false">
      <c r="H579" s="2"/>
      <c r="I579" s="2"/>
    </row>
    <row r="580" customFormat="false" ht="13.5" hidden="false" customHeight="false" outlineLevel="0" collapsed="false">
      <c r="H580" s="2"/>
      <c r="I580" s="2"/>
    </row>
    <row r="581" customFormat="false" ht="13.5" hidden="false" customHeight="false" outlineLevel="0" collapsed="false">
      <c r="H581" s="2"/>
      <c r="I581" s="2"/>
    </row>
    <row r="582" customFormat="false" ht="13.5" hidden="false" customHeight="false" outlineLevel="0" collapsed="false">
      <c r="H582" s="2"/>
      <c r="I582" s="2"/>
    </row>
    <row r="583" customFormat="false" ht="13.5" hidden="false" customHeight="false" outlineLevel="0" collapsed="false">
      <c r="H583" s="2"/>
      <c r="I583" s="2"/>
    </row>
    <row r="584" customFormat="false" ht="13.5" hidden="false" customHeight="false" outlineLevel="0" collapsed="false">
      <c r="H584" s="2"/>
      <c r="I584" s="2"/>
    </row>
    <row r="585" customFormat="false" ht="13.5" hidden="false" customHeight="false" outlineLevel="0" collapsed="false">
      <c r="H585" s="2"/>
      <c r="I585" s="2"/>
    </row>
    <row r="586" customFormat="false" ht="13.5" hidden="false" customHeight="false" outlineLevel="0" collapsed="false">
      <c r="H586" s="2"/>
      <c r="I586" s="2"/>
    </row>
    <row r="587" customFormat="false" ht="13.5" hidden="false" customHeight="false" outlineLevel="0" collapsed="false">
      <c r="H587" s="2"/>
      <c r="I587" s="2"/>
    </row>
    <row r="588" customFormat="false" ht="13.5" hidden="false" customHeight="false" outlineLevel="0" collapsed="false">
      <c r="H588" s="2"/>
      <c r="I588" s="2"/>
    </row>
    <row r="589" customFormat="false" ht="13.5" hidden="false" customHeight="false" outlineLevel="0" collapsed="false">
      <c r="H589" s="2"/>
      <c r="I589" s="2"/>
    </row>
    <row r="590" customFormat="false" ht="13.5" hidden="false" customHeight="false" outlineLevel="0" collapsed="false">
      <c r="H590" s="2"/>
      <c r="I590" s="2"/>
    </row>
    <row r="591" customFormat="false" ht="13.5" hidden="false" customHeight="false" outlineLevel="0" collapsed="false">
      <c r="H591" s="2"/>
      <c r="I591" s="2"/>
    </row>
    <row r="592" customFormat="false" ht="13.5" hidden="false" customHeight="false" outlineLevel="0" collapsed="false">
      <c r="H592" s="2"/>
      <c r="I592" s="2"/>
    </row>
    <row r="593" customFormat="false" ht="13.5" hidden="false" customHeight="false" outlineLevel="0" collapsed="false">
      <c r="H593" s="2"/>
      <c r="I593" s="2"/>
    </row>
    <row r="594" customFormat="false" ht="13.5" hidden="false" customHeight="false" outlineLevel="0" collapsed="false">
      <c r="H594" s="2"/>
      <c r="I594" s="2"/>
    </row>
    <row r="595" customFormat="false" ht="13.5" hidden="false" customHeight="false" outlineLevel="0" collapsed="false">
      <c r="H595" s="2"/>
      <c r="I595" s="2"/>
    </row>
    <row r="596" customFormat="false" ht="13.5" hidden="false" customHeight="false" outlineLevel="0" collapsed="false">
      <c r="H596" s="2"/>
      <c r="I596" s="2"/>
    </row>
    <row r="597" customFormat="false" ht="13.5" hidden="false" customHeight="false" outlineLevel="0" collapsed="false">
      <c r="H597" s="2"/>
      <c r="I597" s="2"/>
    </row>
    <row r="598" customFormat="false" ht="13.5" hidden="false" customHeight="false" outlineLevel="0" collapsed="false">
      <c r="H598" s="2"/>
      <c r="I598" s="2"/>
    </row>
    <row r="599" customFormat="false" ht="13.5" hidden="false" customHeight="false" outlineLevel="0" collapsed="false">
      <c r="H599" s="2"/>
      <c r="I599" s="2"/>
    </row>
    <row r="600" customFormat="false" ht="13.5" hidden="false" customHeight="false" outlineLevel="0" collapsed="false">
      <c r="H600" s="2"/>
      <c r="I600" s="2"/>
    </row>
    <row r="601" customFormat="false" ht="13.5" hidden="false" customHeight="false" outlineLevel="0" collapsed="false">
      <c r="H601" s="2"/>
      <c r="I601" s="2"/>
    </row>
    <row r="602" customFormat="false" ht="13.5" hidden="false" customHeight="false" outlineLevel="0" collapsed="false">
      <c r="H602" s="2"/>
      <c r="I602" s="2"/>
    </row>
    <row r="603" customFormat="false" ht="13.5" hidden="false" customHeight="false" outlineLevel="0" collapsed="false">
      <c r="H603" s="2"/>
      <c r="I603" s="2"/>
    </row>
    <row r="604" customFormat="false" ht="13.5" hidden="false" customHeight="false" outlineLevel="0" collapsed="false">
      <c r="H604" s="2"/>
      <c r="I604" s="2"/>
    </row>
    <row r="605" customFormat="false" ht="13.5" hidden="false" customHeight="false" outlineLevel="0" collapsed="false">
      <c r="H605" s="2"/>
      <c r="I605" s="2"/>
    </row>
    <row r="606" customFormat="false" ht="13.5" hidden="false" customHeight="false" outlineLevel="0" collapsed="false">
      <c r="H606" s="2"/>
      <c r="I606" s="2"/>
    </row>
    <row r="607" customFormat="false" ht="13.5" hidden="false" customHeight="false" outlineLevel="0" collapsed="false">
      <c r="H607" s="2"/>
      <c r="I607" s="2"/>
    </row>
    <row r="608" customFormat="false" ht="13.5" hidden="false" customHeight="false" outlineLevel="0" collapsed="false">
      <c r="H608" s="2"/>
      <c r="I608" s="2"/>
    </row>
    <row r="609" customFormat="false" ht="13.5" hidden="false" customHeight="false" outlineLevel="0" collapsed="false">
      <c r="H609" s="2"/>
      <c r="I609" s="2"/>
    </row>
    <row r="610" customFormat="false" ht="13.5" hidden="false" customHeight="false" outlineLevel="0" collapsed="false">
      <c r="H610" s="2"/>
      <c r="I610" s="2"/>
    </row>
    <row r="611" customFormat="false" ht="13.5" hidden="false" customHeight="false" outlineLevel="0" collapsed="false">
      <c r="H611" s="2"/>
      <c r="I611" s="2"/>
    </row>
    <row r="612" customFormat="false" ht="13.5" hidden="false" customHeight="false" outlineLevel="0" collapsed="false">
      <c r="H612" s="2"/>
      <c r="I612" s="2"/>
    </row>
    <row r="613" customFormat="false" ht="13.5" hidden="false" customHeight="false" outlineLevel="0" collapsed="false">
      <c r="H613" s="2"/>
      <c r="I613" s="2"/>
    </row>
    <row r="614" customFormat="false" ht="13.5" hidden="false" customHeight="false" outlineLevel="0" collapsed="false">
      <c r="H614" s="2"/>
      <c r="I614" s="2"/>
    </row>
    <row r="615" customFormat="false" ht="13.5" hidden="false" customHeight="false" outlineLevel="0" collapsed="false">
      <c r="H615" s="2"/>
      <c r="I615" s="2"/>
    </row>
    <row r="616" customFormat="false" ht="13.5" hidden="false" customHeight="false" outlineLevel="0" collapsed="false">
      <c r="H616" s="2"/>
      <c r="I616" s="2"/>
    </row>
    <row r="617" customFormat="false" ht="13.5" hidden="false" customHeight="false" outlineLevel="0" collapsed="false">
      <c r="H617" s="2"/>
      <c r="I617" s="2"/>
    </row>
    <row r="618" customFormat="false" ht="13.5" hidden="false" customHeight="false" outlineLevel="0" collapsed="false">
      <c r="H618" s="2"/>
      <c r="I618" s="2"/>
    </row>
    <row r="619" customFormat="false" ht="13.5" hidden="false" customHeight="false" outlineLevel="0" collapsed="false">
      <c r="H619" s="2"/>
      <c r="I619" s="2"/>
    </row>
    <row r="620" customFormat="false" ht="13.5" hidden="false" customHeight="false" outlineLevel="0" collapsed="false">
      <c r="H620" s="2"/>
      <c r="I620" s="2"/>
    </row>
    <row r="621" customFormat="false" ht="13.5" hidden="false" customHeight="false" outlineLevel="0" collapsed="false">
      <c r="H621" s="2"/>
      <c r="I621" s="2"/>
    </row>
    <row r="622" customFormat="false" ht="13.5" hidden="false" customHeight="false" outlineLevel="0" collapsed="false">
      <c r="H622" s="2"/>
      <c r="I622" s="2"/>
    </row>
    <row r="623" customFormat="false" ht="13.5" hidden="false" customHeight="false" outlineLevel="0" collapsed="false">
      <c r="H623" s="2"/>
      <c r="I623" s="2"/>
    </row>
    <row r="624" customFormat="false" ht="13.5" hidden="false" customHeight="false" outlineLevel="0" collapsed="false">
      <c r="H624" s="2"/>
      <c r="I624" s="2"/>
    </row>
    <row r="625" customFormat="false" ht="13.5" hidden="false" customHeight="false" outlineLevel="0" collapsed="false">
      <c r="H625" s="2"/>
      <c r="I625" s="2"/>
    </row>
    <row r="626" customFormat="false" ht="13.5" hidden="false" customHeight="false" outlineLevel="0" collapsed="false">
      <c r="H626" s="2"/>
      <c r="I626" s="2"/>
    </row>
    <row r="627" customFormat="false" ht="13.5" hidden="false" customHeight="false" outlineLevel="0" collapsed="false">
      <c r="H627" s="2"/>
      <c r="I627" s="2"/>
    </row>
    <row r="628" customFormat="false" ht="13.5" hidden="false" customHeight="false" outlineLevel="0" collapsed="false">
      <c r="H628" s="2"/>
      <c r="I628" s="2"/>
    </row>
    <row r="629" customFormat="false" ht="13.5" hidden="false" customHeight="false" outlineLevel="0" collapsed="false">
      <c r="H629" s="2"/>
      <c r="I629" s="2"/>
    </row>
    <row r="630" customFormat="false" ht="13.5" hidden="false" customHeight="false" outlineLevel="0" collapsed="false">
      <c r="H630" s="2"/>
      <c r="I630" s="2"/>
    </row>
    <row r="631" customFormat="false" ht="13.5" hidden="false" customHeight="false" outlineLevel="0" collapsed="false">
      <c r="H631" s="2"/>
      <c r="I631" s="2"/>
    </row>
    <row r="632" customFormat="false" ht="13.5" hidden="false" customHeight="false" outlineLevel="0" collapsed="false">
      <c r="H632" s="2"/>
      <c r="I632" s="2"/>
    </row>
    <row r="633" customFormat="false" ht="13.5" hidden="false" customHeight="false" outlineLevel="0" collapsed="false">
      <c r="H633" s="2"/>
      <c r="I633" s="2"/>
    </row>
    <row r="634" customFormat="false" ht="13.5" hidden="false" customHeight="false" outlineLevel="0" collapsed="false">
      <c r="H634" s="2"/>
      <c r="I634" s="2"/>
    </row>
    <row r="635" customFormat="false" ht="13.5" hidden="false" customHeight="false" outlineLevel="0" collapsed="false">
      <c r="H635" s="2"/>
      <c r="I635" s="2"/>
    </row>
    <row r="636" customFormat="false" ht="13.5" hidden="false" customHeight="false" outlineLevel="0" collapsed="false">
      <c r="H636" s="2"/>
      <c r="I636" s="2"/>
    </row>
    <row r="637" customFormat="false" ht="13.5" hidden="false" customHeight="false" outlineLevel="0" collapsed="false">
      <c r="H637" s="2"/>
      <c r="I637" s="2"/>
    </row>
    <row r="638" customFormat="false" ht="13.5" hidden="false" customHeight="false" outlineLevel="0" collapsed="false">
      <c r="H638" s="2"/>
      <c r="I638" s="2"/>
    </row>
    <row r="639" customFormat="false" ht="13.5" hidden="false" customHeight="false" outlineLevel="0" collapsed="false">
      <c r="H639" s="2"/>
      <c r="I639" s="2"/>
    </row>
    <row r="640" customFormat="false" ht="13.5" hidden="false" customHeight="false" outlineLevel="0" collapsed="false">
      <c r="H640" s="2"/>
      <c r="I640" s="2"/>
    </row>
    <row r="641" customFormat="false" ht="13.5" hidden="false" customHeight="false" outlineLevel="0" collapsed="false">
      <c r="H641" s="2"/>
      <c r="I641" s="2"/>
    </row>
    <row r="642" customFormat="false" ht="13.5" hidden="false" customHeight="false" outlineLevel="0" collapsed="false">
      <c r="H642" s="2"/>
      <c r="I642" s="2"/>
    </row>
    <row r="643" customFormat="false" ht="13.5" hidden="false" customHeight="false" outlineLevel="0" collapsed="false">
      <c r="H643" s="2"/>
      <c r="I643" s="2"/>
    </row>
    <row r="644" customFormat="false" ht="13.5" hidden="false" customHeight="false" outlineLevel="0" collapsed="false">
      <c r="H644" s="2"/>
      <c r="I644" s="2"/>
    </row>
    <row r="645" customFormat="false" ht="13.5" hidden="false" customHeight="false" outlineLevel="0" collapsed="false">
      <c r="H645" s="2"/>
      <c r="I645" s="2"/>
    </row>
    <row r="646" customFormat="false" ht="13.5" hidden="false" customHeight="false" outlineLevel="0" collapsed="false">
      <c r="H646" s="2"/>
      <c r="I646" s="2"/>
    </row>
    <row r="647" customFormat="false" ht="13.5" hidden="false" customHeight="false" outlineLevel="0" collapsed="false">
      <c r="H647" s="2"/>
      <c r="I647" s="2"/>
    </row>
    <row r="648" customFormat="false" ht="13.5" hidden="false" customHeight="false" outlineLevel="0" collapsed="false">
      <c r="H648" s="2"/>
      <c r="I648" s="2"/>
    </row>
    <row r="649" customFormat="false" ht="13.5" hidden="false" customHeight="false" outlineLevel="0" collapsed="false">
      <c r="H649" s="2"/>
      <c r="I649" s="2"/>
    </row>
    <row r="650" customFormat="false" ht="13.5" hidden="false" customHeight="false" outlineLevel="0" collapsed="false">
      <c r="H650" s="2"/>
      <c r="I650" s="2"/>
    </row>
    <row r="651" customFormat="false" ht="13.5" hidden="false" customHeight="false" outlineLevel="0" collapsed="false">
      <c r="H651" s="2"/>
      <c r="I651" s="2"/>
    </row>
    <row r="652" customFormat="false" ht="13.5" hidden="false" customHeight="false" outlineLevel="0" collapsed="false">
      <c r="H652" s="2"/>
      <c r="I652" s="2"/>
    </row>
    <row r="653" customFormat="false" ht="13.5" hidden="false" customHeight="false" outlineLevel="0" collapsed="false">
      <c r="H653" s="2"/>
      <c r="I653" s="2"/>
    </row>
    <row r="654" customFormat="false" ht="13.5" hidden="false" customHeight="false" outlineLevel="0" collapsed="false">
      <c r="H654" s="2"/>
      <c r="I654" s="2"/>
    </row>
    <row r="655" customFormat="false" ht="13.5" hidden="false" customHeight="false" outlineLevel="0" collapsed="false">
      <c r="H655" s="2"/>
      <c r="I655" s="2"/>
    </row>
    <row r="656" customFormat="false" ht="13.5" hidden="false" customHeight="false" outlineLevel="0" collapsed="false">
      <c r="H656" s="2"/>
      <c r="I656" s="2"/>
    </row>
    <row r="657" customFormat="false" ht="13.5" hidden="false" customHeight="false" outlineLevel="0" collapsed="false">
      <c r="H657" s="2"/>
      <c r="I657" s="2"/>
    </row>
    <row r="658" customFormat="false" ht="13.5" hidden="false" customHeight="false" outlineLevel="0" collapsed="false">
      <c r="H658" s="2"/>
      <c r="I658" s="2"/>
    </row>
    <row r="659" customFormat="false" ht="13.5" hidden="false" customHeight="false" outlineLevel="0" collapsed="false">
      <c r="H659" s="2"/>
      <c r="I659" s="2"/>
    </row>
    <row r="660" customFormat="false" ht="13.5" hidden="false" customHeight="false" outlineLevel="0" collapsed="false">
      <c r="H660" s="2"/>
      <c r="I660" s="2"/>
    </row>
    <row r="661" customFormat="false" ht="13.5" hidden="false" customHeight="false" outlineLevel="0" collapsed="false">
      <c r="H661" s="2"/>
      <c r="I661" s="2"/>
    </row>
    <row r="662" customFormat="false" ht="13.5" hidden="false" customHeight="false" outlineLevel="0" collapsed="false">
      <c r="H662" s="2"/>
      <c r="I662" s="2"/>
    </row>
    <row r="663" customFormat="false" ht="13.5" hidden="false" customHeight="false" outlineLevel="0" collapsed="false">
      <c r="H663" s="2"/>
      <c r="I663" s="2"/>
    </row>
    <row r="664" customFormat="false" ht="13.5" hidden="false" customHeight="false" outlineLevel="0" collapsed="false">
      <c r="H664" s="2"/>
      <c r="I664" s="2"/>
    </row>
    <row r="665" customFormat="false" ht="13.5" hidden="false" customHeight="false" outlineLevel="0" collapsed="false">
      <c r="H665" s="2"/>
      <c r="I665" s="2"/>
    </row>
    <row r="666" customFormat="false" ht="13.5" hidden="false" customHeight="false" outlineLevel="0" collapsed="false">
      <c r="H666" s="2"/>
      <c r="I666" s="2"/>
    </row>
    <row r="667" customFormat="false" ht="13.5" hidden="false" customHeight="false" outlineLevel="0" collapsed="false">
      <c r="H667" s="2"/>
      <c r="I667" s="2"/>
    </row>
    <row r="668" customFormat="false" ht="13.5" hidden="false" customHeight="false" outlineLevel="0" collapsed="false">
      <c r="H668" s="2"/>
      <c r="I668" s="2"/>
    </row>
    <row r="669" customFormat="false" ht="13.5" hidden="false" customHeight="false" outlineLevel="0" collapsed="false">
      <c r="H669" s="2"/>
      <c r="I669" s="2"/>
    </row>
    <row r="670" customFormat="false" ht="13.5" hidden="false" customHeight="false" outlineLevel="0" collapsed="false">
      <c r="H670" s="2"/>
      <c r="I670" s="2"/>
    </row>
    <row r="671" customFormat="false" ht="13.5" hidden="false" customHeight="false" outlineLevel="0" collapsed="false">
      <c r="H671" s="2"/>
      <c r="I671" s="2"/>
    </row>
    <row r="672" customFormat="false" ht="13.5" hidden="false" customHeight="false" outlineLevel="0" collapsed="false">
      <c r="H672" s="2"/>
      <c r="I672" s="2"/>
    </row>
    <row r="673" customFormat="false" ht="13.5" hidden="false" customHeight="false" outlineLevel="0" collapsed="false">
      <c r="H673" s="2"/>
      <c r="I673" s="2"/>
    </row>
    <row r="674" customFormat="false" ht="13.5" hidden="false" customHeight="false" outlineLevel="0" collapsed="false">
      <c r="H674" s="2"/>
      <c r="I674" s="2"/>
    </row>
    <row r="675" customFormat="false" ht="13.5" hidden="false" customHeight="false" outlineLevel="0" collapsed="false">
      <c r="H675" s="2"/>
      <c r="I675" s="2"/>
    </row>
    <row r="676" customFormat="false" ht="13.5" hidden="false" customHeight="false" outlineLevel="0" collapsed="false">
      <c r="H676" s="2"/>
      <c r="I676" s="2"/>
    </row>
    <row r="677" customFormat="false" ht="13.5" hidden="false" customHeight="false" outlineLevel="0" collapsed="false">
      <c r="H677" s="2"/>
      <c r="I677" s="2"/>
    </row>
    <row r="678" customFormat="false" ht="13.5" hidden="false" customHeight="false" outlineLevel="0" collapsed="false">
      <c r="H678" s="2"/>
      <c r="I678" s="2"/>
    </row>
    <row r="679" customFormat="false" ht="13.5" hidden="false" customHeight="false" outlineLevel="0" collapsed="false">
      <c r="H679" s="2"/>
      <c r="I679" s="2"/>
    </row>
    <row r="680" customFormat="false" ht="13.5" hidden="false" customHeight="false" outlineLevel="0" collapsed="false">
      <c r="H680" s="2"/>
      <c r="I680" s="2"/>
    </row>
    <row r="681" customFormat="false" ht="13.5" hidden="false" customHeight="false" outlineLevel="0" collapsed="false">
      <c r="H681" s="2"/>
      <c r="I681" s="2"/>
    </row>
    <row r="682" customFormat="false" ht="13.5" hidden="false" customHeight="false" outlineLevel="0" collapsed="false">
      <c r="H682" s="2"/>
      <c r="I682" s="2"/>
    </row>
    <row r="683" customFormat="false" ht="13.5" hidden="false" customHeight="false" outlineLevel="0" collapsed="false">
      <c r="H683" s="2"/>
      <c r="I683" s="2"/>
    </row>
    <row r="684" customFormat="false" ht="13.5" hidden="false" customHeight="false" outlineLevel="0" collapsed="false">
      <c r="H684" s="2"/>
      <c r="I684" s="2"/>
    </row>
    <row r="685" customFormat="false" ht="13.5" hidden="false" customHeight="false" outlineLevel="0" collapsed="false">
      <c r="H685" s="2"/>
      <c r="I685" s="2"/>
    </row>
    <row r="686" customFormat="false" ht="13.5" hidden="false" customHeight="false" outlineLevel="0" collapsed="false">
      <c r="H686" s="2"/>
      <c r="I686" s="2"/>
    </row>
    <row r="687" customFormat="false" ht="13.5" hidden="false" customHeight="false" outlineLevel="0" collapsed="false">
      <c r="H687" s="2"/>
      <c r="I687" s="2"/>
    </row>
    <row r="688" customFormat="false" ht="13.5" hidden="false" customHeight="false" outlineLevel="0" collapsed="false">
      <c r="H688" s="2"/>
      <c r="I688" s="2"/>
    </row>
    <row r="689" customFormat="false" ht="13.5" hidden="false" customHeight="false" outlineLevel="0" collapsed="false">
      <c r="H689" s="2"/>
      <c r="I689" s="2"/>
    </row>
    <row r="690" customFormat="false" ht="13.5" hidden="false" customHeight="false" outlineLevel="0" collapsed="false">
      <c r="H690" s="2"/>
      <c r="I690" s="2"/>
    </row>
    <row r="691" customFormat="false" ht="13.5" hidden="false" customHeight="false" outlineLevel="0" collapsed="false">
      <c r="H691" s="2"/>
      <c r="I691" s="2"/>
    </row>
    <row r="692" customFormat="false" ht="13.5" hidden="false" customHeight="false" outlineLevel="0" collapsed="false">
      <c r="H692" s="2"/>
      <c r="I692" s="2"/>
    </row>
    <row r="693" customFormat="false" ht="13.5" hidden="false" customHeight="false" outlineLevel="0" collapsed="false">
      <c r="H693" s="2"/>
      <c r="I693" s="2"/>
    </row>
    <row r="694" customFormat="false" ht="13.5" hidden="false" customHeight="false" outlineLevel="0" collapsed="false">
      <c r="H694" s="2"/>
      <c r="I694" s="2"/>
    </row>
    <row r="695" customFormat="false" ht="13.5" hidden="false" customHeight="false" outlineLevel="0" collapsed="false">
      <c r="H695" s="2"/>
      <c r="I695" s="2"/>
    </row>
    <row r="696" customFormat="false" ht="13.5" hidden="false" customHeight="false" outlineLevel="0" collapsed="false">
      <c r="H696" s="2"/>
      <c r="I696" s="2"/>
    </row>
    <row r="697" customFormat="false" ht="13.5" hidden="false" customHeight="false" outlineLevel="0" collapsed="false">
      <c r="H697" s="2"/>
      <c r="I697" s="2"/>
    </row>
    <row r="698" customFormat="false" ht="13.5" hidden="false" customHeight="false" outlineLevel="0" collapsed="false">
      <c r="H698" s="2"/>
      <c r="I698" s="2"/>
    </row>
    <row r="699" customFormat="false" ht="13.5" hidden="false" customHeight="false" outlineLevel="0" collapsed="false">
      <c r="H699" s="2"/>
      <c r="I699" s="2"/>
    </row>
    <row r="700" customFormat="false" ht="13.5" hidden="false" customHeight="false" outlineLevel="0" collapsed="false">
      <c r="H700" s="2"/>
      <c r="I700" s="2"/>
    </row>
    <row r="701" customFormat="false" ht="13.5" hidden="false" customHeight="false" outlineLevel="0" collapsed="false">
      <c r="H701" s="2"/>
      <c r="I701" s="2"/>
    </row>
    <row r="702" customFormat="false" ht="13.5" hidden="false" customHeight="false" outlineLevel="0" collapsed="false">
      <c r="H702" s="2"/>
      <c r="I702" s="2"/>
    </row>
    <row r="703" customFormat="false" ht="13.5" hidden="false" customHeight="false" outlineLevel="0" collapsed="false">
      <c r="H703" s="2"/>
      <c r="I703" s="2"/>
    </row>
    <row r="704" customFormat="false" ht="13.5" hidden="false" customHeight="false" outlineLevel="0" collapsed="false">
      <c r="H704" s="2"/>
      <c r="I704" s="2"/>
    </row>
    <row r="705" customFormat="false" ht="13.5" hidden="false" customHeight="false" outlineLevel="0" collapsed="false">
      <c r="H705" s="2"/>
      <c r="I705" s="2"/>
    </row>
    <row r="706" customFormat="false" ht="13.5" hidden="false" customHeight="false" outlineLevel="0" collapsed="false">
      <c r="H706" s="2"/>
      <c r="I706" s="2"/>
    </row>
    <row r="707" customFormat="false" ht="13.5" hidden="false" customHeight="false" outlineLevel="0" collapsed="false">
      <c r="H707" s="2"/>
      <c r="I707" s="2"/>
    </row>
    <row r="708" customFormat="false" ht="13.5" hidden="false" customHeight="false" outlineLevel="0" collapsed="false">
      <c r="H708" s="2"/>
      <c r="I708" s="2"/>
    </row>
    <row r="709" customFormat="false" ht="13.5" hidden="false" customHeight="false" outlineLevel="0" collapsed="false">
      <c r="H709" s="2"/>
      <c r="I709" s="2"/>
    </row>
    <row r="710" customFormat="false" ht="13.5" hidden="false" customHeight="false" outlineLevel="0" collapsed="false">
      <c r="H710" s="2"/>
      <c r="I710" s="2"/>
    </row>
    <row r="711" customFormat="false" ht="13.5" hidden="false" customHeight="false" outlineLevel="0" collapsed="false">
      <c r="H711" s="2"/>
      <c r="I711" s="2"/>
    </row>
    <row r="712" customFormat="false" ht="13.5" hidden="false" customHeight="false" outlineLevel="0" collapsed="false">
      <c r="H712" s="2"/>
      <c r="I712" s="2"/>
    </row>
    <row r="713" customFormat="false" ht="13.5" hidden="false" customHeight="false" outlineLevel="0" collapsed="false">
      <c r="H713" s="2"/>
      <c r="I713" s="2"/>
    </row>
    <row r="714" customFormat="false" ht="13.5" hidden="false" customHeight="false" outlineLevel="0" collapsed="false">
      <c r="H714" s="2"/>
      <c r="I714" s="2"/>
    </row>
    <row r="715" customFormat="false" ht="13.5" hidden="false" customHeight="false" outlineLevel="0" collapsed="false">
      <c r="H715" s="2"/>
      <c r="I715" s="2"/>
    </row>
    <row r="716" customFormat="false" ht="13.5" hidden="false" customHeight="false" outlineLevel="0" collapsed="false">
      <c r="H716" s="2"/>
      <c r="I716" s="2"/>
    </row>
    <row r="717" customFormat="false" ht="13.5" hidden="false" customHeight="false" outlineLevel="0" collapsed="false">
      <c r="H717" s="2"/>
      <c r="I717" s="2"/>
    </row>
    <row r="718" customFormat="false" ht="13.5" hidden="false" customHeight="false" outlineLevel="0" collapsed="false">
      <c r="H718" s="2"/>
      <c r="I718" s="2"/>
    </row>
    <row r="719" customFormat="false" ht="13.5" hidden="false" customHeight="false" outlineLevel="0" collapsed="false">
      <c r="H719" s="2"/>
      <c r="I719" s="2"/>
    </row>
    <row r="720" customFormat="false" ht="13.5" hidden="false" customHeight="false" outlineLevel="0" collapsed="false">
      <c r="H720" s="2"/>
      <c r="I720" s="2"/>
    </row>
    <row r="721" customFormat="false" ht="13.5" hidden="false" customHeight="false" outlineLevel="0" collapsed="false">
      <c r="H721" s="2"/>
      <c r="I721" s="2"/>
    </row>
    <row r="722" customFormat="false" ht="13.5" hidden="false" customHeight="false" outlineLevel="0" collapsed="false">
      <c r="H722" s="2"/>
      <c r="I722" s="2"/>
    </row>
    <row r="723" customFormat="false" ht="13.5" hidden="false" customHeight="false" outlineLevel="0" collapsed="false">
      <c r="H723" s="2"/>
      <c r="I723" s="2"/>
    </row>
    <row r="724" customFormat="false" ht="13.5" hidden="false" customHeight="false" outlineLevel="0" collapsed="false">
      <c r="H724" s="2"/>
      <c r="I724" s="2"/>
    </row>
    <row r="725" customFormat="false" ht="13.5" hidden="false" customHeight="false" outlineLevel="0" collapsed="false">
      <c r="H725" s="2"/>
      <c r="I725" s="2"/>
    </row>
    <row r="726" customFormat="false" ht="13.5" hidden="false" customHeight="false" outlineLevel="0" collapsed="false">
      <c r="H726" s="2"/>
      <c r="I726" s="2"/>
    </row>
    <row r="727" customFormat="false" ht="13.5" hidden="false" customHeight="false" outlineLevel="0" collapsed="false">
      <c r="H727" s="2"/>
      <c r="I727" s="2"/>
    </row>
    <row r="728" customFormat="false" ht="13.5" hidden="false" customHeight="false" outlineLevel="0" collapsed="false">
      <c r="H728" s="2"/>
      <c r="I728" s="2"/>
    </row>
    <row r="729" customFormat="false" ht="13.5" hidden="false" customHeight="false" outlineLevel="0" collapsed="false">
      <c r="H729" s="2"/>
      <c r="I729" s="2"/>
    </row>
    <row r="730" customFormat="false" ht="13.5" hidden="false" customHeight="false" outlineLevel="0" collapsed="false">
      <c r="H730" s="2"/>
      <c r="I730" s="2"/>
    </row>
    <row r="731" customFormat="false" ht="13.5" hidden="false" customHeight="false" outlineLevel="0" collapsed="false">
      <c r="H731" s="2"/>
      <c r="I731" s="2"/>
    </row>
    <row r="732" customFormat="false" ht="13.5" hidden="false" customHeight="false" outlineLevel="0" collapsed="false">
      <c r="H732" s="2"/>
      <c r="I732" s="2"/>
    </row>
    <row r="733" customFormat="false" ht="13.5" hidden="false" customHeight="false" outlineLevel="0" collapsed="false">
      <c r="H733" s="2"/>
      <c r="I733" s="2"/>
    </row>
    <row r="734" customFormat="false" ht="13.5" hidden="false" customHeight="false" outlineLevel="0" collapsed="false">
      <c r="H734" s="2"/>
      <c r="I734" s="2"/>
    </row>
    <row r="735" customFormat="false" ht="13.5" hidden="false" customHeight="false" outlineLevel="0" collapsed="false">
      <c r="H735" s="2"/>
      <c r="I735" s="2"/>
    </row>
    <row r="736" customFormat="false" ht="13.5" hidden="false" customHeight="false" outlineLevel="0" collapsed="false">
      <c r="H736" s="2"/>
      <c r="I736" s="2"/>
    </row>
    <row r="737" customFormat="false" ht="13.5" hidden="false" customHeight="false" outlineLevel="0" collapsed="false">
      <c r="H737" s="2"/>
      <c r="I737" s="2"/>
    </row>
    <row r="738" customFormat="false" ht="13.5" hidden="false" customHeight="false" outlineLevel="0" collapsed="false">
      <c r="H738" s="2"/>
      <c r="I738" s="2"/>
    </row>
    <row r="739" customFormat="false" ht="13.5" hidden="false" customHeight="false" outlineLevel="0" collapsed="false">
      <c r="H739" s="2"/>
      <c r="I739" s="2"/>
    </row>
    <row r="740" customFormat="false" ht="13.5" hidden="false" customHeight="false" outlineLevel="0" collapsed="false">
      <c r="H740" s="2"/>
      <c r="I740" s="2"/>
    </row>
    <row r="741" customFormat="false" ht="13.5" hidden="false" customHeight="false" outlineLevel="0" collapsed="false">
      <c r="H741" s="2"/>
      <c r="I741" s="2"/>
    </row>
    <row r="742" customFormat="false" ht="13.5" hidden="false" customHeight="false" outlineLevel="0" collapsed="false">
      <c r="H742" s="2"/>
      <c r="I742" s="2"/>
    </row>
    <row r="743" customFormat="false" ht="13.5" hidden="false" customHeight="false" outlineLevel="0" collapsed="false">
      <c r="H743" s="2"/>
      <c r="I743" s="2"/>
    </row>
    <row r="744" customFormat="false" ht="13.5" hidden="false" customHeight="false" outlineLevel="0" collapsed="false">
      <c r="H744" s="2"/>
      <c r="I744" s="2"/>
    </row>
    <row r="745" customFormat="false" ht="13.5" hidden="false" customHeight="false" outlineLevel="0" collapsed="false">
      <c r="H745" s="2"/>
      <c r="I745" s="2"/>
    </row>
    <row r="746" customFormat="false" ht="13.5" hidden="false" customHeight="false" outlineLevel="0" collapsed="false">
      <c r="H746" s="2"/>
      <c r="I746" s="2"/>
    </row>
    <row r="747" customFormat="false" ht="13.5" hidden="false" customHeight="false" outlineLevel="0" collapsed="false">
      <c r="H747" s="2"/>
      <c r="I747" s="2"/>
    </row>
    <row r="748" customFormat="false" ht="13.5" hidden="false" customHeight="false" outlineLevel="0" collapsed="false">
      <c r="H748" s="2"/>
      <c r="I748" s="2"/>
    </row>
    <row r="749" customFormat="false" ht="13.5" hidden="false" customHeight="false" outlineLevel="0" collapsed="false">
      <c r="H749" s="2"/>
      <c r="I749" s="2"/>
    </row>
    <row r="750" customFormat="false" ht="13.5" hidden="false" customHeight="false" outlineLevel="0" collapsed="false">
      <c r="H750" s="2"/>
      <c r="I750" s="2"/>
    </row>
    <row r="751" customFormat="false" ht="13.5" hidden="false" customHeight="false" outlineLevel="0" collapsed="false">
      <c r="H751" s="2"/>
      <c r="I751" s="2"/>
    </row>
    <row r="752" customFormat="false" ht="13.5" hidden="false" customHeight="false" outlineLevel="0" collapsed="false">
      <c r="H752" s="2"/>
      <c r="I752" s="2"/>
    </row>
    <row r="753" customFormat="false" ht="13.5" hidden="false" customHeight="false" outlineLevel="0" collapsed="false">
      <c r="H753" s="2"/>
      <c r="I753" s="2"/>
    </row>
    <row r="754" customFormat="false" ht="13.5" hidden="false" customHeight="false" outlineLevel="0" collapsed="false">
      <c r="H754" s="2"/>
      <c r="I754" s="2"/>
    </row>
    <row r="755" customFormat="false" ht="13.5" hidden="false" customHeight="false" outlineLevel="0" collapsed="false">
      <c r="H755" s="2"/>
      <c r="I755" s="2"/>
    </row>
    <row r="756" customFormat="false" ht="13.5" hidden="false" customHeight="false" outlineLevel="0" collapsed="false">
      <c r="H756" s="2"/>
      <c r="I756" s="2"/>
    </row>
    <row r="757" customFormat="false" ht="13.5" hidden="false" customHeight="false" outlineLevel="0" collapsed="false">
      <c r="H757" s="2"/>
      <c r="I757" s="2"/>
    </row>
    <row r="758" customFormat="false" ht="13.5" hidden="false" customHeight="false" outlineLevel="0" collapsed="false">
      <c r="H758" s="2"/>
      <c r="I758" s="2"/>
    </row>
    <row r="759" customFormat="false" ht="13.5" hidden="false" customHeight="false" outlineLevel="0" collapsed="false">
      <c r="H759" s="2"/>
      <c r="I759" s="2"/>
    </row>
    <row r="760" customFormat="false" ht="13.5" hidden="false" customHeight="false" outlineLevel="0" collapsed="false">
      <c r="H760" s="2"/>
      <c r="I760" s="2"/>
    </row>
    <row r="761" customFormat="false" ht="13.5" hidden="false" customHeight="false" outlineLevel="0" collapsed="false">
      <c r="H761" s="2"/>
      <c r="I761" s="2"/>
    </row>
    <row r="762" customFormat="false" ht="13.5" hidden="false" customHeight="false" outlineLevel="0" collapsed="false">
      <c r="H762" s="2"/>
      <c r="I762" s="2"/>
    </row>
    <row r="763" customFormat="false" ht="13.5" hidden="false" customHeight="false" outlineLevel="0" collapsed="false">
      <c r="H763" s="2"/>
      <c r="I763" s="2"/>
    </row>
    <row r="764" customFormat="false" ht="13.5" hidden="false" customHeight="false" outlineLevel="0" collapsed="false">
      <c r="H764" s="2"/>
      <c r="I764" s="2"/>
    </row>
    <row r="765" customFormat="false" ht="13.5" hidden="false" customHeight="false" outlineLevel="0" collapsed="false">
      <c r="H765" s="2"/>
      <c r="I765" s="2"/>
    </row>
    <row r="766" customFormat="false" ht="13.5" hidden="false" customHeight="false" outlineLevel="0" collapsed="false">
      <c r="H766" s="2"/>
      <c r="I766" s="2"/>
    </row>
    <row r="767" customFormat="false" ht="13.5" hidden="false" customHeight="false" outlineLevel="0" collapsed="false">
      <c r="H767" s="2"/>
      <c r="I767" s="2"/>
    </row>
    <row r="768" customFormat="false" ht="13.5" hidden="false" customHeight="false" outlineLevel="0" collapsed="false">
      <c r="H768" s="2"/>
      <c r="I768" s="2"/>
    </row>
    <row r="769" customFormat="false" ht="13.5" hidden="false" customHeight="false" outlineLevel="0" collapsed="false">
      <c r="H769" s="2"/>
      <c r="I769" s="2"/>
    </row>
    <row r="770" customFormat="false" ht="13.5" hidden="false" customHeight="false" outlineLevel="0" collapsed="false">
      <c r="H770" s="2"/>
      <c r="I770" s="2"/>
    </row>
    <row r="771" customFormat="false" ht="13.5" hidden="false" customHeight="false" outlineLevel="0" collapsed="false">
      <c r="H771" s="2"/>
      <c r="I771" s="2"/>
    </row>
    <row r="772" customFormat="false" ht="13.5" hidden="false" customHeight="false" outlineLevel="0" collapsed="false">
      <c r="H772" s="2"/>
      <c r="I772" s="2"/>
    </row>
    <row r="773" customFormat="false" ht="13.5" hidden="false" customHeight="false" outlineLevel="0" collapsed="false">
      <c r="H773" s="2"/>
      <c r="I773" s="2"/>
    </row>
    <row r="774" customFormat="false" ht="13.5" hidden="false" customHeight="false" outlineLevel="0" collapsed="false">
      <c r="H774" s="2"/>
      <c r="I774" s="2"/>
    </row>
    <row r="775" customFormat="false" ht="13.5" hidden="false" customHeight="false" outlineLevel="0" collapsed="false">
      <c r="H775" s="2"/>
      <c r="I775" s="2"/>
    </row>
    <row r="776" customFormat="false" ht="13.5" hidden="false" customHeight="false" outlineLevel="0" collapsed="false">
      <c r="H776" s="2"/>
      <c r="I776" s="2"/>
    </row>
    <row r="777" customFormat="false" ht="13.5" hidden="false" customHeight="false" outlineLevel="0" collapsed="false">
      <c r="H777" s="2"/>
      <c r="I777" s="2"/>
    </row>
    <row r="778" customFormat="false" ht="13.5" hidden="false" customHeight="false" outlineLevel="0" collapsed="false">
      <c r="H778" s="2"/>
      <c r="I778" s="2"/>
    </row>
    <row r="779" customFormat="false" ht="13.5" hidden="false" customHeight="false" outlineLevel="0" collapsed="false">
      <c r="H779" s="2"/>
      <c r="I779" s="2"/>
    </row>
    <row r="780" customFormat="false" ht="13.5" hidden="false" customHeight="false" outlineLevel="0" collapsed="false">
      <c r="H780" s="2"/>
      <c r="I780" s="2"/>
    </row>
    <row r="781" customFormat="false" ht="13.5" hidden="false" customHeight="false" outlineLevel="0" collapsed="false">
      <c r="H781" s="2"/>
      <c r="I781" s="2"/>
    </row>
    <row r="782" customFormat="false" ht="13.5" hidden="false" customHeight="false" outlineLevel="0" collapsed="false">
      <c r="H782" s="2"/>
      <c r="I782" s="2"/>
    </row>
    <row r="783" customFormat="false" ht="13.5" hidden="false" customHeight="false" outlineLevel="0" collapsed="false">
      <c r="H783" s="2"/>
      <c r="I783" s="2"/>
    </row>
    <row r="784" customFormat="false" ht="13.5" hidden="false" customHeight="false" outlineLevel="0" collapsed="false">
      <c r="H784" s="2"/>
      <c r="I784" s="2"/>
    </row>
    <row r="785" customFormat="false" ht="13.5" hidden="false" customHeight="false" outlineLevel="0" collapsed="false">
      <c r="H785" s="2"/>
      <c r="I785" s="2"/>
    </row>
    <row r="786" customFormat="false" ht="13.5" hidden="false" customHeight="false" outlineLevel="0" collapsed="false">
      <c r="H786" s="2"/>
      <c r="I786" s="2"/>
    </row>
    <row r="787" customFormat="false" ht="13.5" hidden="false" customHeight="false" outlineLevel="0" collapsed="false">
      <c r="H787" s="2"/>
      <c r="I787" s="2"/>
    </row>
    <row r="788" customFormat="false" ht="13.5" hidden="false" customHeight="false" outlineLevel="0" collapsed="false">
      <c r="H788" s="2"/>
      <c r="I788" s="2"/>
    </row>
    <row r="789" customFormat="false" ht="13.5" hidden="false" customHeight="false" outlineLevel="0" collapsed="false">
      <c r="H789" s="2"/>
      <c r="I789" s="2"/>
    </row>
    <row r="790" customFormat="false" ht="13.5" hidden="false" customHeight="false" outlineLevel="0" collapsed="false">
      <c r="H790" s="2"/>
      <c r="I790" s="2"/>
    </row>
    <row r="791" customFormat="false" ht="13.5" hidden="false" customHeight="false" outlineLevel="0" collapsed="false">
      <c r="H791" s="2"/>
      <c r="I791" s="2"/>
    </row>
    <row r="792" customFormat="false" ht="13.5" hidden="false" customHeight="false" outlineLevel="0" collapsed="false">
      <c r="H792" s="2"/>
      <c r="I792" s="2"/>
    </row>
    <row r="793" customFormat="false" ht="13.5" hidden="false" customHeight="false" outlineLevel="0" collapsed="false">
      <c r="H793" s="2"/>
      <c r="I793" s="2"/>
    </row>
    <row r="794" customFormat="false" ht="13.5" hidden="false" customHeight="false" outlineLevel="0" collapsed="false">
      <c r="H794" s="2"/>
      <c r="I794" s="2"/>
    </row>
    <row r="795" customFormat="false" ht="13.5" hidden="false" customHeight="false" outlineLevel="0" collapsed="false">
      <c r="H795" s="2"/>
      <c r="I795" s="2"/>
    </row>
    <row r="796" customFormat="false" ht="13.5" hidden="false" customHeight="false" outlineLevel="0" collapsed="false">
      <c r="H796" s="2"/>
      <c r="I796" s="2"/>
    </row>
    <row r="797" customFormat="false" ht="13.5" hidden="false" customHeight="false" outlineLevel="0" collapsed="false">
      <c r="H797" s="2"/>
      <c r="I797" s="2"/>
    </row>
    <row r="798" customFormat="false" ht="13.5" hidden="false" customHeight="false" outlineLevel="0" collapsed="false">
      <c r="H798" s="2"/>
      <c r="I798" s="2"/>
    </row>
    <row r="799" customFormat="false" ht="13.5" hidden="false" customHeight="false" outlineLevel="0" collapsed="false">
      <c r="H799" s="2"/>
      <c r="I799" s="2"/>
    </row>
    <row r="800" customFormat="false" ht="13.5" hidden="false" customHeight="false" outlineLevel="0" collapsed="false">
      <c r="H800" s="2"/>
      <c r="I800" s="2"/>
    </row>
    <row r="801" customFormat="false" ht="13.5" hidden="false" customHeight="false" outlineLevel="0" collapsed="false">
      <c r="H801" s="2"/>
      <c r="I801" s="2"/>
    </row>
    <row r="802" customFormat="false" ht="13.5" hidden="false" customHeight="false" outlineLevel="0" collapsed="false">
      <c r="H802" s="2"/>
      <c r="I802" s="2"/>
    </row>
    <row r="803" customFormat="false" ht="13.5" hidden="false" customHeight="false" outlineLevel="0" collapsed="false">
      <c r="H803" s="2"/>
      <c r="I803" s="2"/>
    </row>
    <row r="804" customFormat="false" ht="13.5" hidden="false" customHeight="false" outlineLevel="0" collapsed="false">
      <c r="H804" s="2"/>
      <c r="I804" s="2"/>
    </row>
    <row r="805" customFormat="false" ht="13.5" hidden="false" customHeight="false" outlineLevel="0" collapsed="false">
      <c r="H805" s="2"/>
      <c r="I805" s="2"/>
    </row>
    <row r="806" customFormat="false" ht="13.5" hidden="false" customHeight="false" outlineLevel="0" collapsed="false">
      <c r="H806" s="2"/>
      <c r="I806" s="2"/>
    </row>
    <row r="807" customFormat="false" ht="13.5" hidden="false" customHeight="false" outlineLevel="0" collapsed="false">
      <c r="H807" s="2"/>
      <c r="I807" s="2"/>
    </row>
    <row r="808" customFormat="false" ht="13.5" hidden="false" customHeight="false" outlineLevel="0" collapsed="false">
      <c r="H808" s="2"/>
      <c r="I808" s="2"/>
    </row>
    <row r="809" customFormat="false" ht="13.5" hidden="false" customHeight="false" outlineLevel="0" collapsed="false">
      <c r="H809" s="2"/>
      <c r="I809" s="2"/>
    </row>
    <row r="810" customFormat="false" ht="13.5" hidden="false" customHeight="false" outlineLevel="0" collapsed="false">
      <c r="H810" s="2"/>
      <c r="I810" s="2"/>
    </row>
    <row r="811" customFormat="false" ht="13.5" hidden="false" customHeight="false" outlineLevel="0" collapsed="false">
      <c r="H811" s="2"/>
      <c r="I811" s="2"/>
    </row>
    <row r="812" customFormat="false" ht="13.5" hidden="false" customHeight="false" outlineLevel="0" collapsed="false">
      <c r="H812" s="2"/>
      <c r="I812" s="2"/>
    </row>
    <row r="813" customFormat="false" ht="13.5" hidden="false" customHeight="false" outlineLevel="0" collapsed="false">
      <c r="H813" s="2"/>
      <c r="I813" s="2"/>
    </row>
    <row r="814" customFormat="false" ht="13.5" hidden="false" customHeight="false" outlineLevel="0" collapsed="false">
      <c r="H814" s="2"/>
      <c r="I814" s="2"/>
    </row>
    <row r="815" customFormat="false" ht="13.5" hidden="false" customHeight="false" outlineLevel="0" collapsed="false">
      <c r="H815" s="2"/>
      <c r="I815" s="2"/>
    </row>
    <row r="816" customFormat="false" ht="13.5" hidden="false" customHeight="false" outlineLevel="0" collapsed="false">
      <c r="H816" s="2"/>
      <c r="I816" s="2"/>
    </row>
    <row r="817" customFormat="false" ht="13.5" hidden="false" customHeight="false" outlineLevel="0" collapsed="false">
      <c r="H817" s="2"/>
      <c r="I817" s="2"/>
    </row>
    <row r="818" customFormat="false" ht="13.5" hidden="false" customHeight="false" outlineLevel="0" collapsed="false">
      <c r="H818" s="2"/>
      <c r="I818" s="2"/>
    </row>
    <row r="819" customFormat="false" ht="13.5" hidden="false" customHeight="false" outlineLevel="0" collapsed="false">
      <c r="H819" s="2"/>
      <c r="I819" s="2"/>
    </row>
    <row r="820" customFormat="false" ht="13.5" hidden="false" customHeight="false" outlineLevel="0" collapsed="false">
      <c r="H820" s="2"/>
      <c r="I820" s="2"/>
    </row>
    <row r="821" customFormat="false" ht="13.5" hidden="false" customHeight="false" outlineLevel="0" collapsed="false">
      <c r="H821" s="2"/>
      <c r="I821" s="2"/>
    </row>
    <row r="822" customFormat="false" ht="13.5" hidden="false" customHeight="false" outlineLevel="0" collapsed="false">
      <c r="H822" s="2"/>
      <c r="I822" s="2"/>
    </row>
    <row r="823" customFormat="false" ht="13.5" hidden="false" customHeight="false" outlineLevel="0" collapsed="false">
      <c r="H823" s="2"/>
      <c r="I823" s="2"/>
    </row>
    <row r="824" customFormat="false" ht="13.5" hidden="false" customHeight="false" outlineLevel="0" collapsed="false">
      <c r="H824" s="2"/>
      <c r="I824" s="2"/>
    </row>
    <row r="825" customFormat="false" ht="13.5" hidden="false" customHeight="false" outlineLevel="0" collapsed="false">
      <c r="H825" s="2"/>
      <c r="I825" s="2"/>
    </row>
    <row r="826" customFormat="false" ht="13.5" hidden="false" customHeight="false" outlineLevel="0" collapsed="false">
      <c r="H826" s="2"/>
      <c r="I826" s="2"/>
    </row>
    <row r="827" customFormat="false" ht="13.5" hidden="false" customHeight="false" outlineLevel="0" collapsed="false">
      <c r="H827" s="2"/>
      <c r="I827" s="2"/>
    </row>
    <row r="828" customFormat="false" ht="13.5" hidden="false" customHeight="false" outlineLevel="0" collapsed="false">
      <c r="H828" s="2"/>
      <c r="I828" s="2"/>
    </row>
    <row r="829" customFormat="false" ht="13.5" hidden="false" customHeight="false" outlineLevel="0" collapsed="false">
      <c r="H829" s="2"/>
      <c r="I829" s="2"/>
    </row>
    <row r="830" customFormat="false" ht="13.5" hidden="false" customHeight="false" outlineLevel="0" collapsed="false">
      <c r="H830" s="2"/>
      <c r="I830" s="2"/>
    </row>
    <row r="831" customFormat="false" ht="13.5" hidden="false" customHeight="false" outlineLevel="0" collapsed="false">
      <c r="H831" s="2"/>
      <c r="I831" s="2"/>
    </row>
    <row r="832" customFormat="false" ht="13.5" hidden="false" customHeight="false" outlineLevel="0" collapsed="false">
      <c r="H832" s="2"/>
      <c r="I832" s="2"/>
    </row>
    <row r="833" customFormat="false" ht="13.5" hidden="false" customHeight="false" outlineLevel="0" collapsed="false">
      <c r="H833" s="2"/>
      <c r="I833" s="2"/>
    </row>
    <row r="834" customFormat="false" ht="13.5" hidden="false" customHeight="false" outlineLevel="0" collapsed="false">
      <c r="H834" s="2"/>
      <c r="I834" s="2"/>
    </row>
    <row r="835" customFormat="false" ht="13.5" hidden="false" customHeight="false" outlineLevel="0" collapsed="false">
      <c r="H835" s="2"/>
      <c r="I835" s="2"/>
    </row>
    <row r="836" customFormat="false" ht="13.5" hidden="false" customHeight="false" outlineLevel="0" collapsed="false">
      <c r="H836" s="2"/>
      <c r="I836" s="2"/>
    </row>
    <row r="837" customFormat="false" ht="13.5" hidden="false" customHeight="false" outlineLevel="0" collapsed="false">
      <c r="H837" s="2"/>
      <c r="I837" s="2"/>
    </row>
    <row r="838" customFormat="false" ht="13.5" hidden="false" customHeight="false" outlineLevel="0" collapsed="false">
      <c r="H838" s="2"/>
      <c r="I838" s="2"/>
    </row>
    <row r="839" customFormat="false" ht="13.5" hidden="false" customHeight="false" outlineLevel="0" collapsed="false">
      <c r="H839" s="2"/>
      <c r="I839" s="2"/>
    </row>
    <row r="840" customFormat="false" ht="13.5" hidden="false" customHeight="false" outlineLevel="0" collapsed="false">
      <c r="H840" s="2"/>
      <c r="I840" s="2"/>
    </row>
    <row r="841" customFormat="false" ht="13.5" hidden="false" customHeight="false" outlineLevel="0" collapsed="false">
      <c r="H841" s="2"/>
      <c r="I841" s="2"/>
    </row>
    <row r="842" customFormat="false" ht="13.5" hidden="false" customHeight="false" outlineLevel="0" collapsed="false">
      <c r="H842" s="2"/>
      <c r="I842" s="2"/>
    </row>
    <row r="843" customFormat="false" ht="13.5" hidden="false" customHeight="false" outlineLevel="0" collapsed="false">
      <c r="H843" s="2"/>
      <c r="I843" s="2"/>
    </row>
    <row r="844" customFormat="false" ht="13.5" hidden="false" customHeight="false" outlineLevel="0" collapsed="false">
      <c r="H844" s="2"/>
      <c r="I844" s="2"/>
    </row>
    <row r="845" customFormat="false" ht="13.5" hidden="false" customHeight="false" outlineLevel="0" collapsed="false">
      <c r="H845" s="2"/>
      <c r="I845" s="2"/>
    </row>
    <row r="846" customFormat="false" ht="13.5" hidden="false" customHeight="false" outlineLevel="0" collapsed="false">
      <c r="H846" s="2"/>
      <c r="I846" s="2"/>
    </row>
    <row r="847" customFormat="false" ht="13.5" hidden="false" customHeight="false" outlineLevel="0" collapsed="false">
      <c r="H847" s="2"/>
      <c r="I847" s="2"/>
    </row>
    <row r="848" customFormat="false" ht="13.5" hidden="false" customHeight="false" outlineLevel="0" collapsed="false">
      <c r="H848" s="2"/>
      <c r="I848" s="2"/>
    </row>
    <row r="849" customFormat="false" ht="13.5" hidden="false" customHeight="false" outlineLevel="0" collapsed="false">
      <c r="H849" s="2"/>
      <c r="I849" s="2"/>
    </row>
    <row r="850" customFormat="false" ht="13.5" hidden="false" customHeight="false" outlineLevel="0" collapsed="false">
      <c r="H850" s="2"/>
      <c r="I850" s="2"/>
    </row>
    <row r="851" customFormat="false" ht="13.5" hidden="false" customHeight="false" outlineLevel="0" collapsed="false">
      <c r="H851" s="2"/>
      <c r="I851" s="2"/>
    </row>
    <row r="852" customFormat="false" ht="13.5" hidden="false" customHeight="false" outlineLevel="0" collapsed="false">
      <c r="H852" s="2"/>
      <c r="I852" s="2"/>
    </row>
    <row r="853" customFormat="false" ht="13.5" hidden="false" customHeight="false" outlineLevel="0" collapsed="false">
      <c r="H853" s="2"/>
      <c r="I853" s="2"/>
    </row>
    <row r="854" customFormat="false" ht="13.5" hidden="false" customHeight="false" outlineLevel="0" collapsed="false">
      <c r="H854" s="2"/>
      <c r="I854" s="2"/>
    </row>
    <row r="855" customFormat="false" ht="13.5" hidden="false" customHeight="false" outlineLevel="0" collapsed="false">
      <c r="H855" s="2"/>
      <c r="I855" s="2"/>
    </row>
    <row r="856" customFormat="false" ht="13.5" hidden="false" customHeight="false" outlineLevel="0" collapsed="false">
      <c r="H856" s="2"/>
      <c r="I856" s="2"/>
    </row>
    <row r="857" customFormat="false" ht="13.5" hidden="false" customHeight="false" outlineLevel="0" collapsed="false">
      <c r="H857" s="2"/>
      <c r="I857" s="2"/>
    </row>
    <row r="858" customFormat="false" ht="13.5" hidden="false" customHeight="false" outlineLevel="0" collapsed="false">
      <c r="H858" s="2"/>
      <c r="I858" s="2"/>
    </row>
    <row r="859" customFormat="false" ht="13.5" hidden="false" customHeight="false" outlineLevel="0" collapsed="false">
      <c r="H859" s="2"/>
      <c r="I859" s="2"/>
    </row>
    <row r="860" customFormat="false" ht="13.5" hidden="false" customHeight="false" outlineLevel="0" collapsed="false">
      <c r="H860" s="2"/>
      <c r="I860" s="2"/>
    </row>
    <row r="861" customFormat="false" ht="13.5" hidden="false" customHeight="false" outlineLevel="0" collapsed="false">
      <c r="H861" s="2"/>
      <c r="I861" s="2"/>
    </row>
    <row r="862" customFormat="false" ht="13.5" hidden="false" customHeight="false" outlineLevel="0" collapsed="false">
      <c r="H862" s="2"/>
      <c r="I862" s="2"/>
    </row>
    <row r="863" customFormat="false" ht="13.5" hidden="false" customHeight="false" outlineLevel="0" collapsed="false">
      <c r="H863" s="2"/>
      <c r="I863" s="2"/>
    </row>
    <row r="864" customFormat="false" ht="13.5" hidden="false" customHeight="false" outlineLevel="0" collapsed="false">
      <c r="H864" s="2"/>
      <c r="I864" s="2"/>
    </row>
    <row r="865" customFormat="false" ht="13.5" hidden="false" customHeight="false" outlineLevel="0" collapsed="false">
      <c r="H865" s="2"/>
      <c r="I865" s="2"/>
    </row>
    <row r="866" customFormat="false" ht="13.5" hidden="false" customHeight="false" outlineLevel="0" collapsed="false">
      <c r="H866" s="2"/>
      <c r="I866" s="2"/>
    </row>
    <row r="867" customFormat="false" ht="13.5" hidden="false" customHeight="false" outlineLevel="0" collapsed="false">
      <c r="H867" s="2"/>
      <c r="I867" s="2"/>
    </row>
    <row r="868" customFormat="false" ht="13.5" hidden="false" customHeight="false" outlineLevel="0" collapsed="false">
      <c r="H868" s="2"/>
      <c r="I868" s="2"/>
    </row>
    <row r="869" customFormat="false" ht="13.5" hidden="false" customHeight="false" outlineLevel="0" collapsed="false">
      <c r="H869" s="2"/>
      <c r="I869" s="2"/>
    </row>
    <row r="870" customFormat="false" ht="13.5" hidden="false" customHeight="false" outlineLevel="0" collapsed="false">
      <c r="H870" s="2"/>
      <c r="I870" s="2"/>
    </row>
    <row r="871" customFormat="false" ht="13.5" hidden="false" customHeight="false" outlineLevel="0" collapsed="false">
      <c r="H871" s="2"/>
      <c r="I871" s="2"/>
    </row>
    <row r="872" customFormat="false" ht="13.5" hidden="false" customHeight="false" outlineLevel="0" collapsed="false">
      <c r="H872" s="2"/>
      <c r="I872" s="2"/>
    </row>
    <row r="873" customFormat="false" ht="13.5" hidden="false" customHeight="false" outlineLevel="0" collapsed="false">
      <c r="H873" s="2"/>
      <c r="I873" s="2"/>
    </row>
    <row r="874" customFormat="false" ht="13.5" hidden="false" customHeight="false" outlineLevel="0" collapsed="false">
      <c r="H874" s="2"/>
      <c r="I874" s="2"/>
    </row>
    <row r="875" customFormat="false" ht="13.5" hidden="false" customHeight="false" outlineLevel="0" collapsed="false">
      <c r="H875" s="2"/>
      <c r="I875" s="2"/>
    </row>
    <row r="876" customFormat="false" ht="13.5" hidden="false" customHeight="false" outlineLevel="0" collapsed="false">
      <c r="H876" s="2"/>
      <c r="I876" s="2"/>
    </row>
    <row r="877" customFormat="false" ht="13.5" hidden="false" customHeight="false" outlineLevel="0" collapsed="false">
      <c r="H877" s="2"/>
      <c r="I877" s="2"/>
    </row>
    <row r="878" customFormat="false" ht="13.5" hidden="false" customHeight="false" outlineLevel="0" collapsed="false">
      <c r="H878" s="2"/>
      <c r="I878" s="2"/>
    </row>
    <row r="879" customFormat="false" ht="13.5" hidden="false" customHeight="false" outlineLevel="0" collapsed="false">
      <c r="H879" s="2"/>
      <c r="I879" s="2"/>
    </row>
    <row r="880" customFormat="false" ht="13.5" hidden="false" customHeight="false" outlineLevel="0" collapsed="false">
      <c r="H880" s="2"/>
      <c r="I880" s="2"/>
    </row>
    <row r="881" customFormat="false" ht="13.5" hidden="false" customHeight="false" outlineLevel="0" collapsed="false">
      <c r="H881" s="2"/>
      <c r="I881" s="2"/>
    </row>
    <row r="882" customFormat="false" ht="13.5" hidden="false" customHeight="false" outlineLevel="0" collapsed="false">
      <c r="H882" s="2"/>
      <c r="I882" s="2"/>
    </row>
    <row r="883" customFormat="false" ht="13.5" hidden="false" customHeight="false" outlineLevel="0" collapsed="false">
      <c r="H883" s="2"/>
      <c r="I883" s="2"/>
    </row>
    <row r="884" customFormat="false" ht="13.5" hidden="false" customHeight="false" outlineLevel="0" collapsed="false">
      <c r="H884" s="2"/>
      <c r="I884" s="2"/>
    </row>
    <row r="885" customFormat="false" ht="13.5" hidden="false" customHeight="false" outlineLevel="0" collapsed="false">
      <c r="H885" s="2"/>
      <c r="I885" s="2"/>
    </row>
    <row r="886" customFormat="false" ht="13.5" hidden="false" customHeight="false" outlineLevel="0" collapsed="false">
      <c r="H886" s="2"/>
      <c r="I886" s="2"/>
    </row>
    <row r="887" customFormat="false" ht="13.5" hidden="false" customHeight="false" outlineLevel="0" collapsed="false">
      <c r="H887" s="2"/>
      <c r="I887" s="2"/>
    </row>
    <row r="888" customFormat="false" ht="13.5" hidden="false" customHeight="false" outlineLevel="0" collapsed="false">
      <c r="H888" s="2"/>
      <c r="I888" s="2"/>
    </row>
    <row r="889" customFormat="false" ht="13.5" hidden="false" customHeight="false" outlineLevel="0" collapsed="false">
      <c r="H889" s="2"/>
      <c r="I889" s="2"/>
    </row>
    <row r="890" customFormat="false" ht="13.5" hidden="false" customHeight="false" outlineLevel="0" collapsed="false">
      <c r="H890" s="2"/>
      <c r="I890" s="2"/>
    </row>
    <row r="891" customFormat="false" ht="13.5" hidden="false" customHeight="false" outlineLevel="0" collapsed="false">
      <c r="H891" s="2"/>
      <c r="I891" s="2"/>
    </row>
    <row r="892" customFormat="false" ht="13.5" hidden="false" customHeight="false" outlineLevel="0" collapsed="false">
      <c r="H892" s="2"/>
      <c r="I892" s="2"/>
    </row>
    <row r="893" customFormat="false" ht="13.5" hidden="false" customHeight="false" outlineLevel="0" collapsed="false">
      <c r="H893" s="2"/>
      <c r="I893" s="2"/>
    </row>
    <row r="894" customFormat="false" ht="13.5" hidden="false" customHeight="false" outlineLevel="0" collapsed="false">
      <c r="H894" s="2"/>
      <c r="I894" s="2"/>
    </row>
    <row r="895" customFormat="false" ht="13.5" hidden="false" customHeight="false" outlineLevel="0" collapsed="false">
      <c r="H895" s="2"/>
      <c r="I895" s="2"/>
    </row>
    <row r="896" customFormat="false" ht="13.5" hidden="false" customHeight="false" outlineLevel="0" collapsed="false">
      <c r="H896" s="2"/>
      <c r="I896" s="2"/>
    </row>
    <row r="897" customFormat="false" ht="13.5" hidden="false" customHeight="false" outlineLevel="0" collapsed="false">
      <c r="H897" s="2"/>
      <c r="I897" s="2"/>
    </row>
    <row r="898" customFormat="false" ht="13.5" hidden="false" customHeight="false" outlineLevel="0" collapsed="false">
      <c r="H898" s="2"/>
      <c r="I898" s="2"/>
    </row>
    <row r="899" customFormat="false" ht="13.5" hidden="false" customHeight="false" outlineLevel="0" collapsed="false">
      <c r="H899" s="2"/>
      <c r="I899" s="2"/>
    </row>
    <row r="900" customFormat="false" ht="13.5" hidden="false" customHeight="false" outlineLevel="0" collapsed="false">
      <c r="H900" s="2"/>
      <c r="I900" s="2"/>
    </row>
    <row r="901" customFormat="false" ht="13.5" hidden="false" customHeight="false" outlineLevel="0" collapsed="false">
      <c r="H901" s="2"/>
      <c r="I901" s="2"/>
    </row>
    <row r="902" customFormat="false" ht="13.5" hidden="false" customHeight="false" outlineLevel="0" collapsed="false">
      <c r="H902" s="2"/>
      <c r="I902" s="2"/>
    </row>
    <row r="903" customFormat="false" ht="13.5" hidden="false" customHeight="false" outlineLevel="0" collapsed="false">
      <c r="H903" s="2"/>
      <c r="I903" s="2"/>
    </row>
    <row r="904" customFormat="false" ht="13.5" hidden="false" customHeight="false" outlineLevel="0" collapsed="false">
      <c r="H904" s="2"/>
      <c r="I904" s="2"/>
    </row>
    <row r="905" customFormat="false" ht="13.5" hidden="false" customHeight="false" outlineLevel="0" collapsed="false">
      <c r="H905" s="2"/>
      <c r="I905" s="2"/>
    </row>
    <row r="906" customFormat="false" ht="13.5" hidden="false" customHeight="false" outlineLevel="0" collapsed="false">
      <c r="H906" s="2"/>
      <c r="I906" s="2"/>
    </row>
    <row r="907" customFormat="false" ht="13.5" hidden="false" customHeight="false" outlineLevel="0" collapsed="false">
      <c r="H907" s="2"/>
      <c r="I907" s="2"/>
    </row>
    <row r="908" customFormat="false" ht="13.5" hidden="false" customHeight="false" outlineLevel="0" collapsed="false">
      <c r="H908" s="2"/>
      <c r="I908" s="2"/>
    </row>
    <row r="909" customFormat="false" ht="13.5" hidden="false" customHeight="false" outlineLevel="0" collapsed="false">
      <c r="H909" s="2"/>
      <c r="I909" s="2"/>
    </row>
    <row r="910" customFormat="false" ht="13.5" hidden="false" customHeight="false" outlineLevel="0" collapsed="false">
      <c r="H910" s="2"/>
      <c r="I910" s="2"/>
    </row>
    <row r="911" customFormat="false" ht="13.5" hidden="false" customHeight="false" outlineLevel="0" collapsed="false">
      <c r="H911" s="2"/>
      <c r="I911" s="2"/>
    </row>
    <row r="912" customFormat="false" ht="13.5" hidden="false" customHeight="false" outlineLevel="0" collapsed="false">
      <c r="H912" s="2"/>
      <c r="I912" s="2"/>
    </row>
    <row r="913" customFormat="false" ht="13.5" hidden="false" customHeight="false" outlineLevel="0" collapsed="false">
      <c r="H913" s="2"/>
      <c r="I913" s="2"/>
    </row>
    <row r="914" customFormat="false" ht="13.5" hidden="false" customHeight="false" outlineLevel="0" collapsed="false">
      <c r="H914" s="2"/>
      <c r="I914" s="2"/>
    </row>
    <row r="915" customFormat="false" ht="13.5" hidden="false" customHeight="false" outlineLevel="0" collapsed="false">
      <c r="H915" s="2"/>
      <c r="I915" s="2"/>
    </row>
    <row r="916" customFormat="false" ht="13.5" hidden="false" customHeight="false" outlineLevel="0" collapsed="false">
      <c r="H916" s="2"/>
      <c r="I916" s="2"/>
    </row>
    <row r="917" customFormat="false" ht="13.5" hidden="false" customHeight="false" outlineLevel="0" collapsed="false">
      <c r="H917" s="2"/>
      <c r="I917" s="2"/>
    </row>
    <row r="918" customFormat="false" ht="13.5" hidden="false" customHeight="false" outlineLevel="0" collapsed="false">
      <c r="H918" s="2"/>
      <c r="I918" s="2"/>
    </row>
    <row r="919" customFormat="false" ht="13.5" hidden="false" customHeight="false" outlineLevel="0" collapsed="false">
      <c r="H919" s="2"/>
      <c r="I919" s="2"/>
    </row>
    <row r="920" customFormat="false" ht="13.5" hidden="false" customHeight="false" outlineLevel="0" collapsed="false">
      <c r="H920" s="2"/>
      <c r="I920" s="2"/>
    </row>
    <row r="921" customFormat="false" ht="13.5" hidden="false" customHeight="false" outlineLevel="0" collapsed="false">
      <c r="H921" s="2"/>
      <c r="I921" s="2"/>
    </row>
    <row r="922" customFormat="false" ht="13.5" hidden="false" customHeight="false" outlineLevel="0" collapsed="false">
      <c r="H922" s="2"/>
      <c r="I922" s="2"/>
    </row>
    <row r="923" customFormat="false" ht="13.5" hidden="false" customHeight="false" outlineLevel="0" collapsed="false">
      <c r="H923" s="2"/>
      <c r="I923" s="2"/>
    </row>
    <row r="924" customFormat="false" ht="13.5" hidden="false" customHeight="false" outlineLevel="0" collapsed="false">
      <c r="H924" s="2"/>
      <c r="I924" s="2"/>
    </row>
    <row r="925" customFormat="false" ht="13.5" hidden="false" customHeight="false" outlineLevel="0" collapsed="false">
      <c r="H925" s="2"/>
      <c r="I925" s="2"/>
    </row>
    <row r="927" customFormat="false" ht="13.5" hidden="false" customHeight="false" outlineLevel="0" collapsed="false">
      <c r="E927" s="1" t="n">
        <f aca="false">MIN(E2:E926)</f>
        <v>17.1088293118008</v>
      </c>
      <c r="F927" s="1" t="n">
        <f aca="false">MIN(F2:F926)</f>
        <v>15.4057277850541</v>
      </c>
    </row>
    <row r="928" customFormat="false" ht="13.5" hidden="false" customHeight="false" outlineLevel="0" collapsed="false">
      <c r="E928" s="1" t="n">
        <f aca="false">MAX(E2:E925)</f>
        <v>20.3311287246569</v>
      </c>
      <c r="F928" s="1" t="n">
        <f aca="false">MAX(F2:F925)</f>
        <v>15.8256546510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4"/>
  <sheetViews>
    <sheetView showFormulas="false" showGridLines="true" showRowColHeaders="true" showZeros="true" rightToLeft="false" tabSelected="false" showOutlineSymbols="true" defaultGridColor="true" view="normal" topLeftCell="A886" colorId="64" zoomScale="100" zoomScaleNormal="100" zoomScalePageLayoutView="100" workbookViewId="0">
      <selection pane="topLeft" activeCell="G1" activeCellId="0" sqref="G1:H9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</cols>
  <sheetData>
    <row r="1" customFormat="false" ht="13.5" hidden="false" customHeight="false" outlineLevel="0" collapsed="false">
      <c r="A1" s="0" t="s">
        <v>21</v>
      </c>
      <c r="B1" s="0" t="s">
        <v>22</v>
      </c>
      <c r="C1" s="0" t="n">
        <v>15.3553994446987</v>
      </c>
      <c r="D1" s="0" t="n">
        <v>15.4559720798323</v>
      </c>
      <c r="E1" s="0" t="n">
        <v>37.1382171388557</v>
      </c>
      <c r="G1" s="0" t="n">
        <v>15.3553994446987</v>
      </c>
      <c r="H1" s="0" t="n">
        <v>37.1382171388557</v>
      </c>
    </row>
    <row r="2" customFormat="false" ht="13.5" hidden="false" customHeight="false" outlineLevel="0" collapsed="false">
      <c r="A2" s="0" t="s">
        <v>21</v>
      </c>
      <c r="B2" s="0" t="s">
        <v>23</v>
      </c>
      <c r="C2" s="0" t="n">
        <v>20.3498220434107</v>
      </c>
      <c r="D2" s="0" t="n">
        <v>15.8259567942109</v>
      </c>
      <c r="E2" s="0" t="n">
        <v>39.3193526055261</v>
      </c>
      <c r="G2" s="0" t="n">
        <v>20.3498220434107</v>
      </c>
      <c r="H2" s="0" t="n">
        <v>39.3193526055261</v>
      </c>
    </row>
    <row r="3" customFormat="false" ht="13.5" hidden="false" customHeight="false" outlineLevel="0" collapsed="false">
      <c r="A3" s="0" t="s">
        <v>21</v>
      </c>
      <c r="B3" s="0" t="s">
        <v>24</v>
      </c>
      <c r="C3" s="0" t="n">
        <v>18.7115940853633</v>
      </c>
      <c r="D3" s="0" t="n">
        <v>16.4097121021536</v>
      </c>
      <c r="E3" s="0" t="n">
        <v>36.547008840685</v>
      </c>
      <c r="G3" s="0" t="n">
        <v>18.7115940853633</v>
      </c>
      <c r="H3" s="0" t="n">
        <v>36.547008840685</v>
      </c>
    </row>
    <row r="4" customFormat="false" ht="13.5" hidden="false" customHeight="false" outlineLevel="0" collapsed="false">
      <c r="A4" s="0" t="s">
        <v>21</v>
      </c>
      <c r="B4" s="0" t="s">
        <v>25</v>
      </c>
      <c r="C4" s="0" t="n">
        <v>16.834104621802</v>
      </c>
      <c r="D4" s="0" t="n">
        <v>15.3931371804962</v>
      </c>
      <c r="E4" s="0" t="n">
        <v>36.4464394881266</v>
      </c>
      <c r="G4" s="0" t="n">
        <v>16.834104621802</v>
      </c>
      <c r="H4" s="0" t="n">
        <v>36.4464394881266</v>
      </c>
    </row>
    <row r="5" customFormat="false" ht="13.5" hidden="false" customHeight="false" outlineLevel="0" collapsed="false">
      <c r="A5" s="0" t="s">
        <v>21</v>
      </c>
      <c r="B5" s="0" t="s">
        <v>26</v>
      </c>
      <c r="C5" s="0" t="n">
        <v>15.8242921182577</v>
      </c>
      <c r="D5" s="0" t="n">
        <v>15.1926211981655</v>
      </c>
      <c r="E5" s="0" t="n">
        <v>35.3161742228423</v>
      </c>
      <c r="G5" s="0" t="n">
        <v>15.8242921182577</v>
      </c>
      <c r="H5" s="0" t="n">
        <v>35.3161742228423</v>
      </c>
    </row>
    <row r="6" customFormat="false" ht="13.5" hidden="false" customHeight="false" outlineLevel="0" collapsed="false">
      <c r="A6" s="0" t="s">
        <v>21</v>
      </c>
      <c r="B6" s="0" t="s">
        <v>27</v>
      </c>
      <c r="C6" s="0" t="n">
        <v>18.0179027639986</v>
      </c>
      <c r="D6" s="0" t="n">
        <v>15.5753195332491</v>
      </c>
      <c r="E6" s="0" t="n">
        <v>37.8698577236601</v>
      </c>
      <c r="G6" s="0" t="n">
        <v>18.0179027639986</v>
      </c>
      <c r="H6" s="0" t="n">
        <v>37.8698577236601</v>
      </c>
    </row>
    <row r="7" customFormat="false" ht="13.5" hidden="false" customHeight="false" outlineLevel="0" collapsed="false">
      <c r="A7" s="0" t="s">
        <v>21</v>
      </c>
      <c r="B7" s="0" t="s">
        <v>28</v>
      </c>
      <c r="C7" s="0" t="n">
        <v>18.7181705317037</v>
      </c>
      <c r="D7" s="0" t="n">
        <v>15.568242789112</v>
      </c>
      <c r="E7" s="0" t="n">
        <v>38.7117334361383</v>
      </c>
      <c r="G7" s="0" t="n">
        <v>18.7181705317037</v>
      </c>
      <c r="H7" s="0" t="n">
        <v>38.7117334361383</v>
      </c>
    </row>
    <row r="8" customFormat="false" ht="13.5" hidden="false" customHeight="false" outlineLevel="0" collapsed="false">
      <c r="A8" s="0" t="s">
        <v>21</v>
      </c>
      <c r="B8" s="0" t="s">
        <v>29</v>
      </c>
      <c r="C8" s="0" t="n">
        <v>16.7592671770589</v>
      </c>
      <c r="D8" s="0" t="n">
        <v>15.4368454087997</v>
      </c>
      <c r="E8" s="0" t="n">
        <v>36.1555032069252</v>
      </c>
      <c r="G8" s="0" t="n">
        <v>16.7592671770589</v>
      </c>
      <c r="H8" s="0" t="n">
        <v>36.1555032069252</v>
      </c>
    </row>
    <row r="9" customFormat="false" ht="13.5" hidden="false" customHeight="false" outlineLevel="0" collapsed="false">
      <c r="A9" s="0" t="s">
        <v>21</v>
      </c>
      <c r="B9" s="0" t="s">
        <v>30</v>
      </c>
      <c r="C9" s="0" t="n">
        <v>18.3999032477482</v>
      </c>
      <c r="D9" s="0" t="n">
        <v>15.5895506036514</v>
      </c>
      <c r="E9" s="0" t="n">
        <v>38.5339664857132</v>
      </c>
      <c r="G9" s="0" t="n">
        <v>18.3999032477482</v>
      </c>
      <c r="H9" s="0" t="n">
        <v>38.5339664857132</v>
      </c>
    </row>
    <row r="10" customFormat="false" ht="13.5" hidden="false" customHeight="false" outlineLevel="0" collapsed="false">
      <c r="A10" s="0" t="s">
        <v>21</v>
      </c>
      <c r="B10" s="0" t="s">
        <v>31</v>
      </c>
      <c r="C10" s="0" t="n">
        <v>18.1357028880069</v>
      </c>
      <c r="D10" s="0" t="n">
        <v>14.7377515932626</v>
      </c>
      <c r="E10" s="0" t="n">
        <v>35.9098765845146</v>
      </c>
      <c r="G10" s="0" t="n">
        <v>18.1357028880069</v>
      </c>
      <c r="H10" s="0" t="n">
        <v>35.9098765845146</v>
      </c>
    </row>
    <row r="11" customFormat="false" ht="13.5" hidden="false" customHeight="false" outlineLevel="0" collapsed="false">
      <c r="A11" s="0" t="s">
        <v>21</v>
      </c>
      <c r="B11" s="0" t="s">
        <v>32</v>
      </c>
      <c r="C11" s="0" t="n">
        <v>16.8145663288646</v>
      </c>
      <c r="D11" s="0" t="n">
        <v>15.4746611540559</v>
      </c>
      <c r="E11" s="0" t="n">
        <v>35.8325468129678</v>
      </c>
      <c r="G11" s="0" t="n">
        <v>16.8145663288646</v>
      </c>
      <c r="H11" s="0" t="n">
        <v>35.8325468129678</v>
      </c>
    </row>
    <row r="12" customFormat="false" ht="13.5" hidden="false" customHeight="false" outlineLevel="0" collapsed="false">
      <c r="A12" s="0" t="s">
        <v>21</v>
      </c>
      <c r="B12" s="0" t="s">
        <v>33</v>
      </c>
      <c r="C12" s="0" t="n">
        <v>16.4636293990286</v>
      </c>
      <c r="D12" s="0" t="n">
        <v>15.3892444112322</v>
      </c>
      <c r="E12" s="0" t="n">
        <v>35.9006692615675</v>
      </c>
      <c r="G12" s="0" t="n">
        <v>16.4636293990286</v>
      </c>
      <c r="H12" s="0" t="n">
        <v>35.9006692615675</v>
      </c>
    </row>
    <row r="13" customFormat="false" ht="13.5" hidden="false" customHeight="false" outlineLevel="0" collapsed="false">
      <c r="A13" s="0" t="s">
        <v>21</v>
      </c>
      <c r="B13" s="0" t="s">
        <v>34</v>
      </c>
      <c r="C13" s="0" t="n">
        <v>16.5040899391961</v>
      </c>
      <c r="D13" s="0" t="n">
        <v>15.4210765568088</v>
      </c>
      <c r="E13" s="0" t="n">
        <v>36.0113617361184</v>
      </c>
      <c r="G13" s="0" t="n">
        <v>16.5040899391961</v>
      </c>
      <c r="H13" s="0" t="n">
        <v>36.0113617361184</v>
      </c>
    </row>
    <row r="14" customFormat="false" ht="13.5" hidden="false" customHeight="false" outlineLevel="0" collapsed="false">
      <c r="A14" s="0" t="s">
        <v>21</v>
      </c>
      <c r="B14" s="0" t="s">
        <v>35</v>
      </c>
      <c r="C14" s="0" t="n">
        <v>16.9683630783007</v>
      </c>
      <c r="D14" s="0" t="n">
        <v>15.4616956162425</v>
      </c>
      <c r="E14" s="0" t="n">
        <v>35.4981012369834</v>
      </c>
      <c r="G14" s="0" t="n">
        <v>16.9683630783007</v>
      </c>
      <c r="H14" s="0" t="n">
        <v>35.4981012369834</v>
      </c>
    </row>
    <row r="15" customFormat="false" ht="13.5" hidden="false" customHeight="false" outlineLevel="0" collapsed="false">
      <c r="A15" s="0" t="s">
        <v>21</v>
      </c>
      <c r="B15" s="0" t="s">
        <v>36</v>
      </c>
      <c r="C15" s="0" t="n">
        <v>15.9053909836343</v>
      </c>
      <c r="D15" s="0" t="n">
        <v>15.3268671498808</v>
      </c>
      <c r="E15" s="0" t="n">
        <v>35.4210297925697</v>
      </c>
      <c r="G15" s="0" t="n">
        <v>15.9053909836343</v>
      </c>
      <c r="H15" s="0" t="n">
        <v>35.4210297925697</v>
      </c>
    </row>
    <row r="16" customFormat="false" ht="13.5" hidden="false" customHeight="false" outlineLevel="0" collapsed="false">
      <c r="A16" s="0" t="s">
        <v>21</v>
      </c>
      <c r="B16" s="0" t="s">
        <v>37</v>
      </c>
      <c r="C16" s="0" t="n">
        <v>16.9839277474996</v>
      </c>
      <c r="D16" s="0" t="n">
        <v>15.4371657946979</v>
      </c>
      <c r="E16" s="0" t="n">
        <v>36.665287580995</v>
      </c>
      <c r="G16" s="0" t="n">
        <v>16.9839277474996</v>
      </c>
      <c r="H16" s="0" t="n">
        <v>36.665287580995</v>
      </c>
    </row>
    <row r="17" customFormat="false" ht="13.5" hidden="false" customHeight="false" outlineLevel="0" collapsed="false">
      <c r="A17" s="0" t="s">
        <v>21</v>
      </c>
      <c r="B17" s="0" t="s">
        <v>38</v>
      </c>
      <c r="C17" s="0" t="n">
        <v>18.3727851713389</v>
      </c>
      <c r="D17" s="0" t="n">
        <v>15.5369277782223</v>
      </c>
      <c r="E17" s="0" t="n">
        <v>38.0979811176499</v>
      </c>
      <c r="G17" s="0" t="n">
        <v>18.3727851713389</v>
      </c>
      <c r="H17" s="0" t="n">
        <v>38.0979811176499</v>
      </c>
    </row>
    <row r="18" customFormat="false" ht="13.5" hidden="false" customHeight="false" outlineLevel="0" collapsed="false">
      <c r="A18" s="0" t="s">
        <v>21</v>
      </c>
      <c r="B18" s="0" t="s">
        <v>39</v>
      </c>
      <c r="C18" s="0" t="n">
        <v>16.118253288935</v>
      </c>
      <c r="D18" s="0" t="n">
        <v>15.6377382462796</v>
      </c>
      <c r="E18" s="0" t="n">
        <v>34.7919425640533</v>
      </c>
      <c r="G18" s="0" t="n">
        <v>16.118253288935</v>
      </c>
      <c r="H18" s="0" t="n">
        <v>34.7919425640533</v>
      </c>
    </row>
    <row r="19" customFormat="false" ht="13.5" hidden="false" customHeight="false" outlineLevel="0" collapsed="false">
      <c r="A19" s="0" t="s">
        <v>21</v>
      </c>
      <c r="B19" s="0" t="s">
        <v>40</v>
      </c>
      <c r="C19" s="0" t="n">
        <v>15.1903598004596</v>
      </c>
      <c r="D19" s="0" t="n">
        <v>15.3015513576678</v>
      </c>
      <c r="E19" s="0" t="n">
        <v>34.6324709875288</v>
      </c>
      <c r="G19" s="0" t="n">
        <v>15.1903598004596</v>
      </c>
      <c r="H19" s="0" t="n">
        <v>34.6324709875288</v>
      </c>
    </row>
    <row r="20" customFormat="false" ht="13.5" hidden="false" customHeight="false" outlineLevel="0" collapsed="false">
      <c r="A20" s="0" t="s">
        <v>21</v>
      </c>
      <c r="B20" s="0" t="s">
        <v>41</v>
      </c>
      <c r="C20" s="0" t="n">
        <v>14.3248735053831</v>
      </c>
      <c r="D20" s="0" t="n">
        <v>15.2048679109251</v>
      </c>
      <c r="E20" s="0" t="n">
        <v>34.0437059928912</v>
      </c>
      <c r="G20" s="0" t="n">
        <v>14.3248735053831</v>
      </c>
      <c r="H20" s="0" t="n">
        <v>34.0437059928912</v>
      </c>
    </row>
    <row r="21" customFormat="false" ht="13.5" hidden="false" customHeight="false" outlineLevel="0" collapsed="false">
      <c r="A21" s="0" t="s">
        <v>21</v>
      </c>
      <c r="B21" s="0" t="s">
        <v>42</v>
      </c>
      <c r="C21" s="0" t="n">
        <v>16.0366232645157</v>
      </c>
      <c r="D21" s="0" t="n">
        <v>15.3268503403609</v>
      </c>
      <c r="E21" s="0" t="n">
        <v>35.7672974982521</v>
      </c>
      <c r="G21" s="0" t="n">
        <v>16.0366232645157</v>
      </c>
      <c r="H21" s="0" t="n">
        <v>35.7672974982521</v>
      </c>
    </row>
    <row r="22" customFormat="false" ht="13.5" hidden="false" customHeight="false" outlineLevel="0" collapsed="false">
      <c r="A22" s="0" t="s">
        <v>21</v>
      </c>
      <c r="B22" s="0" t="s">
        <v>43</v>
      </c>
      <c r="C22" s="0" t="n">
        <v>18.9039876312702</v>
      </c>
      <c r="D22" s="0" t="n">
        <v>15.5565193427542</v>
      </c>
      <c r="E22" s="0" t="n">
        <v>38.4724097291885</v>
      </c>
      <c r="G22" s="0" t="n">
        <v>18.9039876312702</v>
      </c>
      <c r="H22" s="0" t="n">
        <v>38.4724097291885</v>
      </c>
    </row>
    <row r="23" customFormat="false" ht="13.5" hidden="false" customHeight="false" outlineLevel="0" collapsed="false">
      <c r="A23" s="0" t="s">
        <v>21</v>
      </c>
      <c r="B23" s="0" t="s">
        <v>44</v>
      </c>
      <c r="C23" s="0" t="n">
        <v>19.2744417480807</v>
      </c>
      <c r="D23" s="0" t="n">
        <v>15.6541972264426</v>
      </c>
      <c r="E23" s="0" t="n">
        <v>38.893743534319</v>
      </c>
      <c r="G23" s="0" t="n">
        <v>19.2744417480807</v>
      </c>
      <c r="H23" s="0" t="n">
        <v>38.893743534319</v>
      </c>
    </row>
    <row r="24" customFormat="false" ht="13.5" hidden="false" customHeight="false" outlineLevel="0" collapsed="false">
      <c r="A24" s="0" t="s">
        <v>21</v>
      </c>
      <c r="B24" s="0" t="s">
        <v>45</v>
      </c>
      <c r="C24" s="0" t="n">
        <v>15.4738744034885</v>
      </c>
      <c r="D24" s="0" t="n">
        <v>15.4568176425552</v>
      </c>
      <c r="E24" s="0" t="n">
        <v>36.1735071758295</v>
      </c>
      <c r="G24" s="0" t="n">
        <v>15.4738744034885</v>
      </c>
      <c r="H24" s="0" t="n">
        <v>36.1735071758295</v>
      </c>
    </row>
    <row r="25" customFormat="false" ht="13.5" hidden="false" customHeight="false" outlineLevel="0" collapsed="false">
      <c r="A25" s="0" t="s">
        <v>21</v>
      </c>
      <c r="B25" s="0" t="s">
        <v>46</v>
      </c>
      <c r="C25" s="0" t="n">
        <v>19.0304432561489</v>
      </c>
      <c r="D25" s="0" t="n">
        <v>15.4620364413712</v>
      </c>
      <c r="E25" s="0" t="n">
        <v>38.447398634987</v>
      </c>
      <c r="G25" s="0" t="n">
        <v>19.0304432561489</v>
      </c>
      <c r="H25" s="0" t="n">
        <v>38.447398634987</v>
      </c>
    </row>
    <row r="26" customFormat="false" ht="13.5" hidden="false" customHeight="false" outlineLevel="0" collapsed="false">
      <c r="A26" s="0" t="s">
        <v>21</v>
      </c>
      <c r="B26" s="0" t="s">
        <v>47</v>
      </c>
      <c r="C26" s="0" t="n">
        <v>18.9404639679644</v>
      </c>
      <c r="D26" s="0" t="n">
        <v>15.6270726918914</v>
      </c>
      <c r="E26" s="0" t="n">
        <v>38.5757746832791</v>
      </c>
      <c r="G26" s="0" t="n">
        <v>18.9404639679644</v>
      </c>
      <c r="H26" s="0" t="n">
        <v>38.5757746832791</v>
      </c>
    </row>
    <row r="27" customFormat="false" ht="13.5" hidden="false" customHeight="false" outlineLevel="0" collapsed="false">
      <c r="A27" s="0" t="s">
        <v>21</v>
      </c>
      <c r="B27" s="0" t="s">
        <v>48</v>
      </c>
      <c r="C27" s="0" t="n">
        <v>18.7268386181574</v>
      </c>
      <c r="D27" s="0" t="n">
        <v>15.6254414125152</v>
      </c>
      <c r="E27" s="0" t="n">
        <v>38.834591259536</v>
      </c>
      <c r="G27" s="0" t="n">
        <v>18.7268386181574</v>
      </c>
      <c r="H27" s="0" t="n">
        <v>38.834591259536</v>
      </c>
    </row>
    <row r="28" customFormat="false" ht="13.5" hidden="false" customHeight="false" outlineLevel="0" collapsed="false">
      <c r="A28" s="0" t="s">
        <v>21</v>
      </c>
      <c r="B28" s="0" t="s">
        <v>49</v>
      </c>
      <c r="C28" s="0" t="n">
        <v>16.281229076424</v>
      </c>
      <c r="D28" s="0" t="n">
        <v>15.3523445033935</v>
      </c>
      <c r="E28" s="0" t="n">
        <v>35.8034923805538</v>
      </c>
      <c r="G28" s="0" t="n">
        <v>16.281229076424</v>
      </c>
      <c r="H28" s="0" t="n">
        <v>35.8034923805538</v>
      </c>
    </row>
    <row r="29" customFormat="false" ht="13.5" hidden="false" customHeight="false" outlineLevel="0" collapsed="false">
      <c r="A29" s="0" t="s">
        <v>21</v>
      </c>
      <c r="B29" s="0" t="s">
        <v>50</v>
      </c>
      <c r="C29" s="0" t="n">
        <v>16.5393326093329</v>
      </c>
      <c r="D29" s="0" t="n">
        <v>15.8108548611855</v>
      </c>
      <c r="E29" s="0" t="n">
        <v>36.0705795515353</v>
      </c>
      <c r="G29" s="0" t="n">
        <v>16.5393326093329</v>
      </c>
      <c r="H29" s="0" t="n">
        <v>36.0705795515353</v>
      </c>
    </row>
    <row r="30" customFormat="false" ht="13.5" hidden="false" customHeight="false" outlineLevel="0" collapsed="false">
      <c r="A30" s="0" t="s">
        <v>21</v>
      </c>
      <c r="B30" s="0" t="s">
        <v>51</v>
      </c>
      <c r="C30" s="0" t="n">
        <v>18.8525422929401</v>
      </c>
      <c r="D30" s="0" t="n">
        <v>15.6401397764359</v>
      </c>
      <c r="E30" s="0" t="n">
        <v>38.5982411055497</v>
      </c>
      <c r="G30" s="0" t="n">
        <v>18.8525422929401</v>
      </c>
      <c r="H30" s="0" t="n">
        <v>38.5982411055497</v>
      </c>
    </row>
    <row r="31" customFormat="false" ht="13.5" hidden="false" customHeight="false" outlineLevel="0" collapsed="false">
      <c r="A31" s="0" t="s">
        <v>21</v>
      </c>
      <c r="B31" s="0" t="s">
        <v>52</v>
      </c>
      <c r="C31" s="0" t="n">
        <v>15.8181995859377</v>
      </c>
      <c r="D31" s="0" t="n">
        <v>15.2747767532117</v>
      </c>
      <c r="E31" s="0" t="n">
        <v>35.2866254930416</v>
      </c>
      <c r="G31" s="0" t="n">
        <v>15.8181995859377</v>
      </c>
      <c r="H31" s="0" t="n">
        <v>35.2866254930416</v>
      </c>
    </row>
    <row r="32" customFormat="false" ht="13.5" hidden="false" customHeight="false" outlineLevel="0" collapsed="false">
      <c r="A32" s="0" t="s">
        <v>21</v>
      </c>
      <c r="B32" s="0" t="s">
        <v>53</v>
      </c>
      <c r="C32" s="0" t="n">
        <v>19.1486503684479</v>
      </c>
      <c r="D32" s="0" t="n">
        <v>15.6581962682251</v>
      </c>
      <c r="E32" s="0" t="n">
        <v>38.8215204011037</v>
      </c>
      <c r="G32" s="0" t="n">
        <v>19.1486503684479</v>
      </c>
      <c r="H32" s="0" t="n">
        <v>38.8215204011037</v>
      </c>
    </row>
    <row r="33" customFormat="false" ht="13.5" hidden="false" customHeight="false" outlineLevel="0" collapsed="false">
      <c r="A33" s="0" t="s">
        <v>21</v>
      </c>
      <c r="B33" s="0" t="s">
        <v>54</v>
      </c>
      <c r="C33" s="0" t="n">
        <v>17.6235269068501</v>
      </c>
      <c r="D33" s="0" t="n">
        <v>15.4474787726971</v>
      </c>
      <c r="E33" s="0" t="n">
        <v>37.7952453981603</v>
      </c>
      <c r="G33" s="0" t="n">
        <v>17.6235269068501</v>
      </c>
      <c r="H33" s="0" t="n">
        <v>37.7952453981603</v>
      </c>
    </row>
    <row r="34" customFormat="false" ht="13.5" hidden="false" customHeight="false" outlineLevel="0" collapsed="false">
      <c r="A34" s="0" t="s">
        <v>21</v>
      </c>
      <c r="B34" s="0" t="s">
        <v>55</v>
      </c>
      <c r="C34" s="0" t="n">
        <v>15.726247969289</v>
      </c>
      <c r="D34" s="0" t="n">
        <v>15.3896617961347</v>
      </c>
      <c r="E34" s="0" t="n">
        <v>35.1696184079181</v>
      </c>
      <c r="G34" s="0" t="n">
        <v>15.726247969289</v>
      </c>
      <c r="H34" s="0" t="n">
        <v>35.1696184079181</v>
      </c>
    </row>
    <row r="35" customFormat="false" ht="13.5" hidden="false" customHeight="false" outlineLevel="0" collapsed="false">
      <c r="A35" s="0" t="s">
        <v>21</v>
      </c>
      <c r="B35" s="0" t="s">
        <v>56</v>
      </c>
      <c r="C35" s="0" t="n">
        <v>16.5733734832202</v>
      </c>
      <c r="D35" s="0" t="n">
        <v>15.4156880358383</v>
      </c>
      <c r="E35" s="0" t="n">
        <v>35.9028882945078</v>
      </c>
      <c r="G35" s="0" t="n">
        <v>16.5733734832202</v>
      </c>
      <c r="H35" s="0" t="n">
        <v>35.9028882945078</v>
      </c>
    </row>
    <row r="36" customFormat="false" ht="13.5" hidden="false" customHeight="false" outlineLevel="0" collapsed="false">
      <c r="A36" s="0" t="s">
        <v>21</v>
      </c>
      <c r="B36" s="0" t="s">
        <v>57</v>
      </c>
      <c r="C36" s="0" t="n">
        <v>16.5206169401847</v>
      </c>
      <c r="D36" s="0" t="n">
        <v>15.4148368292954</v>
      </c>
      <c r="E36" s="0" t="n">
        <v>36.0685586165165</v>
      </c>
      <c r="G36" s="0" t="n">
        <v>16.5206169401847</v>
      </c>
      <c r="H36" s="0" t="n">
        <v>36.0685586165165</v>
      </c>
    </row>
    <row r="37" customFormat="false" ht="13.5" hidden="false" customHeight="false" outlineLevel="0" collapsed="false">
      <c r="A37" s="0" t="s">
        <v>21</v>
      </c>
      <c r="B37" s="0" t="s">
        <v>58</v>
      </c>
      <c r="C37" s="0" t="n">
        <v>16.7550663060653</v>
      </c>
      <c r="D37" s="0" t="n">
        <v>15.4069692941443</v>
      </c>
      <c r="E37" s="0" t="n">
        <v>36.497838242216</v>
      </c>
      <c r="G37" s="0" t="n">
        <v>16.7550663060653</v>
      </c>
      <c r="H37" s="0" t="n">
        <v>36.497838242216</v>
      </c>
    </row>
    <row r="38" customFormat="false" ht="13.5" hidden="false" customHeight="false" outlineLevel="0" collapsed="false">
      <c r="A38" s="0" t="s">
        <v>21</v>
      </c>
      <c r="B38" s="0" t="s">
        <v>59</v>
      </c>
      <c r="C38" s="0" t="n">
        <v>16.5845424362215</v>
      </c>
      <c r="D38" s="0" t="n">
        <v>15.4295358396699</v>
      </c>
      <c r="E38" s="0" t="n">
        <v>35.9145002937814</v>
      </c>
      <c r="G38" s="0" t="n">
        <v>16.5845424362215</v>
      </c>
      <c r="H38" s="0" t="n">
        <v>35.9145002937814</v>
      </c>
    </row>
    <row r="39" customFormat="false" ht="13.5" hidden="false" customHeight="false" outlineLevel="0" collapsed="false">
      <c r="A39" s="0" t="s">
        <v>21</v>
      </c>
      <c r="B39" s="0" t="s">
        <v>60</v>
      </c>
      <c r="C39" s="0" t="n">
        <v>17.6411886289149</v>
      </c>
      <c r="D39" s="0" t="n">
        <v>16.25076806062</v>
      </c>
      <c r="E39" s="0" t="n">
        <v>35.555902710154</v>
      </c>
      <c r="G39" s="0" t="n">
        <v>17.6411886289149</v>
      </c>
      <c r="H39" s="0" t="n">
        <v>35.555902710154</v>
      </c>
    </row>
    <row r="40" customFormat="false" ht="13.5" hidden="false" customHeight="false" outlineLevel="0" collapsed="false">
      <c r="A40" s="0" t="s">
        <v>21</v>
      </c>
      <c r="B40" s="0" t="s">
        <v>61</v>
      </c>
      <c r="C40" s="0" t="n">
        <v>22.589117800847</v>
      </c>
      <c r="D40" s="0" t="n">
        <v>15.9673569858857</v>
      </c>
      <c r="E40" s="0" t="n">
        <v>38.9218493463899</v>
      </c>
      <c r="G40" s="0" t="n">
        <v>22.589117800847</v>
      </c>
      <c r="H40" s="0" t="n">
        <v>38.9218493463899</v>
      </c>
    </row>
    <row r="41" customFormat="false" ht="13.5" hidden="false" customHeight="false" outlineLevel="0" collapsed="false">
      <c r="A41" s="0" t="s">
        <v>21</v>
      </c>
      <c r="B41" s="0" t="s">
        <v>62</v>
      </c>
      <c r="C41" s="0" t="n">
        <v>20.6682288058489</v>
      </c>
      <c r="D41" s="0" t="n">
        <v>15.7405124690123</v>
      </c>
      <c r="E41" s="0" t="n">
        <v>38.4722972040507</v>
      </c>
      <c r="G41" s="0" t="n">
        <v>20.6682288058489</v>
      </c>
      <c r="H41" s="0" t="n">
        <v>38.4722972040507</v>
      </c>
    </row>
    <row r="42" customFormat="false" ht="13.5" hidden="false" customHeight="false" outlineLevel="0" collapsed="false">
      <c r="A42" s="0" t="s">
        <v>21</v>
      </c>
      <c r="B42" s="0" t="s">
        <v>63</v>
      </c>
      <c r="C42" s="0" t="n">
        <v>16.7906932757492</v>
      </c>
      <c r="D42" s="0" t="n">
        <v>15.4382042011563</v>
      </c>
      <c r="E42" s="0" t="n">
        <v>36.6295320344538</v>
      </c>
      <c r="G42" s="0" t="n">
        <v>16.7906932757492</v>
      </c>
      <c r="H42" s="0" t="n">
        <v>36.6295320344538</v>
      </c>
    </row>
    <row r="43" customFormat="false" ht="13.5" hidden="false" customHeight="false" outlineLevel="0" collapsed="false">
      <c r="A43" s="0" t="s">
        <v>21</v>
      </c>
      <c r="B43" s="0" t="s">
        <v>64</v>
      </c>
      <c r="C43" s="0" t="n">
        <v>18.7191395251543</v>
      </c>
      <c r="D43" s="0" t="n">
        <v>16.5174851582353</v>
      </c>
      <c r="E43" s="0" t="n">
        <v>36.8276564386286</v>
      </c>
      <c r="G43" s="0" t="n">
        <v>18.7191395251543</v>
      </c>
      <c r="H43" s="0" t="n">
        <v>36.8276564386286</v>
      </c>
    </row>
    <row r="44" customFormat="false" ht="13.5" hidden="false" customHeight="false" outlineLevel="0" collapsed="false">
      <c r="A44" s="0" t="s">
        <v>21</v>
      </c>
      <c r="B44" s="0" t="s">
        <v>65</v>
      </c>
      <c r="C44" s="0" t="n">
        <v>15.4279920088208</v>
      </c>
      <c r="D44" s="0" t="n">
        <v>15.3384079926038</v>
      </c>
      <c r="E44" s="0" t="n">
        <v>35.0211554849259</v>
      </c>
      <c r="G44" s="0" t="n">
        <v>15.4279920088208</v>
      </c>
      <c r="H44" s="0" t="n">
        <v>35.0211554849259</v>
      </c>
    </row>
    <row r="45" customFormat="false" ht="13.5" hidden="false" customHeight="false" outlineLevel="0" collapsed="false">
      <c r="A45" s="0" t="s">
        <v>21</v>
      </c>
      <c r="B45" s="0" t="s">
        <v>66</v>
      </c>
      <c r="C45" s="0" t="n">
        <v>19.2864833256542</v>
      </c>
      <c r="D45" s="0" t="n">
        <v>15.7470934433654</v>
      </c>
      <c r="E45" s="0" t="n">
        <v>40.0753107602377</v>
      </c>
      <c r="G45" s="0" t="n">
        <v>19.2864833256542</v>
      </c>
      <c r="H45" s="0" t="n">
        <v>40.0753107602377</v>
      </c>
    </row>
    <row r="46" customFormat="false" ht="13.5" hidden="false" customHeight="false" outlineLevel="0" collapsed="false">
      <c r="A46" s="0" t="s">
        <v>67</v>
      </c>
      <c r="B46" s="0" t="s">
        <v>22</v>
      </c>
      <c r="C46" s="0" t="n">
        <v>16.3204653913754</v>
      </c>
      <c r="D46" s="0" t="n">
        <v>15.3773269720367</v>
      </c>
      <c r="E46" s="0" t="n">
        <v>35.7516804198256</v>
      </c>
      <c r="G46" s="0" t="n">
        <v>16.3204653913754</v>
      </c>
      <c r="H46" s="0" t="n">
        <v>35.7516804198256</v>
      </c>
    </row>
    <row r="47" customFormat="false" ht="13.5" hidden="false" customHeight="false" outlineLevel="0" collapsed="false">
      <c r="A47" s="0" t="s">
        <v>67</v>
      </c>
      <c r="B47" s="0" t="s">
        <v>23</v>
      </c>
      <c r="C47" s="0" t="n">
        <v>16.681947047835</v>
      </c>
      <c r="D47" s="0" t="n">
        <v>15.417747161054</v>
      </c>
      <c r="E47" s="0" t="n">
        <v>35.7430747817986</v>
      </c>
      <c r="G47" s="0" t="n">
        <v>16.681947047835</v>
      </c>
      <c r="H47" s="0" t="n">
        <v>35.7430747817986</v>
      </c>
    </row>
    <row r="48" customFormat="false" ht="13.5" hidden="false" customHeight="false" outlineLevel="0" collapsed="false">
      <c r="A48" s="0" t="s">
        <v>67</v>
      </c>
      <c r="B48" s="0" t="s">
        <v>24</v>
      </c>
      <c r="C48" s="0" t="n">
        <v>16.1790853289312</v>
      </c>
      <c r="D48" s="0" t="n">
        <v>15.3142929510515</v>
      </c>
      <c r="E48" s="0" t="n">
        <v>35.5261186587305</v>
      </c>
      <c r="G48" s="0" t="n">
        <v>16.1790853289312</v>
      </c>
      <c r="H48" s="0" t="n">
        <v>35.5261186587305</v>
      </c>
    </row>
    <row r="49" customFormat="false" ht="13.5" hidden="false" customHeight="false" outlineLevel="0" collapsed="false">
      <c r="A49" s="0" t="s">
        <v>67</v>
      </c>
      <c r="B49" s="0" t="s">
        <v>28</v>
      </c>
      <c r="C49" s="0" t="n">
        <v>16.0008626909044</v>
      </c>
      <c r="D49" s="0" t="n">
        <v>15.299648262203</v>
      </c>
      <c r="E49" s="0" t="n">
        <v>35.5086505676086</v>
      </c>
      <c r="G49" s="0" t="n">
        <v>16.0008626909044</v>
      </c>
      <c r="H49" s="0" t="n">
        <v>35.5086505676086</v>
      </c>
    </row>
    <row r="50" customFormat="false" ht="13.5" hidden="false" customHeight="false" outlineLevel="0" collapsed="false">
      <c r="A50" s="0" t="s">
        <v>67</v>
      </c>
      <c r="B50" s="0" t="s">
        <v>29</v>
      </c>
      <c r="C50" s="0" t="n">
        <v>16.8765850988165</v>
      </c>
      <c r="D50" s="0" t="n">
        <v>15.441502318605</v>
      </c>
      <c r="E50" s="0" t="n">
        <v>35.4914931510996</v>
      </c>
      <c r="G50" s="0" t="n">
        <v>16.8765850988165</v>
      </c>
      <c r="H50" s="0" t="n">
        <v>35.4914931510996</v>
      </c>
    </row>
    <row r="51" customFormat="false" ht="13.5" hidden="false" customHeight="false" outlineLevel="0" collapsed="false">
      <c r="A51" s="0" t="s">
        <v>67</v>
      </c>
      <c r="B51" s="0" t="s">
        <v>31</v>
      </c>
      <c r="C51" s="0" t="n">
        <v>15.9754046972431</v>
      </c>
      <c r="D51" s="0" t="n">
        <v>15.3154436889851</v>
      </c>
      <c r="E51" s="0" t="n">
        <v>35.5048891748657</v>
      </c>
      <c r="G51" s="0" t="n">
        <v>15.9754046972431</v>
      </c>
      <c r="H51" s="0" t="n">
        <v>35.5048891748657</v>
      </c>
    </row>
    <row r="52" customFormat="false" ht="13.5" hidden="false" customHeight="false" outlineLevel="0" collapsed="false">
      <c r="A52" s="0" t="s">
        <v>67</v>
      </c>
      <c r="B52" s="0" t="s">
        <v>68</v>
      </c>
      <c r="C52" s="0" t="n">
        <v>17.6223120853449</v>
      </c>
      <c r="D52" s="0" t="n">
        <v>15.4229483672089</v>
      </c>
      <c r="E52" s="0" t="n">
        <v>37.809961274626</v>
      </c>
      <c r="G52" s="0" t="n">
        <v>17.6223120853449</v>
      </c>
      <c r="H52" s="0" t="n">
        <v>37.809961274626</v>
      </c>
    </row>
    <row r="53" customFormat="false" ht="13.5" hidden="false" customHeight="false" outlineLevel="0" collapsed="false">
      <c r="A53" s="0" t="s">
        <v>67</v>
      </c>
      <c r="B53" s="0" t="s">
        <v>69</v>
      </c>
      <c r="C53" s="0" t="n">
        <v>16.6286121852285</v>
      </c>
      <c r="D53" s="0" t="n">
        <v>15.457636842372</v>
      </c>
      <c r="E53" s="0" t="n">
        <v>37.9266931399034</v>
      </c>
      <c r="G53" s="0" t="n">
        <v>16.6286121852285</v>
      </c>
      <c r="H53" s="0" t="n">
        <v>37.9266931399034</v>
      </c>
    </row>
    <row r="54" customFormat="false" ht="13.5" hidden="false" customHeight="false" outlineLevel="0" collapsed="false">
      <c r="A54" s="0" t="s">
        <v>67</v>
      </c>
      <c r="B54" s="0" t="s">
        <v>34</v>
      </c>
      <c r="C54" s="0" t="n">
        <v>16.9597191290166</v>
      </c>
      <c r="D54" s="0" t="n">
        <v>15.5005179289806</v>
      </c>
      <c r="E54" s="0" t="n">
        <v>36.633233950901</v>
      </c>
      <c r="G54" s="0" t="n">
        <v>16.9597191290166</v>
      </c>
      <c r="H54" s="0" t="n">
        <v>36.633233950901</v>
      </c>
    </row>
    <row r="55" customFormat="false" ht="13.5" hidden="false" customHeight="false" outlineLevel="0" collapsed="false">
      <c r="A55" s="0" t="s">
        <v>67</v>
      </c>
      <c r="B55" s="0" t="s">
        <v>70</v>
      </c>
      <c r="C55" s="0" t="n">
        <v>18.3481623098365</v>
      </c>
      <c r="D55" s="0" t="n">
        <v>15.6058939531246</v>
      </c>
      <c r="E55" s="0" t="n">
        <v>38.1292921930412</v>
      </c>
      <c r="G55" s="0" t="n">
        <v>18.3481623098365</v>
      </c>
      <c r="H55" s="0" t="n">
        <v>38.1292921930412</v>
      </c>
    </row>
    <row r="56" customFormat="false" ht="13.5" hidden="false" customHeight="false" outlineLevel="0" collapsed="false">
      <c r="A56" s="0" t="s">
        <v>67</v>
      </c>
      <c r="B56" s="0" t="s">
        <v>40</v>
      </c>
      <c r="C56" s="0" t="n">
        <v>16.4458089629025</v>
      </c>
      <c r="D56" s="0" t="n">
        <v>15.3815919584284</v>
      </c>
      <c r="E56" s="0" t="n">
        <v>35.7971320723314</v>
      </c>
      <c r="G56" s="0" t="n">
        <v>16.4458089629025</v>
      </c>
      <c r="H56" s="0" t="n">
        <v>35.7971320723314</v>
      </c>
    </row>
    <row r="57" customFormat="false" ht="13.5" hidden="false" customHeight="false" outlineLevel="0" collapsed="false">
      <c r="A57" s="0" t="s">
        <v>67</v>
      </c>
      <c r="B57" s="0" t="s">
        <v>71</v>
      </c>
      <c r="C57" s="0" t="n">
        <v>16.3058709393052</v>
      </c>
      <c r="D57" s="0" t="n">
        <v>15.332927579673</v>
      </c>
      <c r="E57" s="0" t="n">
        <v>35.4701490953439</v>
      </c>
      <c r="G57" s="0" t="n">
        <v>16.3058709393052</v>
      </c>
      <c r="H57" s="0" t="n">
        <v>35.4701490953439</v>
      </c>
    </row>
    <row r="58" customFormat="false" ht="13.5" hidden="false" customHeight="false" outlineLevel="0" collapsed="false">
      <c r="A58" s="0" t="s">
        <v>67</v>
      </c>
      <c r="B58" s="0" t="s">
        <v>72</v>
      </c>
      <c r="C58" s="0" t="n">
        <v>16.2726232963819</v>
      </c>
      <c r="D58" s="0" t="n">
        <v>15.3548096350601</v>
      </c>
      <c r="E58" s="0" t="n">
        <v>35.6115687026</v>
      </c>
      <c r="G58" s="0" t="n">
        <v>16.2726232963819</v>
      </c>
      <c r="H58" s="0" t="n">
        <v>35.6115687026</v>
      </c>
    </row>
    <row r="59" customFormat="false" ht="13.5" hidden="false" customHeight="false" outlineLevel="0" collapsed="false">
      <c r="A59" s="0" t="s">
        <v>67</v>
      </c>
      <c r="B59" s="0" t="s">
        <v>48</v>
      </c>
      <c r="C59" s="0" t="n">
        <v>16.8887816998643</v>
      </c>
      <c r="D59" s="0" t="n">
        <v>15.4113162056757</v>
      </c>
      <c r="E59" s="0" t="n">
        <v>35.5934946799021</v>
      </c>
      <c r="G59" s="0" t="n">
        <v>16.8887816998643</v>
      </c>
      <c r="H59" s="0" t="n">
        <v>35.5934946799021</v>
      </c>
    </row>
    <row r="60" customFormat="false" ht="13.5" hidden="false" customHeight="false" outlineLevel="0" collapsed="false">
      <c r="A60" s="0" t="s">
        <v>67</v>
      </c>
      <c r="B60" s="0" t="s">
        <v>73</v>
      </c>
      <c r="C60" s="0" t="n">
        <v>16.7858382399155</v>
      </c>
      <c r="D60" s="0" t="n">
        <v>15.3881507583427</v>
      </c>
      <c r="E60" s="0" t="n">
        <v>35.9100122973298</v>
      </c>
      <c r="G60" s="0" t="n">
        <v>16.7858382399155</v>
      </c>
      <c r="H60" s="0" t="n">
        <v>35.9100122973298</v>
      </c>
    </row>
    <row r="61" customFormat="false" ht="13.5" hidden="false" customHeight="false" outlineLevel="0" collapsed="false">
      <c r="A61" s="0" t="s">
        <v>67</v>
      </c>
      <c r="B61" s="0" t="s">
        <v>51</v>
      </c>
      <c r="C61" s="0" t="n">
        <v>16.5556243974952</v>
      </c>
      <c r="D61" s="0" t="n">
        <v>15.4196488613688</v>
      </c>
      <c r="E61" s="0" t="n">
        <v>35.9259862806938</v>
      </c>
      <c r="G61" s="0" t="n">
        <v>16.5556243974952</v>
      </c>
      <c r="H61" s="0" t="n">
        <v>35.9259862806938</v>
      </c>
    </row>
    <row r="62" customFormat="false" ht="13.5" hidden="false" customHeight="false" outlineLevel="0" collapsed="false">
      <c r="A62" s="0" t="s">
        <v>67</v>
      </c>
      <c r="B62" s="0" t="s">
        <v>52</v>
      </c>
      <c r="C62" s="0" t="n">
        <v>16.0052780723967</v>
      </c>
      <c r="D62" s="0" t="n">
        <v>15.2829612938533</v>
      </c>
      <c r="E62" s="0" t="n">
        <v>35.4776728143625</v>
      </c>
      <c r="G62" s="0" t="n">
        <v>16.0052780723967</v>
      </c>
      <c r="H62" s="0" t="n">
        <v>35.4776728143625</v>
      </c>
    </row>
    <row r="63" customFormat="false" ht="13.5" hidden="false" customHeight="false" outlineLevel="0" collapsed="false">
      <c r="A63" s="0" t="s">
        <v>67</v>
      </c>
      <c r="B63" s="0" t="s">
        <v>53</v>
      </c>
      <c r="C63" s="0" t="n">
        <v>17.0879993046778</v>
      </c>
      <c r="D63" s="0" t="n">
        <v>15.5017798294792</v>
      </c>
      <c r="E63" s="0" t="n">
        <v>35.8878494370401</v>
      </c>
      <c r="G63" s="0" t="n">
        <v>17.0879993046778</v>
      </c>
      <c r="H63" s="0" t="n">
        <v>35.8878494370401</v>
      </c>
    </row>
    <row r="64" customFormat="false" ht="13.5" hidden="false" customHeight="false" outlineLevel="0" collapsed="false">
      <c r="A64" s="0" t="s">
        <v>67</v>
      </c>
      <c r="B64" s="0" t="s">
        <v>54</v>
      </c>
      <c r="C64" s="0" t="n">
        <v>16.7504599629307</v>
      </c>
      <c r="D64" s="0" t="n">
        <v>15.4136159911039</v>
      </c>
      <c r="E64" s="0" t="n">
        <v>35.8425188557914</v>
      </c>
      <c r="G64" s="0" t="n">
        <v>16.7504599629307</v>
      </c>
      <c r="H64" s="0" t="n">
        <v>35.8425188557914</v>
      </c>
    </row>
    <row r="65" customFormat="false" ht="13.5" hidden="false" customHeight="false" outlineLevel="0" collapsed="false">
      <c r="A65" s="0" t="s">
        <v>67</v>
      </c>
      <c r="B65" s="0" t="s">
        <v>74</v>
      </c>
      <c r="C65" s="0" t="n">
        <v>16.5783843739603</v>
      </c>
      <c r="D65" s="0" t="n">
        <v>15.4272356586492</v>
      </c>
      <c r="E65" s="0" t="n">
        <v>35.9397239535321</v>
      </c>
      <c r="G65" s="0" t="n">
        <v>16.5783843739603</v>
      </c>
      <c r="H65" s="0" t="n">
        <v>35.9397239535321</v>
      </c>
    </row>
    <row r="66" customFormat="false" ht="13.5" hidden="false" customHeight="false" outlineLevel="0" collapsed="false">
      <c r="A66" s="0" t="s">
        <v>67</v>
      </c>
      <c r="B66" s="0" t="s">
        <v>56</v>
      </c>
      <c r="C66" s="0" t="n">
        <v>18.3435749134994</v>
      </c>
      <c r="D66" s="0" t="n">
        <v>15.5548120982623</v>
      </c>
      <c r="E66" s="0" t="n">
        <v>38.5618059779409</v>
      </c>
      <c r="G66" s="0" t="n">
        <v>18.3435749134994</v>
      </c>
      <c r="H66" s="0" t="n">
        <v>38.5618059779409</v>
      </c>
    </row>
    <row r="67" customFormat="false" ht="13.5" hidden="false" customHeight="false" outlineLevel="0" collapsed="false">
      <c r="A67" s="0" t="s">
        <v>67</v>
      </c>
      <c r="B67" s="0" t="s">
        <v>57</v>
      </c>
      <c r="C67" s="0" t="n">
        <v>16.5472637279257</v>
      </c>
      <c r="D67" s="0" t="n">
        <v>15.3983942026972</v>
      </c>
      <c r="E67" s="0" t="n">
        <v>35.8953655161387</v>
      </c>
      <c r="G67" s="0" t="n">
        <v>16.5472637279257</v>
      </c>
      <c r="H67" s="0" t="n">
        <v>35.8953655161387</v>
      </c>
    </row>
    <row r="68" customFormat="false" ht="13.5" hidden="false" customHeight="false" outlineLevel="0" collapsed="false">
      <c r="A68" s="0" t="s">
        <v>67</v>
      </c>
      <c r="B68" s="0" t="s">
        <v>75</v>
      </c>
      <c r="C68" s="0" t="n">
        <v>18.6679215193537</v>
      </c>
      <c r="D68" s="0" t="n">
        <v>15.5785360632458</v>
      </c>
      <c r="E68" s="0" t="n">
        <v>38.833566207125</v>
      </c>
      <c r="G68" s="0" t="n">
        <v>18.6679215193537</v>
      </c>
      <c r="H68" s="0" t="n">
        <v>38.833566207125</v>
      </c>
    </row>
    <row r="69" customFormat="false" ht="13.5" hidden="false" customHeight="false" outlineLevel="0" collapsed="false">
      <c r="A69" s="0" t="s">
        <v>67</v>
      </c>
      <c r="B69" s="0" t="s">
        <v>60</v>
      </c>
      <c r="C69" s="0" t="n">
        <v>17.9113678364242</v>
      </c>
      <c r="D69" s="0" t="n">
        <v>15.5130011031545</v>
      </c>
      <c r="E69" s="0" t="n">
        <v>37.6625712232109</v>
      </c>
      <c r="G69" s="0" t="n">
        <v>17.9113678364242</v>
      </c>
      <c r="H69" s="0" t="n">
        <v>37.6625712232109</v>
      </c>
    </row>
    <row r="70" customFormat="false" ht="13.5" hidden="false" customHeight="false" outlineLevel="0" collapsed="false">
      <c r="A70" s="0" t="s">
        <v>67</v>
      </c>
      <c r="B70" s="0" t="s">
        <v>61</v>
      </c>
      <c r="C70" s="0" t="n">
        <v>18.8054086971843</v>
      </c>
      <c r="D70" s="0" t="n">
        <v>15.6461224922314</v>
      </c>
      <c r="E70" s="0" t="n">
        <v>38.8297499541191</v>
      </c>
      <c r="G70" s="0" t="n">
        <v>18.8054086971843</v>
      </c>
      <c r="H70" s="0" t="n">
        <v>38.8297499541191</v>
      </c>
    </row>
    <row r="71" customFormat="false" ht="13.5" hidden="false" customHeight="false" outlineLevel="0" collapsed="false">
      <c r="A71" s="0" t="s">
        <v>67</v>
      </c>
      <c r="B71" s="0" t="s">
        <v>62</v>
      </c>
      <c r="C71" s="0" t="n">
        <v>16.2887770009661</v>
      </c>
      <c r="D71" s="0" t="n">
        <v>15.3696244119356</v>
      </c>
      <c r="E71" s="0" t="n">
        <v>35.7414599005521</v>
      </c>
      <c r="G71" s="0" t="n">
        <v>16.2887770009661</v>
      </c>
      <c r="H71" s="0" t="n">
        <v>35.7414599005521</v>
      </c>
    </row>
    <row r="72" customFormat="false" ht="13.5" hidden="false" customHeight="false" outlineLevel="0" collapsed="false">
      <c r="A72" s="0" t="s">
        <v>67</v>
      </c>
      <c r="B72" s="0" t="s">
        <v>64</v>
      </c>
      <c r="C72" s="0" t="n">
        <v>18.6854784443866</v>
      </c>
      <c r="D72" s="0" t="n">
        <v>15.5728676840325</v>
      </c>
      <c r="E72" s="0" t="n">
        <v>38.5249527871284</v>
      </c>
      <c r="G72" s="0" t="n">
        <v>18.6854784443866</v>
      </c>
      <c r="H72" s="0" t="n">
        <v>38.5249527871284</v>
      </c>
    </row>
    <row r="73" customFormat="false" ht="13.5" hidden="false" customHeight="false" outlineLevel="0" collapsed="false">
      <c r="A73" s="0" t="s">
        <v>67</v>
      </c>
      <c r="B73" s="0" t="s">
        <v>76</v>
      </c>
      <c r="C73" s="0" t="n">
        <v>18.501629325618</v>
      </c>
      <c r="D73" s="0" t="n">
        <v>15.5852355131953</v>
      </c>
      <c r="E73" s="0" t="n">
        <v>38.2368709825853</v>
      </c>
      <c r="G73" s="0" t="n">
        <v>18.501629325618</v>
      </c>
      <c r="H73" s="0" t="n">
        <v>38.2368709825853</v>
      </c>
    </row>
    <row r="74" customFormat="false" ht="13.5" hidden="false" customHeight="false" outlineLevel="0" collapsed="false">
      <c r="A74" s="0" t="s">
        <v>67</v>
      </c>
      <c r="B74" s="0" t="s">
        <v>77</v>
      </c>
      <c r="C74" s="0" t="n">
        <v>16.7357366627674</v>
      </c>
      <c r="D74" s="0" t="n">
        <v>15.4021166790446</v>
      </c>
      <c r="E74" s="0" t="n">
        <v>35.4950265909628</v>
      </c>
      <c r="G74" s="0" t="n">
        <v>16.7357366627674</v>
      </c>
      <c r="H74" s="0" t="n">
        <v>35.4950265909628</v>
      </c>
    </row>
    <row r="75" customFormat="false" ht="13.5" hidden="false" customHeight="false" outlineLevel="0" collapsed="false">
      <c r="A75" s="0" t="s">
        <v>67</v>
      </c>
      <c r="B75" s="0" t="s">
        <v>78</v>
      </c>
      <c r="C75" s="0" t="n">
        <v>18.6540030028318</v>
      </c>
      <c r="D75" s="0" t="n">
        <v>15.6071876745841</v>
      </c>
      <c r="E75" s="0" t="n">
        <v>38.3579176670506</v>
      </c>
      <c r="G75" s="0" t="n">
        <v>18.6540030028318</v>
      </c>
      <c r="H75" s="0" t="n">
        <v>38.3579176670506</v>
      </c>
    </row>
    <row r="76" customFormat="false" ht="13.5" hidden="false" customHeight="false" outlineLevel="0" collapsed="false">
      <c r="A76" s="0" t="s">
        <v>67</v>
      </c>
      <c r="B76" s="0" t="s">
        <v>79</v>
      </c>
      <c r="C76" s="0" t="n">
        <v>16.3247721635907</v>
      </c>
      <c r="D76" s="0" t="n">
        <v>15.3649809466948</v>
      </c>
      <c r="E76" s="0" t="n">
        <v>35.5495788641587</v>
      </c>
      <c r="G76" s="0" t="n">
        <v>16.3247721635907</v>
      </c>
      <c r="H76" s="0" t="n">
        <v>35.5495788641587</v>
      </c>
    </row>
    <row r="77" customFormat="false" ht="13.5" hidden="false" customHeight="false" outlineLevel="0" collapsed="false">
      <c r="A77" s="0" t="s">
        <v>67</v>
      </c>
      <c r="B77" s="0" t="s">
        <v>80</v>
      </c>
      <c r="C77" s="0" t="n">
        <v>18.5612728765279</v>
      </c>
      <c r="D77" s="0" t="n">
        <v>15.5802587320106</v>
      </c>
      <c r="E77" s="0" t="n">
        <v>38.2743389428714</v>
      </c>
      <c r="G77" s="0" t="n">
        <v>18.5612728765279</v>
      </c>
      <c r="H77" s="0" t="n">
        <v>38.2743389428714</v>
      </c>
    </row>
    <row r="78" customFormat="false" ht="13.5" hidden="false" customHeight="false" outlineLevel="0" collapsed="false">
      <c r="A78" s="0" t="s">
        <v>67</v>
      </c>
      <c r="B78" s="0" t="s">
        <v>81</v>
      </c>
      <c r="C78" s="0" t="n">
        <v>16.0580871703381</v>
      </c>
      <c r="D78" s="0" t="n">
        <v>15.2915936317108</v>
      </c>
      <c r="E78" s="0" t="n">
        <v>35.5467105063847</v>
      </c>
      <c r="G78" s="0" t="n">
        <v>16.0580871703381</v>
      </c>
      <c r="H78" s="0" t="n">
        <v>35.5467105063847</v>
      </c>
    </row>
    <row r="79" customFormat="false" ht="13.5" hidden="false" customHeight="false" outlineLevel="0" collapsed="false">
      <c r="A79" s="0" t="s">
        <v>67</v>
      </c>
      <c r="B79" s="0" t="s">
        <v>82</v>
      </c>
      <c r="C79" s="0" t="n">
        <v>16.7569504559978</v>
      </c>
      <c r="D79" s="0" t="n">
        <v>15.4331012100069</v>
      </c>
      <c r="E79" s="0" t="n">
        <v>35.9850023317768</v>
      </c>
      <c r="G79" s="0" t="n">
        <v>16.7569504559978</v>
      </c>
      <c r="H79" s="0" t="n">
        <v>35.9850023317768</v>
      </c>
    </row>
    <row r="80" customFormat="false" ht="13.5" hidden="false" customHeight="false" outlineLevel="0" collapsed="false">
      <c r="A80" s="0" t="s">
        <v>67</v>
      </c>
      <c r="B80" s="0" t="s">
        <v>83</v>
      </c>
      <c r="C80" s="0" t="n">
        <v>16.3347445120538</v>
      </c>
      <c r="D80" s="0" t="n">
        <v>15.3676205379889</v>
      </c>
      <c r="E80" s="0" t="n">
        <v>35.8221656917307</v>
      </c>
      <c r="G80" s="0" t="n">
        <v>16.3347445120538</v>
      </c>
      <c r="H80" s="0" t="n">
        <v>35.8221656917307</v>
      </c>
    </row>
    <row r="81" customFormat="false" ht="13.5" hidden="false" customHeight="false" outlineLevel="0" collapsed="false">
      <c r="A81" s="0" t="s">
        <v>67</v>
      </c>
      <c r="B81" s="0" t="s">
        <v>84</v>
      </c>
      <c r="C81" s="0" t="n">
        <v>16.1705056078969</v>
      </c>
      <c r="D81" s="0" t="n">
        <v>15.3266311613341</v>
      </c>
      <c r="E81" s="0" t="n">
        <v>35.7658411993049</v>
      </c>
      <c r="G81" s="0" t="n">
        <v>16.1705056078969</v>
      </c>
      <c r="H81" s="0" t="n">
        <v>35.7658411993049</v>
      </c>
    </row>
    <row r="82" customFormat="false" ht="13.5" hidden="false" customHeight="false" outlineLevel="0" collapsed="false">
      <c r="A82" s="0" t="s">
        <v>67</v>
      </c>
      <c r="B82" s="0" t="s">
        <v>85</v>
      </c>
      <c r="C82" s="0" t="n">
        <v>15.9197770172432</v>
      </c>
      <c r="D82" s="0" t="n">
        <v>15.3159277811617</v>
      </c>
      <c r="E82" s="0" t="n">
        <v>35.4714385797505</v>
      </c>
      <c r="G82" s="0" t="n">
        <v>15.9197770172432</v>
      </c>
      <c r="H82" s="0" t="n">
        <v>35.4714385797505</v>
      </c>
    </row>
    <row r="83" customFormat="false" ht="13.5" hidden="false" customHeight="false" outlineLevel="0" collapsed="false">
      <c r="A83" s="0" t="s">
        <v>67</v>
      </c>
      <c r="B83" s="0" t="s">
        <v>86</v>
      </c>
      <c r="C83" s="0" t="n">
        <v>18.1364451476075</v>
      </c>
      <c r="D83" s="0" t="n">
        <v>15.5872249762933</v>
      </c>
      <c r="E83" s="0" t="n">
        <v>38.9105757829209</v>
      </c>
      <c r="G83" s="0" t="n">
        <v>18.1364451476075</v>
      </c>
      <c r="H83" s="0" t="n">
        <v>38.9105757829209</v>
      </c>
    </row>
    <row r="84" customFormat="false" ht="13.5" hidden="false" customHeight="false" outlineLevel="0" collapsed="false">
      <c r="A84" s="0" t="s">
        <v>67</v>
      </c>
      <c r="B84" s="0" t="s">
        <v>87</v>
      </c>
      <c r="C84" s="0" t="n">
        <v>17.91808059761</v>
      </c>
      <c r="D84" s="0" t="n">
        <v>15.5065343795538</v>
      </c>
      <c r="E84" s="0" t="n">
        <v>37.5753392431905</v>
      </c>
      <c r="G84" s="0" t="n">
        <v>17.91808059761</v>
      </c>
      <c r="H84" s="0" t="n">
        <v>37.5753392431905</v>
      </c>
    </row>
    <row r="85" customFormat="false" ht="13.5" hidden="false" customHeight="false" outlineLevel="0" collapsed="false">
      <c r="A85" s="0" t="s">
        <v>67</v>
      </c>
      <c r="B85" s="0" t="s">
        <v>88</v>
      </c>
      <c r="C85" s="0" t="n">
        <v>16.2843075371211</v>
      </c>
      <c r="D85" s="0" t="n">
        <v>15.3842490622083</v>
      </c>
      <c r="E85" s="0" t="n">
        <v>35.8632373395918</v>
      </c>
      <c r="G85" s="0" t="n">
        <v>16.2843075371211</v>
      </c>
      <c r="H85" s="0" t="n">
        <v>35.8632373395918</v>
      </c>
    </row>
    <row r="86" customFormat="false" ht="13.5" hidden="false" customHeight="false" outlineLevel="0" collapsed="false">
      <c r="A86" s="0" t="s">
        <v>67</v>
      </c>
      <c r="B86" s="0" t="s">
        <v>89</v>
      </c>
      <c r="C86" s="0" t="n">
        <v>16.8195794142018</v>
      </c>
      <c r="D86" s="0" t="n">
        <v>15.4065257735491</v>
      </c>
      <c r="E86" s="0" t="n">
        <v>35.7121823818724</v>
      </c>
      <c r="G86" s="0" t="n">
        <v>16.8195794142018</v>
      </c>
      <c r="H86" s="0" t="n">
        <v>35.7121823818724</v>
      </c>
    </row>
    <row r="87" customFormat="false" ht="13.5" hidden="false" customHeight="false" outlineLevel="0" collapsed="false">
      <c r="A87" s="0" t="s">
        <v>67</v>
      </c>
      <c r="B87" s="0" t="s">
        <v>90</v>
      </c>
      <c r="C87" s="0" t="n">
        <v>15.8709788879804</v>
      </c>
      <c r="D87" s="0" t="n">
        <v>15.2323639546488</v>
      </c>
      <c r="E87" s="0" t="n">
        <v>35.1529564251164</v>
      </c>
      <c r="G87" s="0" t="n">
        <v>15.8709788879804</v>
      </c>
      <c r="H87" s="0" t="n">
        <v>35.1529564251164</v>
      </c>
    </row>
    <row r="88" customFormat="false" ht="13.5" hidden="false" customHeight="false" outlineLevel="0" collapsed="false">
      <c r="A88" s="0" t="s">
        <v>91</v>
      </c>
      <c r="B88" s="0" t="s">
        <v>22</v>
      </c>
      <c r="C88" s="0" t="n">
        <v>15.5532830975405</v>
      </c>
      <c r="D88" s="0" t="n">
        <v>15.5766779363672</v>
      </c>
      <c r="E88" s="0" t="n">
        <v>36.5452498172097</v>
      </c>
      <c r="G88" s="0" t="n">
        <v>15.5532830975405</v>
      </c>
      <c r="H88" s="0" t="n">
        <v>36.5452498172097</v>
      </c>
    </row>
    <row r="89" customFormat="false" ht="13.5" hidden="false" customHeight="false" outlineLevel="0" collapsed="false">
      <c r="A89" s="0" t="s">
        <v>91</v>
      </c>
      <c r="B89" s="0" t="s">
        <v>92</v>
      </c>
      <c r="C89" s="0" t="n">
        <v>13.5731870935992</v>
      </c>
      <c r="D89" s="0" t="n">
        <v>14.6291677634384</v>
      </c>
      <c r="E89" s="0" t="n">
        <v>33.253550788223</v>
      </c>
      <c r="G89" s="0" t="n">
        <v>13.5731870935992</v>
      </c>
      <c r="H89" s="0" t="n">
        <v>33.253550788223</v>
      </c>
    </row>
    <row r="90" customFormat="false" ht="13.5" hidden="false" customHeight="false" outlineLevel="0" collapsed="false">
      <c r="A90" s="0" t="s">
        <v>91</v>
      </c>
      <c r="B90" s="0" t="s">
        <v>23</v>
      </c>
      <c r="C90" s="0" t="n">
        <v>14.0771990966275</v>
      </c>
      <c r="D90" s="0" t="n">
        <v>14.6855142293673</v>
      </c>
      <c r="E90" s="0" t="n">
        <v>34.4047506936062</v>
      </c>
      <c r="G90" s="0" t="n">
        <v>14.0771990966275</v>
      </c>
      <c r="H90" s="0" t="n">
        <v>34.4047506936062</v>
      </c>
    </row>
    <row r="91" customFormat="false" ht="13.5" hidden="false" customHeight="false" outlineLevel="0" collapsed="false">
      <c r="A91" s="0" t="s">
        <v>91</v>
      </c>
      <c r="B91" s="0" t="s">
        <v>24</v>
      </c>
      <c r="C91" s="0" t="n">
        <v>16.8559540822055</v>
      </c>
      <c r="D91" s="0" t="n">
        <v>15.3558086021855</v>
      </c>
      <c r="E91" s="0" t="n">
        <v>36.4913032398181</v>
      </c>
      <c r="G91" s="0" t="n">
        <v>16.8559540822055</v>
      </c>
      <c r="H91" s="0" t="n">
        <v>36.4913032398181</v>
      </c>
    </row>
    <row r="92" customFormat="false" ht="13.5" hidden="false" customHeight="false" outlineLevel="0" collapsed="false">
      <c r="A92" s="0" t="s">
        <v>91</v>
      </c>
      <c r="B92" s="0" t="s">
        <v>93</v>
      </c>
      <c r="C92" s="0" t="n">
        <v>16.3449572126151</v>
      </c>
      <c r="D92" s="0" t="n">
        <v>15.37551891668</v>
      </c>
      <c r="E92" s="0" t="n">
        <v>35.8803367164624</v>
      </c>
      <c r="G92" s="0" t="n">
        <v>16.3449572126151</v>
      </c>
      <c r="H92" s="0" t="n">
        <v>35.8803367164624</v>
      </c>
    </row>
    <row r="93" customFormat="false" ht="13.5" hidden="false" customHeight="false" outlineLevel="0" collapsed="false">
      <c r="A93" s="0" t="s">
        <v>91</v>
      </c>
      <c r="B93" s="0" t="s">
        <v>26</v>
      </c>
      <c r="C93" s="0" t="n">
        <v>13.462091533464</v>
      </c>
      <c r="D93" s="0" t="n">
        <v>14.5669416042641</v>
      </c>
      <c r="E93" s="0" t="n">
        <v>33.2685384899482</v>
      </c>
      <c r="G93" s="0" t="n">
        <v>13.462091533464</v>
      </c>
      <c r="H93" s="0" t="n">
        <v>33.2685384899482</v>
      </c>
    </row>
    <row r="94" customFormat="false" ht="13.5" hidden="false" customHeight="false" outlineLevel="0" collapsed="false">
      <c r="A94" s="0" t="s">
        <v>91</v>
      </c>
      <c r="B94" s="0" t="s">
        <v>94</v>
      </c>
      <c r="C94" s="0" t="n">
        <v>16.9200935764817</v>
      </c>
      <c r="D94" s="0" t="n">
        <v>15.4751130523133</v>
      </c>
      <c r="E94" s="0" t="n">
        <v>36.9221875308587</v>
      </c>
      <c r="G94" s="0" t="n">
        <v>16.9200935764817</v>
      </c>
      <c r="H94" s="0" t="n">
        <v>36.9221875308587</v>
      </c>
    </row>
    <row r="95" customFormat="false" ht="13.5" hidden="false" customHeight="false" outlineLevel="0" collapsed="false">
      <c r="A95" s="0" t="s">
        <v>91</v>
      </c>
      <c r="B95" s="0" t="s">
        <v>30</v>
      </c>
      <c r="C95" s="0" t="n">
        <v>15.495832388992</v>
      </c>
      <c r="D95" s="0" t="n">
        <v>15.4718367628421</v>
      </c>
      <c r="E95" s="0" t="n">
        <v>35.475587112856</v>
      </c>
      <c r="G95" s="0" t="n">
        <v>15.495832388992</v>
      </c>
      <c r="H95" s="0" t="n">
        <v>35.475587112856</v>
      </c>
    </row>
    <row r="96" customFormat="false" ht="13.5" hidden="false" customHeight="false" outlineLevel="0" collapsed="false">
      <c r="A96" s="0" t="s">
        <v>91</v>
      </c>
      <c r="B96" s="0" t="s">
        <v>68</v>
      </c>
      <c r="C96" s="0" t="n">
        <v>13.6289458259174</v>
      </c>
      <c r="D96" s="0" t="n">
        <v>14.7064903437479</v>
      </c>
      <c r="E96" s="0" t="n">
        <v>33.4054618632723</v>
      </c>
      <c r="G96" s="0" t="n">
        <v>13.6289458259174</v>
      </c>
      <c r="H96" s="0" t="n">
        <v>33.4054618632723</v>
      </c>
    </row>
    <row r="97" customFormat="false" ht="13.5" hidden="false" customHeight="false" outlineLevel="0" collapsed="false">
      <c r="A97" s="0" t="s">
        <v>91</v>
      </c>
      <c r="B97" s="0" t="s">
        <v>95</v>
      </c>
      <c r="C97" s="0" t="n">
        <v>17.043378528212</v>
      </c>
      <c r="D97" s="0" t="n">
        <v>15.4618767149217</v>
      </c>
      <c r="E97" s="0" t="n">
        <v>37.1021673882675</v>
      </c>
      <c r="G97" s="0" t="n">
        <v>17.043378528212</v>
      </c>
      <c r="H97" s="0" t="n">
        <v>37.1021673882675</v>
      </c>
    </row>
    <row r="98" customFormat="false" ht="13.5" hidden="false" customHeight="false" outlineLevel="0" collapsed="false">
      <c r="A98" s="0" t="s">
        <v>91</v>
      </c>
      <c r="B98" s="0" t="s">
        <v>32</v>
      </c>
      <c r="C98" s="0" t="n">
        <v>13.976394290691</v>
      </c>
      <c r="D98" s="0" t="n">
        <v>14.6649826903511</v>
      </c>
      <c r="E98" s="0" t="n">
        <v>33.3973354392512</v>
      </c>
      <c r="G98" s="0" t="n">
        <v>13.976394290691</v>
      </c>
      <c r="H98" s="0" t="n">
        <v>33.3973354392512</v>
      </c>
    </row>
    <row r="99" customFormat="false" ht="13.5" hidden="false" customHeight="false" outlineLevel="0" collapsed="false">
      <c r="A99" s="0" t="s">
        <v>91</v>
      </c>
      <c r="B99" s="0" t="s">
        <v>96</v>
      </c>
      <c r="C99" s="0" t="n">
        <v>14.1536694067094</v>
      </c>
      <c r="D99" s="0" t="n">
        <v>15.0282271752007</v>
      </c>
      <c r="E99" s="0" t="n">
        <v>33.8057274046562</v>
      </c>
      <c r="G99" s="0" t="n">
        <v>14.1536694067094</v>
      </c>
      <c r="H99" s="0" t="n">
        <v>33.8057274046562</v>
      </c>
    </row>
    <row r="100" customFormat="false" ht="13.5" hidden="false" customHeight="false" outlineLevel="0" collapsed="false">
      <c r="A100" s="0" t="s">
        <v>91</v>
      </c>
      <c r="B100" s="0" t="s">
        <v>33</v>
      </c>
      <c r="C100" s="0" t="n">
        <v>16.3277322890299</v>
      </c>
      <c r="D100" s="0" t="n">
        <v>15.3746625611275</v>
      </c>
      <c r="E100" s="0" t="n">
        <v>35.9886873906992</v>
      </c>
      <c r="G100" s="0" t="n">
        <v>16.3277322890299</v>
      </c>
      <c r="H100" s="0" t="n">
        <v>35.9886873906992</v>
      </c>
    </row>
    <row r="101" customFormat="false" ht="13.5" hidden="false" customHeight="false" outlineLevel="0" collapsed="false">
      <c r="A101" s="0" t="s">
        <v>91</v>
      </c>
      <c r="B101" s="0" t="s">
        <v>36</v>
      </c>
      <c r="C101" s="0" t="n">
        <v>17.8656236580771</v>
      </c>
      <c r="D101" s="0" t="n">
        <v>15.5153611503604</v>
      </c>
      <c r="E101" s="0" t="n">
        <v>38.2275576788776</v>
      </c>
      <c r="G101" s="0" t="n">
        <v>17.8656236580771</v>
      </c>
      <c r="H101" s="0" t="n">
        <v>38.2275576788776</v>
      </c>
    </row>
    <row r="102" customFormat="false" ht="13.5" hidden="false" customHeight="false" outlineLevel="0" collapsed="false">
      <c r="A102" s="0" t="s">
        <v>91</v>
      </c>
      <c r="B102" s="0" t="s">
        <v>37</v>
      </c>
      <c r="C102" s="0" t="n">
        <v>13.7724497329909</v>
      </c>
      <c r="D102" s="0" t="n">
        <v>14.85530337349</v>
      </c>
      <c r="E102" s="0" t="n">
        <v>33.6175703766642</v>
      </c>
      <c r="G102" s="0" t="n">
        <v>13.7724497329909</v>
      </c>
      <c r="H102" s="0" t="n">
        <v>33.6175703766642</v>
      </c>
    </row>
    <row r="103" customFormat="false" ht="13.5" hidden="false" customHeight="false" outlineLevel="0" collapsed="false">
      <c r="A103" s="0" t="s">
        <v>91</v>
      </c>
      <c r="B103" s="0" t="s">
        <v>40</v>
      </c>
      <c r="C103" s="0" t="n">
        <v>13.5884515565448</v>
      </c>
      <c r="D103" s="0" t="n">
        <v>14.7380043067628</v>
      </c>
      <c r="E103" s="0" t="n">
        <v>33.3187276847491</v>
      </c>
      <c r="G103" s="0" t="n">
        <v>13.5884515565448</v>
      </c>
      <c r="H103" s="0" t="n">
        <v>33.3187276847491</v>
      </c>
    </row>
    <row r="104" customFormat="false" ht="13.5" hidden="false" customHeight="false" outlineLevel="0" collapsed="false">
      <c r="A104" s="0" t="s">
        <v>91</v>
      </c>
      <c r="B104" s="0" t="s">
        <v>42</v>
      </c>
      <c r="C104" s="0" t="n">
        <v>18.737839814639</v>
      </c>
      <c r="D104" s="0" t="n">
        <v>15.5868217069523</v>
      </c>
      <c r="E104" s="0" t="n">
        <v>38.7535075234156</v>
      </c>
      <c r="G104" s="0" t="n">
        <v>18.737839814639</v>
      </c>
      <c r="H104" s="0" t="n">
        <v>38.7535075234156</v>
      </c>
    </row>
    <row r="105" customFormat="false" ht="13.5" hidden="false" customHeight="false" outlineLevel="0" collapsed="false">
      <c r="A105" s="0" t="s">
        <v>91</v>
      </c>
      <c r="B105" s="0" t="s">
        <v>71</v>
      </c>
      <c r="C105" s="0" t="n">
        <v>15.041301450614</v>
      </c>
      <c r="D105" s="0" t="n">
        <v>15.2001104976287</v>
      </c>
      <c r="E105" s="0" t="n">
        <v>35.337994331324</v>
      </c>
      <c r="G105" s="0" t="n">
        <v>15.041301450614</v>
      </c>
      <c r="H105" s="0" t="n">
        <v>35.337994331324</v>
      </c>
    </row>
    <row r="106" customFormat="false" ht="13.5" hidden="false" customHeight="false" outlineLevel="0" collapsed="false">
      <c r="A106" s="0" t="s">
        <v>91</v>
      </c>
      <c r="B106" s="0" t="s">
        <v>72</v>
      </c>
      <c r="C106" s="0" t="n">
        <v>16.4062899031844</v>
      </c>
      <c r="D106" s="0" t="n">
        <v>15.3727326029189</v>
      </c>
      <c r="E106" s="0" t="n">
        <v>35.8489447893843</v>
      </c>
      <c r="G106" s="0" t="n">
        <v>16.4062899031844</v>
      </c>
      <c r="H106" s="0" t="n">
        <v>35.8489447893843</v>
      </c>
    </row>
    <row r="107" customFormat="false" ht="13.5" hidden="false" customHeight="false" outlineLevel="0" collapsed="false">
      <c r="A107" s="0" t="s">
        <v>91</v>
      </c>
      <c r="B107" s="0" t="s">
        <v>97</v>
      </c>
      <c r="C107" s="0" t="n">
        <v>16.106785826269</v>
      </c>
      <c r="D107" s="0" t="n">
        <v>15.3461378015123</v>
      </c>
      <c r="E107" s="0" t="n">
        <v>35.7006619898466</v>
      </c>
      <c r="G107" s="0" t="n">
        <v>16.106785826269</v>
      </c>
      <c r="H107" s="0" t="n">
        <v>35.7006619898466</v>
      </c>
    </row>
    <row r="108" customFormat="false" ht="13.5" hidden="false" customHeight="false" outlineLevel="0" collapsed="false">
      <c r="A108" s="0" t="s">
        <v>91</v>
      </c>
      <c r="B108" s="0" t="s">
        <v>48</v>
      </c>
      <c r="C108" s="0" t="n">
        <v>13.4998574267979</v>
      </c>
      <c r="D108" s="0" t="n">
        <v>14.6073440228766</v>
      </c>
      <c r="E108" s="0" t="n">
        <v>33.2714156476547</v>
      </c>
      <c r="G108" s="0" t="n">
        <v>13.4998574267979</v>
      </c>
      <c r="H108" s="0" t="n">
        <v>33.2714156476547</v>
      </c>
    </row>
    <row r="109" customFormat="false" ht="13.5" hidden="false" customHeight="false" outlineLevel="0" collapsed="false">
      <c r="A109" s="0" t="s">
        <v>91</v>
      </c>
      <c r="B109" s="0" t="s">
        <v>98</v>
      </c>
      <c r="C109" s="0" t="n">
        <v>16.9326301731888</v>
      </c>
      <c r="D109" s="0" t="n">
        <v>15.4743978224589</v>
      </c>
      <c r="E109" s="0" t="n">
        <v>36.6884788878724</v>
      </c>
      <c r="G109" s="0" t="n">
        <v>16.9326301731888</v>
      </c>
      <c r="H109" s="0" t="n">
        <v>36.6884788878724</v>
      </c>
    </row>
    <row r="110" customFormat="false" ht="13.5" hidden="false" customHeight="false" outlineLevel="0" collapsed="false">
      <c r="A110" s="0" t="s">
        <v>91</v>
      </c>
      <c r="B110" s="0" t="s">
        <v>53</v>
      </c>
      <c r="C110" s="0" t="n">
        <v>16.4005304644586</v>
      </c>
      <c r="D110" s="0" t="n">
        <v>15.3982211035604</v>
      </c>
      <c r="E110" s="0" t="n">
        <v>35.9191441869783</v>
      </c>
      <c r="G110" s="0" t="n">
        <v>16.4005304644586</v>
      </c>
      <c r="H110" s="0" t="n">
        <v>35.9191441869783</v>
      </c>
    </row>
    <row r="111" customFormat="false" ht="13.5" hidden="false" customHeight="false" outlineLevel="0" collapsed="false">
      <c r="A111" s="0" t="s">
        <v>91</v>
      </c>
      <c r="B111" s="0" t="s">
        <v>74</v>
      </c>
      <c r="C111" s="0" t="n">
        <v>13.8734545770823</v>
      </c>
      <c r="D111" s="0" t="n">
        <v>14.7722470099717</v>
      </c>
      <c r="E111" s="0" t="n">
        <v>33.6715706190799</v>
      </c>
      <c r="G111" s="0" t="n">
        <v>13.8734545770823</v>
      </c>
      <c r="H111" s="0" t="n">
        <v>33.6715706190799</v>
      </c>
    </row>
    <row r="112" customFormat="false" ht="13.5" hidden="false" customHeight="false" outlineLevel="0" collapsed="false">
      <c r="A112" s="0" t="s">
        <v>91</v>
      </c>
      <c r="B112" s="0" t="s">
        <v>56</v>
      </c>
      <c r="C112" s="0" t="n">
        <v>13.7731283498551</v>
      </c>
      <c r="D112" s="0" t="n">
        <v>14.7811541335554</v>
      </c>
      <c r="E112" s="0" t="n">
        <v>33.4951681339088</v>
      </c>
      <c r="G112" s="0" t="n">
        <v>13.7731283498551</v>
      </c>
      <c r="H112" s="0" t="n">
        <v>33.4951681339088</v>
      </c>
    </row>
    <row r="113" customFormat="false" ht="13.5" hidden="false" customHeight="false" outlineLevel="0" collapsed="false">
      <c r="A113" s="0" t="s">
        <v>91</v>
      </c>
      <c r="B113" s="0" t="s">
        <v>57</v>
      </c>
      <c r="C113" s="0" t="n">
        <v>13.75673512882</v>
      </c>
      <c r="D113" s="0" t="n">
        <v>14.720128988318</v>
      </c>
      <c r="E113" s="0" t="n">
        <v>33.3165488408018</v>
      </c>
      <c r="G113" s="0" t="n">
        <v>13.75673512882</v>
      </c>
      <c r="H113" s="0" t="n">
        <v>33.3165488408018</v>
      </c>
    </row>
    <row r="114" customFormat="false" ht="13.5" hidden="false" customHeight="false" outlineLevel="0" collapsed="false">
      <c r="A114" s="0" t="s">
        <v>91</v>
      </c>
      <c r="B114" s="0" t="s">
        <v>58</v>
      </c>
      <c r="C114" s="0" t="n">
        <v>16.6129100670736</v>
      </c>
      <c r="D114" s="0" t="n">
        <v>15.4046487813619</v>
      </c>
      <c r="E114" s="0" t="n">
        <v>36.0084613519519</v>
      </c>
      <c r="G114" s="0" t="n">
        <v>16.6129100670736</v>
      </c>
      <c r="H114" s="0" t="n">
        <v>36.0084613519519</v>
      </c>
    </row>
    <row r="115" customFormat="false" ht="13.5" hidden="false" customHeight="false" outlineLevel="0" collapsed="false">
      <c r="A115" s="0" t="s">
        <v>91</v>
      </c>
      <c r="B115" s="0" t="s">
        <v>59</v>
      </c>
      <c r="C115" s="0" t="n">
        <v>13.5522662405631</v>
      </c>
      <c r="D115" s="0" t="n">
        <v>14.6306923176459</v>
      </c>
      <c r="E115" s="0" t="n">
        <v>33.2357279367637</v>
      </c>
      <c r="G115" s="0" t="n">
        <v>13.5522662405631</v>
      </c>
      <c r="H115" s="0" t="n">
        <v>33.2357279367637</v>
      </c>
    </row>
    <row r="116" customFormat="false" ht="13.5" hidden="false" customHeight="false" outlineLevel="0" collapsed="false">
      <c r="A116" s="0" t="s">
        <v>91</v>
      </c>
      <c r="B116" s="0" t="s">
        <v>75</v>
      </c>
      <c r="C116" s="0" t="n">
        <v>13.5253618975459</v>
      </c>
      <c r="D116" s="0" t="n">
        <v>14.6460649517843</v>
      </c>
      <c r="E116" s="0" t="n">
        <v>33.318999296201</v>
      </c>
      <c r="G116" s="0" t="n">
        <v>13.5253618975459</v>
      </c>
      <c r="H116" s="0" t="n">
        <v>33.318999296201</v>
      </c>
    </row>
    <row r="117" customFormat="false" ht="13.5" hidden="false" customHeight="false" outlineLevel="0" collapsed="false">
      <c r="A117" s="0" t="s">
        <v>91</v>
      </c>
      <c r="B117" s="0" t="s">
        <v>60</v>
      </c>
      <c r="C117" s="0" t="n">
        <v>14.3229597858437</v>
      </c>
      <c r="D117" s="0" t="n">
        <v>15.3266713948119</v>
      </c>
      <c r="E117" s="0" t="n">
        <v>34.1013983915324</v>
      </c>
      <c r="G117" s="0" t="n">
        <v>14.3229597858437</v>
      </c>
      <c r="H117" s="0" t="n">
        <v>34.1013983915324</v>
      </c>
    </row>
    <row r="118" customFormat="false" ht="13.5" hidden="false" customHeight="false" outlineLevel="0" collapsed="false">
      <c r="A118" s="0" t="s">
        <v>91</v>
      </c>
      <c r="B118" s="0" t="s">
        <v>61</v>
      </c>
      <c r="C118" s="0" t="n">
        <v>13.5720945537848</v>
      </c>
      <c r="D118" s="0" t="n">
        <v>14.6490348667798</v>
      </c>
      <c r="E118" s="0" t="n">
        <v>33.2541129251005</v>
      </c>
      <c r="G118" s="0" t="n">
        <v>13.5720945537848</v>
      </c>
      <c r="H118" s="0" t="n">
        <v>33.2541129251005</v>
      </c>
    </row>
    <row r="119" customFormat="false" ht="13.5" hidden="false" customHeight="false" outlineLevel="0" collapsed="false">
      <c r="A119" s="0" t="s">
        <v>91</v>
      </c>
      <c r="B119" s="0" t="s">
        <v>62</v>
      </c>
      <c r="C119" s="0" t="n">
        <v>18.8718990948401</v>
      </c>
      <c r="D119" s="0" t="n">
        <v>15.6425128964119</v>
      </c>
      <c r="E119" s="0" t="n">
        <v>39.3164977494127</v>
      </c>
      <c r="G119" s="0" t="n">
        <v>18.8718990948401</v>
      </c>
      <c r="H119" s="0" t="n">
        <v>39.3164977494127</v>
      </c>
    </row>
    <row r="120" customFormat="false" ht="13.5" hidden="false" customHeight="false" outlineLevel="0" collapsed="false">
      <c r="A120" s="0" t="s">
        <v>91</v>
      </c>
      <c r="B120" s="0" t="s">
        <v>64</v>
      </c>
      <c r="C120" s="0" t="n">
        <v>16.2559610082205</v>
      </c>
      <c r="D120" s="0" t="n">
        <v>15.5697615457082</v>
      </c>
      <c r="E120" s="0" t="n">
        <v>33.8949187311391</v>
      </c>
      <c r="G120" s="0" t="n">
        <v>16.2559610082205</v>
      </c>
      <c r="H120" s="0" t="n">
        <v>33.8949187311391</v>
      </c>
    </row>
    <row r="121" customFormat="false" ht="13.5" hidden="false" customHeight="false" outlineLevel="0" collapsed="false">
      <c r="A121" s="0" t="s">
        <v>91</v>
      </c>
      <c r="B121" s="0" t="s">
        <v>65</v>
      </c>
      <c r="C121" s="0" t="n">
        <v>18.1569752055252</v>
      </c>
      <c r="D121" s="0" t="n">
        <v>15.6131479061582</v>
      </c>
      <c r="E121" s="0" t="n">
        <v>39.4623637448393</v>
      </c>
      <c r="G121" s="0" t="n">
        <v>18.1569752055252</v>
      </c>
      <c r="H121" s="0" t="n">
        <v>39.4623637448393</v>
      </c>
    </row>
    <row r="122" customFormat="false" ht="13.5" hidden="false" customHeight="false" outlineLevel="0" collapsed="false">
      <c r="A122" s="0" t="s">
        <v>91</v>
      </c>
      <c r="B122" s="0" t="s">
        <v>66</v>
      </c>
      <c r="C122" s="0" t="n">
        <v>16.2675731076104</v>
      </c>
      <c r="D122" s="0" t="n">
        <v>15.393865338782</v>
      </c>
      <c r="E122" s="0" t="n">
        <v>35.882912757931</v>
      </c>
      <c r="G122" s="0" t="n">
        <v>16.2675731076104</v>
      </c>
      <c r="H122" s="0" t="n">
        <v>35.882912757931</v>
      </c>
    </row>
    <row r="123" customFormat="false" ht="13.5" hidden="false" customHeight="false" outlineLevel="0" collapsed="false">
      <c r="A123" s="0" t="s">
        <v>91</v>
      </c>
      <c r="B123" s="0" t="s">
        <v>77</v>
      </c>
      <c r="C123" s="0" t="n">
        <v>17.1906711944065</v>
      </c>
      <c r="D123" s="0" t="n">
        <v>15.4802604720906</v>
      </c>
      <c r="E123" s="0" t="n">
        <v>36.7158326495239</v>
      </c>
      <c r="G123" s="0" t="n">
        <v>17.1906711944065</v>
      </c>
      <c r="H123" s="0" t="n">
        <v>36.7158326495239</v>
      </c>
    </row>
    <row r="124" customFormat="false" ht="13.5" hidden="false" customHeight="false" outlineLevel="0" collapsed="false">
      <c r="A124" s="0" t="s">
        <v>91</v>
      </c>
      <c r="B124" s="0" t="s">
        <v>78</v>
      </c>
      <c r="C124" s="0" t="n">
        <v>15.0809501569025</v>
      </c>
      <c r="D124" s="0" t="n">
        <v>15.2491525947857</v>
      </c>
      <c r="E124" s="0" t="n">
        <v>34.8275133483831</v>
      </c>
      <c r="G124" s="0" t="n">
        <v>15.0809501569025</v>
      </c>
      <c r="H124" s="0" t="n">
        <v>34.8275133483831</v>
      </c>
    </row>
    <row r="125" customFormat="false" ht="13.5" hidden="false" customHeight="false" outlineLevel="0" collapsed="false">
      <c r="A125" s="0" t="s">
        <v>91</v>
      </c>
      <c r="B125" s="0" t="s">
        <v>99</v>
      </c>
      <c r="C125" s="0" t="n">
        <v>15.6811948654565</v>
      </c>
      <c r="D125" s="0" t="n">
        <v>15.2136314891223</v>
      </c>
      <c r="E125" s="0" t="n">
        <v>35.3692641503712</v>
      </c>
      <c r="G125" s="0" t="n">
        <v>15.6811948654565</v>
      </c>
      <c r="H125" s="0" t="n">
        <v>35.3692641503712</v>
      </c>
    </row>
    <row r="126" customFormat="false" ht="13.5" hidden="false" customHeight="false" outlineLevel="0" collapsed="false">
      <c r="A126" s="0" t="s">
        <v>91</v>
      </c>
      <c r="B126" s="0" t="s">
        <v>79</v>
      </c>
      <c r="C126" s="0" t="n">
        <v>16.3425486095631</v>
      </c>
      <c r="D126" s="0" t="n">
        <v>15.3921604078694</v>
      </c>
      <c r="E126" s="0" t="n">
        <v>36.1477503073371</v>
      </c>
      <c r="G126" s="0" t="n">
        <v>16.3425486095631</v>
      </c>
      <c r="H126" s="0" t="n">
        <v>36.1477503073371</v>
      </c>
    </row>
    <row r="127" customFormat="false" ht="13.5" hidden="false" customHeight="false" outlineLevel="0" collapsed="false">
      <c r="A127" s="0" t="s">
        <v>91</v>
      </c>
      <c r="B127" s="0" t="s">
        <v>80</v>
      </c>
      <c r="C127" s="0" t="n">
        <v>17.7045834867089</v>
      </c>
      <c r="D127" s="0" t="n">
        <v>16.2325227244126</v>
      </c>
      <c r="E127" s="0" t="n">
        <v>35.3852162123261</v>
      </c>
      <c r="G127" s="0" t="n">
        <v>17.7045834867089</v>
      </c>
      <c r="H127" s="0" t="n">
        <v>35.3852162123261</v>
      </c>
    </row>
    <row r="128" customFormat="false" ht="13.5" hidden="false" customHeight="false" outlineLevel="0" collapsed="false">
      <c r="A128" s="0" t="s">
        <v>91</v>
      </c>
      <c r="B128" s="0" t="s">
        <v>81</v>
      </c>
      <c r="C128" s="0" t="n">
        <v>16.7392381381124</v>
      </c>
      <c r="D128" s="0" t="n">
        <v>15.8279330265392</v>
      </c>
      <c r="E128" s="0" t="n">
        <v>36.8658181194319</v>
      </c>
      <c r="G128" s="0" t="n">
        <v>16.7392381381124</v>
      </c>
      <c r="H128" s="0" t="n">
        <v>36.8658181194319</v>
      </c>
    </row>
    <row r="129" customFormat="false" ht="13.5" hidden="false" customHeight="false" outlineLevel="0" collapsed="false">
      <c r="A129" s="0" t="s">
        <v>91</v>
      </c>
      <c r="B129" s="0" t="s">
        <v>100</v>
      </c>
      <c r="C129" s="0" t="n">
        <v>13.6274680358617</v>
      </c>
      <c r="D129" s="0" t="n">
        <v>14.6794437612463</v>
      </c>
      <c r="E129" s="0" t="n">
        <v>33.3582576562925</v>
      </c>
      <c r="G129" s="0" t="n">
        <v>13.6274680358617</v>
      </c>
      <c r="H129" s="0" t="n">
        <v>33.3582576562925</v>
      </c>
    </row>
    <row r="130" customFormat="false" ht="13.5" hidden="false" customHeight="false" outlineLevel="0" collapsed="false">
      <c r="A130" s="0" t="s">
        <v>91</v>
      </c>
      <c r="B130" s="0" t="s">
        <v>83</v>
      </c>
      <c r="C130" s="0" t="n">
        <v>18.0910881060601</v>
      </c>
      <c r="D130" s="0" t="n">
        <v>15.5905589414727</v>
      </c>
      <c r="E130" s="0" t="n">
        <v>39.4676918579253</v>
      </c>
      <c r="G130" s="0" t="n">
        <v>18.0910881060601</v>
      </c>
      <c r="H130" s="0" t="n">
        <v>39.4676918579253</v>
      </c>
    </row>
    <row r="131" customFormat="false" ht="13.5" hidden="false" customHeight="false" outlineLevel="0" collapsed="false">
      <c r="A131" s="0" t="s">
        <v>91</v>
      </c>
      <c r="B131" s="0" t="s">
        <v>86</v>
      </c>
      <c r="C131" s="0" t="n">
        <v>17.4542642877378</v>
      </c>
      <c r="D131" s="0" t="n">
        <v>15.5134020920806</v>
      </c>
      <c r="E131" s="0" t="n">
        <v>36.9505083680795</v>
      </c>
      <c r="G131" s="0" t="n">
        <v>17.4542642877378</v>
      </c>
      <c r="H131" s="0" t="n">
        <v>36.9505083680795</v>
      </c>
    </row>
    <row r="132" customFormat="false" ht="13.5" hidden="false" customHeight="false" outlineLevel="0" collapsed="false">
      <c r="A132" s="0" t="s">
        <v>91</v>
      </c>
      <c r="B132" s="0" t="s">
        <v>101</v>
      </c>
      <c r="C132" s="0" t="n">
        <v>16.377403300447</v>
      </c>
      <c r="D132" s="0" t="n">
        <v>15.3773768922531</v>
      </c>
      <c r="E132" s="0" t="n">
        <v>35.8662400283736</v>
      </c>
      <c r="G132" s="0" t="n">
        <v>16.377403300447</v>
      </c>
      <c r="H132" s="0" t="n">
        <v>35.8662400283736</v>
      </c>
    </row>
    <row r="133" customFormat="false" ht="13.5" hidden="false" customHeight="false" outlineLevel="0" collapsed="false">
      <c r="A133" s="0" t="s">
        <v>91</v>
      </c>
      <c r="B133" s="0" t="s">
        <v>87</v>
      </c>
      <c r="C133" s="0" t="n">
        <v>18.1619813235959</v>
      </c>
      <c r="D133" s="0" t="n">
        <v>15.5536138581851</v>
      </c>
      <c r="E133" s="0" t="n">
        <v>38.1583641769153</v>
      </c>
      <c r="G133" s="0" t="n">
        <v>18.1619813235959</v>
      </c>
      <c r="H133" s="0" t="n">
        <v>38.1583641769153</v>
      </c>
    </row>
    <row r="134" customFormat="false" ht="13.5" hidden="false" customHeight="false" outlineLevel="0" collapsed="false">
      <c r="A134" s="0" t="s">
        <v>91</v>
      </c>
      <c r="B134" s="0" t="s">
        <v>88</v>
      </c>
      <c r="C134" s="0" t="n">
        <v>13.7319992619519</v>
      </c>
      <c r="D134" s="0" t="n">
        <v>14.6832291720784</v>
      </c>
      <c r="E134" s="0" t="n">
        <v>33.629893923435</v>
      </c>
      <c r="G134" s="0" t="n">
        <v>13.7319992619519</v>
      </c>
      <c r="H134" s="0" t="n">
        <v>33.629893923435</v>
      </c>
    </row>
    <row r="135" customFormat="false" ht="13.5" hidden="false" customHeight="false" outlineLevel="0" collapsed="false">
      <c r="A135" s="0" t="s">
        <v>91</v>
      </c>
      <c r="B135" s="0" t="s">
        <v>102</v>
      </c>
      <c r="C135" s="0" t="n">
        <v>13.5758445244405</v>
      </c>
      <c r="D135" s="0" t="n">
        <v>14.6159627544116</v>
      </c>
      <c r="E135" s="0" t="n">
        <v>33.2330654260873</v>
      </c>
      <c r="G135" s="0" t="n">
        <v>13.5758445244405</v>
      </c>
      <c r="H135" s="0" t="n">
        <v>33.2330654260873</v>
      </c>
    </row>
    <row r="136" customFormat="false" ht="13.5" hidden="false" customHeight="false" outlineLevel="0" collapsed="false">
      <c r="A136" s="0" t="s">
        <v>91</v>
      </c>
      <c r="B136" s="0" t="s">
        <v>90</v>
      </c>
      <c r="C136" s="0" t="n">
        <v>16.4058509615926</v>
      </c>
      <c r="D136" s="0" t="n">
        <v>15.3539570506441</v>
      </c>
      <c r="E136" s="0" t="n">
        <v>35.8756185664786</v>
      </c>
      <c r="G136" s="0" t="n">
        <v>16.4058509615926</v>
      </c>
      <c r="H136" s="0" t="n">
        <v>35.8756185664786</v>
      </c>
    </row>
    <row r="137" customFormat="false" ht="13.5" hidden="false" customHeight="false" outlineLevel="0" collapsed="false">
      <c r="A137" s="0" t="s">
        <v>103</v>
      </c>
      <c r="B137" s="0" t="s">
        <v>92</v>
      </c>
      <c r="C137" s="0" t="n">
        <v>14.1812648963981</v>
      </c>
      <c r="D137" s="0" t="n">
        <v>15.0823432784133</v>
      </c>
      <c r="E137" s="0" t="n">
        <v>33.8851986144661</v>
      </c>
      <c r="G137" s="0" t="n">
        <v>14.1812648963981</v>
      </c>
      <c r="H137" s="0" t="n">
        <v>33.8851986144661</v>
      </c>
    </row>
    <row r="138" customFormat="false" ht="13.5" hidden="false" customHeight="false" outlineLevel="0" collapsed="false">
      <c r="A138" s="0" t="s">
        <v>103</v>
      </c>
      <c r="B138" s="0" t="s">
        <v>25</v>
      </c>
      <c r="C138" s="0" t="n">
        <v>17.1106373970971</v>
      </c>
      <c r="D138" s="0" t="n">
        <v>15.974112867973</v>
      </c>
      <c r="E138" s="0" t="n">
        <v>35.3766869028346</v>
      </c>
      <c r="G138" s="0" t="n">
        <v>17.1106373970971</v>
      </c>
      <c r="H138" s="0" t="n">
        <v>35.3766869028346</v>
      </c>
    </row>
    <row r="139" customFormat="false" ht="13.5" hidden="false" customHeight="false" outlineLevel="0" collapsed="false">
      <c r="A139" s="0" t="s">
        <v>103</v>
      </c>
      <c r="B139" s="0" t="s">
        <v>27</v>
      </c>
      <c r="C139" s="0" t="n">
        <v>15.4202847021532</v>
      </c>
      <c r="D139" s="0" t="n">
        <v>15.2188272285605</v>
      </c>
      <c r="E139" s="0" t="n">
        <v>35.1495646144104</v>
      </c>
      <c r="G139" s="0" t="n">
        <v>15.4202847021532</v>
      </c>
      <c r="H139" s="0" t="n">
        <v>35.1495646144104</v>
      </c>
    </row>
    <row r="140" customFormat="false" ht="13.5" hidden="false" customHeight="false" outlineLevel="0" collapsed="false">
      <c r="A140" s="0" t="s">
        <v>103</v>
      </c>
      <c r="B140" s="0" t="s">
        <v>28</v>
      </c>
      <c r="C140" s="0" t="n">
        <v>18.6977913329601</v>
      </c>
      <c r="D140" s="0" t="n">
        <v>16.4385687492861</v>
      </c>
      <c r="E140" s="0" t="n">
        <v>35.8743000368704</v>
      </c>
      <c r="G140" s="0" t="n">
        <v>18.6977913329601</v>
      </c>
      <c r="H140" s="0" t="n">
        <v>35.8743000368704</v>
      </c>
    </row>
    <row r="141" customFormat="false" ht="13.5" hidden="false" customHeight="false" outlineLevel="0" collapsed="false">
      <c r="A141" s="0" t="s">
        <v>103</v>
      </c>
      <c r="B141" s="0" t="s">
        <v>31</v>
      </c>
      <c r="C141" s="0" t="n">
        <v>19.2573237611822</v>
      </c>
      <c r="D141" s="0" t="n">
        <v>15.8075337179128</v>
      </c>
      <c r="E141" s="0" t="n">
        <v>40.162778821865</v>
      </c>
      <c r="G141" s="0" t="n">
        <v>19.2573237611822</v>
      </c>
      <c r="H141" s="0" t="n">
        <v>40.162778821865</v>
      </c>
    </row>
    <row r="142" customFormat="false" ht="13.5" hidden="false" customHeight="false" outlineLevel="0" collapsed="false">
      <c r="A142" s="0" t="s">
        <v>103</v>
      </c>
      <c r="B142" s="0" t="s">
        <v>68</v>
      </c>
      <c r="C142" s="0" t="n">
        <v>19.1332856209316</v>
      </c>
      <c r="D142" s="0" t="n">
        <v>15.7499696916971</v>
      </c>
      <c r="E142" s="0" t="n">
        <v>38.6550840397395</v>
      </c>
      <c r="G142" s="0" t="n">
        <v>19.1332856209316</v>
      </c>
      <c r="H142" s="0" t="n">
        <v>38.6550840397395</v>
      </c>
    </row>
    <row r="143" customFormat="false" ht="13.5" hidden="false" customHeight="false" outlineLevel="0" collapsed="false">
      <c r="A143" s="0" t="s">
        <v>103</v>
      </c>
      <c r="B143" s="0" t="s">
        <v>95</v>
      </c>
      <c r="C143" s="0" t="n">
        <v>18.9189922893833</v>
      </c>
      <c r="D143" s="0" t="n">
        <v>15.5728074947086</v>
      </c>
      <c r="E143" s="0" t="n">
        <v>38.3870372680719</v>
      </c>
      <c r="G143" s="0" t="n">
        <v>18.9189922893833</v>
      </c>
      <c r="H143" s="0" t="n">
        <v>38.3870372680719</v>
      </c>
    </row>
    <row r="144" customFormat="false" ht="13.5" hidden="false" customHeight="false" outlineLevel="0" collapsed="false">
      <c r="A144" s="0" t="s">
        <v>103</v>
      </c>
      <c r="B144" s="0" t="s">
        <v>32</v>
      </c>
      <c r="C144" s="0" t="n">
        <v>18.2101238835619</v>
      </c>
      <c r="D144" s="0" t="n">
        <v>15.6292059770578</v>
      </c>
      <c r="E144" s="0" t="n">
        <v>38.6640645428299</v>
      </c>
      <c r="G144" s="0" t="n">
        <v>18.2101238835619</v>
      </c>
      <c r="H144" s="0" t="n">
        <v>38.6640645428299</v>
      </c>
    </row>
    <row r="145" customFormat="false" ht="13.5" hidden="false" customHeight="false" outlineLevel="0" collapsed="false">
      <c r="A145" s="0" t="s">
        <v>103</v>
      </c>
      <c r="B145" s="0" t="s">
        <v>96</v>
      </c>
      <c r="C145" s="0" t="n">
        <v>16.2463591825795</v>
      </c>
      <c r="D145" s="0" t="n">
        <v>15.6432637316014</v>
      </c>
      <c r="E145" s="0" t="n">
        <v>36.6133056176055</v>
      </c>
      <c r="G145" s="0" t="n">
        <v>16.2463591825795</v>
      </c>
      <c r="H145" s="0" t="n">
        <v>36.6133056176055</v>
      </c>
    </row>
    <row r="146" customFormat="false" ht="13.5" hidden="false" customHeight="false" outlineLevel="0" collapsed="false">
      <c r="A146" s="0" t="s">
        <v>103</v>
      </c>
      <c r="B146" s="0" t="s">
        <v>34</v>
      </c>
      <c r="C146" s="0" t="n">
        <v>19.1317406809383</v>
      </c>
      <c r="D146" s="0" t="n">
        <v>15.6276729602186</v>
      </c>
      <c r="E146" s="0" t="n">
        <v>38.7644295008864</v>
      </c>
      <c r="G146" s="0" t="n">
        <v>19.1317406809383</v>
      </c>
      <c r="H146" s="0" t="n">
        <v>38.7644295008864</v>
      </c>
    </row>
    <row r="147" customFormat="false" ht="13.5" hidden="false" customHeight="false" outlineLevel="0" collapsed="false">
      <c r="A147" s="0" t="s">
        <v>103</v>
      </c>
      <c r="B147" s="0" t="s">
        <v>70</v>
      </c>
      <c r="C147" s="0" t="n">
        <v>16.3278645746197</v>
      </c>
      <c r="D147" s="0" t="n">
        <v>15.7563632245899</v>
      </c>
      <c r="E147" s="0" t="n">
        <v>37.3729897450318</v>
      </c>
      <c r="G147" s="0" t="n">
        <v>16.3278645746197</v>
      </c>
      <c r="H147" s="0" t="n">
        <v>37.3729897450318</v>
      </c>
    </row>
    <row r="148" customFormat="false" ht="13.5" hidden="false" customHeight="false" outlineLevel="0" collapsed="false">
      <c r="A148" s="0" t="s">
        <v>103</v>
      </c>
      <c r="B148" s="0" t="s">
        <v>36</v>
      </c>
      <c r="C148" s="0" t="n">
        <v>18.2437331110361</v>
      </c>
      <c r="D148" s="0" t="n">
        <v>15.574222833779</v>
      </c>
      <c r="E148" s="0" t="n">
        <v>38.8363940880372</v>
      </c>
      <c r="G148" s="0" t="n">
        <v>18.2437331110361</v>
      </c>
      <c r="H148" s="0" t="n">
        <v>38.8363940880372</v>
      </c>
    </row>
    <row r="149" customFormat="false" ht="13.5" hidden="false" customHeight="false" outlineLevel="0" collapsed="false">
      <c r="A149" s="0" t="s">
        <v>103</v>
      </c>
      <c r="B149" s="0" t="s">
        <v>38</v>
      </c>
      <c r="C149" s="0" t="n">
        <v>18.1576731914255</v>
      </c>
      <c r="D149" s="0" t="n">
        <v>15.6071601436875</v>
      </c>
      <c r="E149" s="0" t="n">
        <v>39.0075677663906</v>
      </c>
      <c r="G149" s="0" t="n">
        <v>18.1576731914255</v>
      </c>
      <c r="H149" s="0" t="n">
        <v>39.0075677663906</v>
      </c>
    </row>
    <row r="150" customFormat="false" ht="13.5" hidden="false" customHeight="false" outlineLevel="0" collapsed="false">
      <c r="A150" s="0" t="s">
        <v>103</v>
      </c>
      <c r="B150" s="0" t="s">
        <v>45</v>
      </c>
      <c r="C150" s="0" t="n">
        <v>16.0267623865867</v>
      </c>
      <c r="D150" s="0" t="n">
        <v>15.3088260587856</v>
      </c>
      <c r="E150" s="0" t="n">
        <v>35.439570628599</v>
      </c>
      <c r="G150" s="0" t="n">
        <v>16.0267623865867</v>
      </c>
      <c r="H150" s="0" t="n">
        <v>35.439570628599</v>
      </c>
    </row>
    <row r="151" customFormat="false" ht="13.5" hidden="false" customHeight="false" outlineLevel="0" collapsed="false">
      <c r="A151" s="0" t="s">
        <v>103</v>
      </c>
      <c r="B151" s="0" t="s">
        <v>104</v>
      </c>
      <c r="C151" s="0" t="n">
        <v>14.7252003128483</v>
      </c>
      <c r="D151" s="0" t="n">
        <v>15.2429265422499</v>
      </c>
      <c r="E151" s="0" t="n">
        <v>34.8640251673994</v>
      </c>
      <c r="G151" s="0" t="n">
        <v>14.7252003128483</v>
      </c>
      <c r="H151" s="0" t="n">
        <v>34.8640251673994</v>
      </c>
    </row>
    <row r="152" customFormat="false" ht="13.5" hidden="false" customHeight="false" outlineLevel="0" collapsed="false">
      <c r="A152" s="0" t="s">
        <v>103</v>
      </c>
      <c r="B152" s="0" t="s">
        <v>49</v>
      </c>
      <c r="C152" s="0" t="n">
        <v>16.7985629120704</v>
      </c>
      <c r="D152" s="0" t="n">
        <v>15.4281525323666</v>
      </c>
      <c r="E152" s="0" t="n">
        <v>35.8893084082649</v>
      </c>
      <c r="G152" s="0" t="n">
        <v>16.7985629120704</v>
      </c>
      <c r="H152" s="0" t="n">
        <v>35.8893084082649</v>
      </c>
    </row>
    <row r="153" customFormat="false" ht="13.5" hidden="false" customHeight="false" outlineLevel="0" collapsed="false">
      <c r="A153" s="0" t="s">
        <v>103</v>
      </c>
      <c r="B153" s="0" t="s">
        <v>51</v>
      </c>
      <c r="C153" s="0" t="n">
        <v>16.0515750735141</v>
      </c>
      <c r="D153" s="0" t="n">
        <v>15.3366431081546</v>
      </c>
      <c r="E153" s="0" t="n">
        <v>35.4940552529973</v>
      </c>
      <c r="G153" s="0" t="n">
        <v>16.0515750735141</v>
      </c>
      <c r="H153" s="0" t="n">
        <v>35.4940552529973</v>
      </c>
    </row>
    <row r="154" customFormat="false" ht="13.5" hidden="false" customHeight="false" outlineLevel="0" collapsed="false">
      <c r="A154" s="0" t="s">
        <v>103</v>
      </c>
      <c r="B154" s="0" t="s">
        <v>52</v>
      </c>
      <c r="C154" s="0" t="n">
        <v>15.4707410377806</v>
      </c>
      <c r="D154" s="0" t="n">
        <v>15.5030289438184</v>
      </c>
      <c r="E154" s="0" t="n">
        <v>35.6712472901774</v>
      </c>
      <c r="G154" s="0" t="n">
        <v>15.4707410377806</v>
      </c>
      <c r="H154" s="0" t="n">
        <v>35.6712472901774</v>
      </c>
    </row>
    <row r="155" customFormat="false" ht="13.5" hidden="false" customHeight="false" outlineLevel="0" collapsed="false">
      <c r="A155" s="0" t="s">
        <v>103</v>
      </c>
      <c r="B155" s="0" t="s">
        <v>53</v>
      </c>
      <c r="C155" s="0" t="n">
        <v>14.9963323443908</v>
      </c>
      <c r="D155" s="0" t="n">
        <v>15.3827008528928</v>
      </c>
      <c r="E155" s="0" t="n">
        <v>35.779767129745</v>
      </c>
      <c r="G155" s="0" t="n">
        <v>14.9963323443908</v>
      </c>
      <c r="H155" s="0" t="n">
        <v>35.779767129745</v>
      </c>
    </row>
    <row r="156" customFormat="false" ht="13.5" hidden="false" customHeight="false" outlineLevel="0" collapsed="false">
      <c r="A156" s="0" t="s">
        <v>103</v>
      </c>
      <c r="B156" s="0" t="s">
        <v>54</v>
      </c>
      <c r="C156" s="0" t="n">
        <v>16.0159146033019</v>
      </c>
      <c r="D156" s="0" t="n">
        <v>15.346422791455</v>
      </c>
      <c r="E156" s="0" t="n">
        <v>35.5402814829722</v>
      </c>
      <c r="G156" s="0" t="n">
        <v>16.0159146033019</v>
      </c>
      <c r="H156" s="0" t="n">
        <v>35.5402814829722</v>
      </c>
    </row>
    <row r="157" customFormat="false" ht="13.5" hidden="false" customHeight="false" outlineLevel="0" collapsed="false">
      <c r="A157" s="0" t="s">
        <v>103</v>
      </c>
      <c r="B157" s="0" t="s">
        <v>56</v>
      </c>
      <c r="C157" s="0" t="n">
        <v>16.2325497497091</v>
      </c>
      <c r="D157" s="0" t="n">
        <v>15.3386375771647</v>
      </c>
      <c r="E157" s="0" t="n">
        <v>35.7248794334468</v>
      </c>
      <c r="G157" s="0" t="n">
        <v>16.2325497497091</v>
      </c>
      <c r="H157" s="0" t="n">
        <v>35.7248794334468</v>
      </c>
    </row>
    <row r="158" customFormat="false" ht="13.5" hidden="false" customHeight="false" outlineLevel="0" collapsed="false">
      <c r="A158" s="0" t="s">
        <v>103</v>
      </c>
      <c r="B158" s="0" t="s">
        <v>58</v>
      </c>
      <c r="C158" s="0" t="n">
        <v>16.2794161240618</v>
      </c>
      <c r="D158" s="0" t="n">
        <v>15.5444897695325</v>
      </c>
      <c r="E158" s="0" t="n">
        <v>35.7587679965172</v>
      </c>
      <c r="G158" s="0" t="n">
        <v>16.2794161240618</v>
      </c>
      <c r="H158" s="0" t="n">
        <v>35.7587679965172</v>
      </c>
    </row>
    <row r="159" customFormat="false" ht="13.5" hidden="false" customHeight="false" outlineLevel="0" collapsed="false">
      <c r="A159" s="0" t="s">
        <v>103</v>
      </c>
      <c r="B159" s="0" t="s">
        <v>63</v>
      </c>
      <c r="C159" s="0" t="n">
        <v>15.8359104085976</v>
      </c>
      <c r="D159" s="0" t="n">
        <v>15.2785195419747</v>
      </c>
      <c r="E159" s="0" t="n">
        <v>35.3721345237916</v>
      </c>
      <c r="G159" s="0" t="n">
        <v>15.8359104085976</v>
      </c>
      <c r="H159" s="0" t="n">
        <v>35.3721345237916</v>
      </c>
    </row>
    <row r="160" customFormat="false" ht="13.5" hidden="false" customHeight="false" outlineLevel="0" collapsed="false">
      <c r="A160" s="0" t="s">
        <v>103</v>
      </c>
      <c r="B160" s="0" t="s">
        <v>64</v>
      </c>
      <c r="C160" s="0" t="n">
        <v>18.8591584919964</v>
      </c>
      <c r="D160" s="0" t="n">
        <v>15.6185818147869</v>
      </c>
      <c r="E160" s="0" t="n">
        <v>38.8981110449507</v>
      </c>
      <c r="G160" s="0" t="n">
        <v>18.8591584919964</v>
      </c>
      <c r="H160" s="0" t="n">
        <v>38.8981110449507</v>
      </c>
    </row>
    <row r="161" customFormat="false" ht="13.5" hidden="false" customHeight="false" outlineLevel="0" collapsed="false">
      <c r="A161" s="0" t="s">
        <v>103</v>
      </c>
      <c r="B161" s="0" t="s">
        <v>65</v>
      </c>
      <c r="C161" s="0" t="n">
        <v>16.193146887353</v>
      </c>
      <c r="D161" s="0" t="n">
        <v>15.3568295736223</v>
      </c>
      <c r="E161" s="0" t="n">
        <v>35.4459289389276</v>
      </c>
      <c r="G161" s="0" t="n">
        <v>16.193146887353</v>
      </c>
      <c r="H161" s="0" t="n">
        <v>35.4459289389276</v>
      </c>
    </row>
    <row r="162" customFormat="false" ht="13.5" hidden="false" customHeight="false" outlineLevel="0" collapsed="false">
      <c r="A162" s="0" t="s">
        <v>103</v>
      </c>
      <c r="B162" s="0" t="s">
        <v>66</v>
      </c>
      <c r="C162" s="0" t="n">
        <v>16.6311703934915</v>
      </c>
      <c r="D162" s="0" t="n">
        <v>15.4278430794005</v>
      </c>
      <c r="E162" s="0" t="n">
        <v>36.0453130976505</v>
      </c>
      <c r="G162" s="0" t="n">
        <v>16.6311703934915</v>
      </c>
      <c r="H162" s="0" t="n">
        <v>36.0453130976505</v>
      </c>
    </row>
    <row r="163" customFormat="false" ht="13.5" hidden="false" customHeight="false" outlineLevel="0" collapsed="false">
      <c r="A163" s="0" t="s">
        <v>103</v>
      </c>
      <c r="B163" s="0" t="s">
        <v>105</v>
      </c>
      <c r="C163" s="0" t="n">
        <v>16.1683669910315</v>
      </c>
      <c r="D163" s="0" t="n">
        <v>15.2928027594685</v>
      </c>
      <c r="E163" s="0" t="n">
        <v>35.4757426382799</v>
      </c>
      <c r="G163" s="0" t="n">
        <v>16.1683669910315</v>
      </c>
      <c r="H163" s="0" t="n">
        <v>35.4757426382799</v>
      </c>
    </row>
    <row r="164" customFormat="false" ht="13.5" hidden="false" customHeight="false" outlineLevel="0" collapsed="false">
      <c r="A164" s="0" t="s">
        <v>103</v>
      </c>
      <c r="B164" s="0" t="s">
        <v>76</v>
      </c>
      <c r="C164" s="0" t="n">
        <v>16.3052531881743</v>
      </c>
      <c r="D164" s="0" t="n">
        <v>15.3517795900593</v>
      </c>
      <c r="E164" s="0" t="n">
        <v>35.7757506132141</v>
      </c>
      <c r="G164" s="0" t="n">
        <v>16.3052531881743</v>
      </c>
      <c r="H164" s="0" t="n">
        <v>35.7757506132141</v>
      </c>
    </row>
    <row r="165" customFormat="false" ht="13.5" hidden="false" customHeight="false" outlineLevel="0" collapsed="false">
      <c r="A165" s="0" t="s">
        <v>103</v>
      </c>
      <c r="B165" s="0" t="s">
        <v>99</v>
      </c>
      <c r="C165" s="0" t="n">
        <v>15.9160670002701</v>
      </c>
      <c r="D165" s="0" t="n">
        <v>15.4239172947259</v>
      </c>
      <c r="E165" s="0" t="n">
        <v>35.3418923475609</v>
      </c>
      <c r="G165" s="0" t="n">
        <v>15.9160670002701</v>
      </c>
      <c r="H165" s="0" t="n">
        <v>35.3418923475609</v>
      </c>
    </row>
    <row r="166" customFormat="false" ht="13.5" hidden="false" customHeight="false" outlineLevel="0" collapsed="false">
      <c r="A166" s="0" t="s">
        <v>103</v>
      </c>
      <c r="B166" s="0" t="s">
        <v>79</v>
      </c>
      <c r="C166" s="0" t="n">
        <v>16.3023274119965</v>
      </c>
      <c r="D166" s="0" t="n">
        <v>15.4047101486918</v>
      </c>
      <c r="E166" s="0" t="n">
        <v>35.949129882468</v>
      </c>
      <c r="G166" s="0" t="n">
        <v>16.3023274119965</v>
      </c>
      <c r="H166" s="0" t="n">
        <v>35.949129882468</v>
      </c>
    </row>
    <row r="167" customFormat="false" ht="13.5" hidden="false" customHeight="false" outlineLevel="0" collapsed="false">
      <c r="A167" s="0" t="s">
        <v>103</v>
      </c>
      <c r="B167" s="0" t="s">
        <v>82</v>
      </c>
      <c r="C167" s="0" t="n">
        <v>16.5410194652847</v>
      </c>
      <c r="D167" s="0" t="n">
        <v>15.4183487913722</v>
      </c>
      <c r="E167" s="0" t="n">
        <v>36.1875470083107</v>
      </c>
      <c r="G167" s="0" t="n">
        <v>16.5410194652847</v>
      </c>
      <c r="H167" s="0" t="n">
        <v>36.1875470083107</v>
      </c>
    </row>
    <row r="168" customFormat="false" ht="13.5" hidden="false" customHeight="false" outlineLevel="0" collapsed="false">
      <c r="A168" s="0" t="s">
        <v>103</v>
      </c>
      <c r="B168" s="0" t="s">
        <v>86</v>
      </c>
      <c r="C168" s="0" t="n">
        <v>15.6168459070003</v>
      </c>
      <c r="D168" s="0" t="n">
        <v>15.2452956159295</v>
      </c>
      <c r="E168" s="0" t="n">
        <v>35.2027124532056</v>
      </c>
      <c r="G168" s="0" t="n">
        <v>15.6168459070003</v>
      </c>
      <c r="H168" s="0" t="n">
        <v>35.2027124532056</v>
      </c>
    </row>
    <row r="169" customFormat="false" ht="13.5" hidden="false" customHeight="false" outlineLevel="0" collapsed="false">
      <c r="A169" s="0" t="s">
        <v>103</v>
      </c>
      <c r="B169" s="0" t="s">
        <v>106</v>
      </c>
      <c r="C169" s="0" t="n">
        <v>16.4315193626117</v>
      </c>
      <c r="D169" s="0" t="n">
        <v>15.3983651889477</v>
      </c>
      <c r="E169" s="0" t="n">
        <v>35.7960220443945</v>
      </c>
      <c r="G169" s="0" t="n">
        <v>16.4315193626117</v>
      </c>
      <c r="H169" s="0" t="n">
        <v>35.7960220443945</v>
      </c>
    </row>
    <row r="170" customFormat="false" ht="13.5" hidden="false" customHeight="false" outlineLevel="0" collapsed="false">
      <c r="A170" s="0" t="s">
        <v>103</v>
      </c>
      <c r="B170" s="0" t="s">
        <v>107</v>
      </c>
      <c r="C170" s="0" t="n">
        <v>16.2680624289896</v>
      </c>
      <c r="D170" s="0" t="n">
        <v>15.4167603168282</v>
      </c>
      <c r="E170" s="0" t="n">
        <v>35.7192706242536</v>
      </c>
      <c r="G170" s="0" t="n">
        <v>16.2680624289896</v>
      </c>
      <c r="H170" s="0" t="n">
        <v>35.7192706242536</v>
      </c>
    </row>
    <row r="171" customFormat="false" ht="13.5" hidden="false" customHeight="false" outlineLevel="0" collapsed="false">
      <c r="A171" s="0" t="s">
        <v>103</v>
      </c>
      <c r="B171" s="0" t="s">
        <v>89</v>
      </c>
      <c r="C171" s="0" t="n">
        <v>19.1841550065257</v>
      </c>
      <c r="D171" s="0" t="n">
        <v>15.6165154112176</v>
      </c>
      <c r="E171" s="0" t="n">
        <v>38.8090003741577</v>
      </c>
      <c r="G171" s="0" t="n">
        <v>19.1841550065257</v>
      </c>
      <c r="H171" s="0" t="n">
        <v>38.8090003741577</v>
      </c>
    </row>
    <row r="172" customFormat="false" ht="13.5" hidden="false" customHeight="false" outlineLevel="0" collapsed="false">
      <c r="A172" s="0" t="s">
        <v>103</v>
      </c>
      <c r="B172" s="0" t="s">
        <v>102</v>
      </c>
      <c r="C172" s="0" t="n">
        <v>17.1204638151377</v>
      </c>
      <c r="D172" s="0" t="n">
        <v>16.0855114840065</v>
      </c>
      <c r="E172" s="0" t="n">
        <v>39.5563340496876</v>
      </c>
      <c r="G172" s="0" t="n">
        <v>17.1204638151377</v>
      </c>
      <c r="H172" s="0" t="n">
        <v>39.5563340496876</v>
      </c>
    </row>
    <row r="173" customFormat="false" ht="13.5" hidden="false" customHeight="false" outlineLevel="0" collapsed="false">
      <c r="A173" s="0" t="s">
        <v>103</v>
      </c>
      <c r="B173" s="0" t="s">
        <v>108</v>
      </c>
      <c r="C173" s="0" t="n">
        <v>19.5707028503119</v>
      </c>
      <c r="D173" s="0" t="n">
        <v>16.6243123460246</v>
      </c>
      <c r="E173" s="0" t="n">
        <v>36.4385192063324</v>
      </c>
      <c r="G173" s="0" t="n">
        <v>19.5707028503119</v>
      </c>
      <c r="H173" s="0" t="n">
        <v>36.4385192063324</v>
      </c>
    </row>
    <row r="174" customFormat="false" ht="13.5" hidden="false" customHeight="false" outlineLevel="0" collapsed="false">
      <c r="A174" s="0" t="s">
        <v>103</v>
      </c>
      <c r="B174" s="0" t="s">
        <v>109</v>
      </c>
      <c r="C174" s="0" t="n">
        <v>13.8245135553134</v>
      </c>
      <c r="D174" s="0" t="n">
        <v>15.0079566162899</v>
      </c>
      <c r="E174" s="0" t="n">
        <v>34.4979957349928</v>
      </c>
      <c r="G174" s="0" t="n">
        <v>13.8245135553134</v>
      </c>
      <c r="H174" s="0" t="n">
        <v>34.4979957349928</v>
      </c>
    </row>
    <row r="175" customFormat="false" ht="13.5" hidden="false" customHeight="false" outlineLevel="0" collapsed="false">
      <c r="A175" s="0" t="s">
        <v>103</v>
      </c>
      <c r="B175" s="0" t="s">
        <v>110</v>
      </c>
      <c r="C175" s="0" t="n">
        <v>18.935576399407</v>
      </c>
      <c r="D175" s="0" t="n">
        <v>15.6528750795843</v>
      </c>
      <c r="E175" s="0" t="n">
        <v>38.6316241321028</v>
      </c>
      <c r="G175" s="0" t="n">
        <v>18.935576399407</v>
      </c>
      <c r="H175" s="0" t="n">
        <v>38.6316241321028</v>
      </c>
    </row>
    <row r="176" customFormat="false" ht="13.5" hidden="false" customHeight="false" outlineLevel="0" collapsed="false">
      <c r="A176" s="0" t="s">
        <v>103</v>
      </c>
      <c r="B176" s="0" t="s">
        <v>111</v>
      </c>
      <c r="C176" s="0" t="n">
        <v>14.759301985779</v>
      </c>
      <c r="D176" s="0" t="n">
        <v>15.2144534092068</v>
      </c>
      <c r="E176" s="0" t="n">
        <v>34.1246439195198</v>
      </c>
      <c r="G176" s="0" t="n">
        <v>14.759301985779</v>
      </c>
      <c r="H176" s="0" t="n">
        <v>34.1246439195198</v>
      </c>
    </row>
    <row r="177" customFormat="false" ht="13.5" hidden="false" customHeight="false" outlineLevel="0" collapsed="false">
      <c r="A177" s="0" t="s">
        <v>103</v>
      </c>
      <c r="B177" s="0" t="s">
        <v>112</v>
      </c>
      <c r="C177" s="0" t="n">
        <v>3.50432738505627</v>
      </c>
      <c r="D177" s="0" t="n">
        <v>2.502759431277</v>
      </c>
      <c r="E177" s="0" t="n">
        <v>6.63614508086806</v>
      </c>
      <c r="G177" s="0" t="n">
        <v>3.50432738505627</v>
      </c>
      <c r="H177" s="0" t="n">
        <v>6.63614508086806</v>
      </c>
    </row>
    <row r="178" customFormat="false" ht="13.5" hidden="false" customHeight="false" outlineLevel="0" collapsed="false">
      <c r="A178" s="0" t="s">
        <v>103</v>
      </c>
      <c r="B178" s="0" t="s">
        <v>113</v>
      </c>
      <c r="C178" s="0" t="n">
        <v>22.9634183426584</v>
      </c>
      <c r="D178" s="0" t="n">
        <v>18.8741458474014</v>
      </c>
      <c r="E178" s="0" t="n">
        <v>48.8620448222659</v>
      </c>
      <c r="G178" s="0" t="n">
        <v>22.9634183426584</v>
      </c>
      <c r="H178" s="0" t="n">
        <v>48.8620448222659</v>
      </c>
    </row>
    <row r="179" customFormat="false" ht="13.5" hidden="false" customHeight="false" outlineLevel="0" collapsed="false">
      <c r="A179" s="0" t="s">
        <v>103</v>
      </c>
      <c r="B179" s="0" t="s">
        <v>114</v>
      </c>
      <c r="C179" s="0" t="n">
        <v>17.9613833086481</v>
      </c>
      <c r="D179" s="0" t="n">
        <v>15.7420262760245</v>
      </c>
      <c r="E179" s="0" t="n">
        <v>38.5345115283684</v>
      </c>
      <c r="G179" s="0" t="n">
        <v>17.9613833086481</v>
      </c>
      <c r="H179" s="0" t="n">
        <v>38.5345115283684</v>
      </c>
    </row>
    <row r="180" customFormat="false" ht="13.5" hidden="false" customHeight="false" outlineLevel="0" collapsed="false">
      <c r="A180" s="0" t="s">
        <v>103</v>
      </c>
      <c r="B180" s="0" t="s">
        <v>115</v>
      </c>
      <c r="C180" s="0" t="n">
        <v>16.8351137455335</v>
      </c>
      <c r="D180" s="0" t="n">
        <v>15.3106663210486</v>
      </c>
      <c r="E180" s="0" t="n">
        <v>37.3354762951395</v>
      </c>
      <c r="G180" s="0" t="n">
        <v>16.8351137455335</v>
      </c>
      <c r="H180" s="0" t="n">
        <v>37.3354762951395</v>
      </c>
    </row>
    <row r="181" customFormat="false" ht="13.5" hidden="false" customHeight="false" outlineLevel="0" collapsed="false">
      <c r="A181" s="0" t="s">
        <v>103</v>
      </c>
      <c r="B181" s="0" t="s">
        <v>116</v>
      </c>
      <c r="C181" s="0" t="n">
        <v>18.0929576699606</v>
      </c>
      <c r="D181" s="0" t="n">
        <v>15.5786463506879</v>
      </c>
      <c r="E181" s="0" t="n">
        <v>38.4967406327881</v>
      </c>
      <c r="G181" s="0" t="n">
        <v>18.0929576699606</v>
      </c>
      <c r="H181" s="0" t="n">
        <v>38.4967406327881</v>
      </c>
    </row>
    <row r="182" customFormat="false" ht="13.5" hidden="false" customHeight="false" outlineLevel="0" collapsed="false">
      <c r="A182" s="0" t="s">
        <v>103</v>
      </c>
      <c r="B182" s="0" t="s">
        <v>117</v>
      </c>
      <c r="C182" s="0" t="n">
        <v>17.6973054633873</v>
      </c>
      <c r="D182" s="0" t="n">
        <v>15.39122630842</v>
      </c>
      <c r="E182" s="0" t="n">
        <v>37.9587278475857</v>
      </c>
      <c r="G182" s="0" t="n">
        <v>17.6973054633873</v>
      </c>
      <c r="H182" s="0" t="n">
        <v>37.9587278475857</v>
      </c>
    </row>
    <row r="183" customFormat="false" ht="13.5" hidden="false" customHeight="false" outlineLevel="0" collapsed="false">
      <c r="A183" s="0" t="s">
        <v>103</v>
      </c>
      <c r="B183" s="0" t="s">
        <v>118</v>
      </c>
      <c r="C183" s="0" t="n">
        <v>16.0913550625239</v>
      </c>
      <c r="D183" s="0" t="n">
        <v>15.3386757155067</v>
      </c>
      <c r="E183" s="0" t="n">
        <v>35.4455561543655</v>
      </c>
      <c r="G183" s="0" t="n">
        <v>16.0913550625239</v>
      </c>
      <c r="H183" s="0" t="n">
        <v>35.4455561543655</v>
      </c>
    </row>
    <row r="184" customFormat="false" ht="13.5" hidden="false" customHeight="false" outlineLevel="0" collapsed="false">
      <c r="A184" s="0" t="s">
        <v>103</v>
      </c>
      <c r="B184" s="0" t="s">
        <v>119</v>
      </c>
      <c r="C184" s="0" t="n">
        <v>18.8610084310505</v>
      </c>
      <c r="D184" s="0" t="n">
        <v>15.8658969565661</v>
      </c>
      <c r="E184" s="0" t="n">
        <v>39.780544759147</v>
      </c>
      <c r="G184" s="0" t="n">
        <v>18.8610084310505</v>
      </c>
      <c r="H184" s="0" t="n">
        <v>39.780544759147</v>
      </c>
    </row>
    <row r="185" customFormat="false" ht="13.5" hidden="false" customHeight="false" outlineLevel="0" collapsed="false">
      <c r="A185" s="0" t="s">
        <v>120</v>
      </c>
      <c r="B185" s="0" t="s">
        <v>92</v>
      </c>
      <c r="C185" s="0" t="n">
        <v>16.7662909592053</v>
      </c>
      <c r="D185" s="0" t="n">
        <v>15.3477965549454</v>
      </c>
      <c r="E185" s="0" t="n">
        <v>35.6650950175866</v>
      </c>
      <c r="G185" s="0" t="n">
        <v>16.7662909592053</v>
      </c>
      <c r="H185" s="0" t="n">
        <v>35.6650950175866</v>
      </c>
    </row>
    <row r="186" customFormat="false" ht="13.5" hidden="false" customHeight="false" outlineLevel="0" collapsed="false">
      <c r="A186" s="0" t="s">
        <v>120</v>
      </c>
      <c r="B186" s="0" t="s">
        <v>23</v>
      </c>
      <c r="C186" s="0" t="n">
        <v>17.0949332093047</v>
      </c>
      <c r="D186" s="0" t="n">
        <v>15.3609251376098</v>
      </c>
      <c r="E186" s="0" t="n">
        <v>36.6901070974985</v>
      </c>
      <c r="G186" s="0" t="n">
        <v>17.0949332093047</v>
      </c>
      <c r="H186" s="0" t="n">
        <v>36.6901070974985</v>
      </c>
    </row>
    <row r="187" customFormat="false" ht="13.5" hidden="false" customHeight="false" outlineLevel="0" collapsed="false">
      <c r="A187" s="0" t="s">
        <v>120</v>
      </c>
      <c r="B187" s="0" t="s">
        <v>93</v>
      </c>
      <c r="C187" s="0" t="n">
        <v>16.4897136133683</v>
      </c>
      <c r="D187" s="0" t="n">
        <v>15.3822926803469</v>
      </c>
      <c r="E187" s="0" t="n">
        <v>35.9806878157595</v>
      </c>
      <c r="G187" s="0" t="n">
        <v>16.4897136133683</v>
      </c>
      <c r="H187" s="0" t="n">
        <v>35.9806878157595</v>
      </c>
    </row>
    <row r="188" customFormat="false" ht="13.5" hidden="false" customHeight="false" outlineLevel="0" collapsed="false">
      <c r="A188" s="0" t="s">
        <v>120</v>
      </c>
      <c r="B188" s="0" t="s">
        <v>25</v>
      </c>
      <c r="C188" s="0" t="n">
        <v>16.9506295046607</v>
      </c>
      <c r="D188" s="0" t="n">
        <v>15.4776747143971</v>
      </c>
      <c r="E188" s="0" t="n">
        <v>36.6791802876457</v>
      </c>
      <c r="G188" s="0" t="n">
        <v>16.9506295046607</v>
      </c>
      <c r="H188" s="0" t="n">
        <v>36.6791802876457</v>
      </c>
    </row>
    <row r="189" customFormat="false" ht="13.5" hidden="false" customHeight="false" outlineLevel="0" collapsed="false">
      <c r="A189" s="0" t="s">
        <v>120</v>
      </c>
      <c r="B189" s="0" t="s">
        <v>26</v>
      </c>
      <c r="C189" s="0" t="n">
        <v>16.3559098818664</v>
      </c>
      <c r="D189" s="0" t="n">
        <v>15.3754919338228</v>
      </c>
      <c r="E189" s="0" t="n">
        <v>35.7736112504768</v>
      </c>
      <c r="G189" s="0" t="n">
        <v>16.3559098818664</v>
      </c>
      <c r="H189" s="0" t="n">
        <v>35.7736112504768</v>
      </c>
    </row>
    <row r="190" customFormat="false" ht="13.5" hidden="false" customHeight="false" outlineLevel="0" collapsed="false">
      <c r="A190" s="0" t="s">
        <v>120</v>
      </c>
      <c r="B190" s="0" t="s">
        <v>27</v>
      </c>
      <c r="C190" s="0" t="n">
        <v>17.6854903062842</v>
      </c>
      <c r="D190" s="0" t="n">
        <v>15.4451459188387</v>
      </c>
      <c r="E190" s="0" t="n">
        <v>37.8729015676023</v>
      </c>
      <c r="G190" s="0" t="n">
        <v>17.6854903062842</v>
      </c>
      <c r="H190" s="0" t="n">
        <v>37.8729015676023</v>
      </c>
    </row>
    <row r="191" customFormat="false" ht="13.5" hidden="false" customHeight="false" outlineLevel="0" collapsed="false">
      <c r="A191" s="0" t="s">
        <v>120</v>
      </c>
      <c r="B191" s="0" t="s">
        <v>28</v>
      </c>
      <c r="C191" s="0" t="n">
        <v>16.9434176764087</v>
      </c>
      <c r="D191" s="0" t="n">
        <v>15.5008776690863</v>
      </c>
      <c r="E191" s="0" t="n">
        <v>36.0645288154465</v>
      </c>
      <c r="G191" s="0" t="n">
        <v>16.9434176764087</v>
      </c>
      <c r="H191" s="0" t="n">
        <v>36.0645288154465</v>
      </c>
    </row>
    <row r="192" customFormat="false" ht="13.5" hidden="false" customHeight="false" outlineLevel="0" collapsed="false">
      <c r="A192" s="0" t="s">
        <v>120</v>
      </c>
      <c r="B192" s="0" t="s">
        <v>94</v>
      </c>
      <c r="C192" s="0" t="n">
        <v>16.1102143802441</v>
      </c>
      <c r="D192" s="0" t="n">
        <v>15.3089292444569</v>
      </c>
      <c r="E192" s="0" t="n">
        <v>35.5278188569855</v>
      </c>
      <c r="G192" s="0" t="n">
        <v>16.1102143802441</v>
      </c>
      <c r="H192" s="0" t="n">
        <v>35.5278188569855</v>
      </c>
    </row>
    <row r="193" customFormat="false" ht="13.5" hidden="false" customHeight="false" outlineLevel="0" collapsed="false">
      <c r="A193" s="0" t="s">
        <v>120</v>
      </c>
      <c r="B193" s="0" t="s">
        <v>29</v>
      </c>
      <c r="C193" s="0" t="n">
        <v>16.4019579182798</v>
      </c>
      <c r="D193" s="0" t="n">
        <v>15.3683082015192</v>
      </c>
      <c r="E193" s="0" t="n">
        <v>35.7431047464787</v>
      </c>
      <c r="G193" s="0" t="n">
        <v>16.4019579182798</v>
      </c>
      <c r="H193" s="0" t="n">
        <v>35.7431047464787</v>
      </c>
    </row>
    <row r="194" customFormat="false" ht="13.5" hidden="false" customHeight="false" outlineLevel="0" collapsed="false">
      <c r="A194" s="0" t="s">
        <v>120</v>
      </c>
      <c r="B194" s="0" t="s">
        <v>121</v>
      </c>
      <c r="C194" s="0" t="n">
        <v>16.3683514956184</v>
      </c>
      <c r="D194" s="0" t="n">
        <v>15.3671685214366</v>
      </c>
      <c r="E194" s="0" t="n">
        <v>35.8780369234348</v>
      </c>
      <c r="G194" s="0" t="n">
        <v>16.3683514956184</v>
      </c>
      <c r="H194" s="0" t="n">
        <v>35.8780369234348</v>
      </c>
    </row>
    <row r="195" customFormat="false" ht="13.5" hidden="false" customHeight="false" outlineLevel="0" collapsed="false">
      <c r="A195" s="0" t="s">
        <v>120</v>
      </c>
      <c r="B195" s="0" t="s">
        <v>122</v>
      </c>
      <c r="C195" s="0" t="n">
        <v>16.4586495266037</v>
      </c>
      <c r="D195" s="0" t="n">
        <v>15.3926026201352</v>
      </c>
      <c r="E195" s="0" t="n">
        <v>35.9474399213664</v>
      </c>
      <c r="G195" s="0" t="n">
        <v>16.4586495266037</v>
      </c>
      <c r="H195" s="0" t="n">
        <v>35.9474399213664</v>
      </c>
    </row>
    <row r="196" customFormat="false" ht="13.5" hidden="false" customHeight="false" outlineLevel="0" collapsed="false">
      <c r="A196" s="0" t="s">
        <v>120</v>
      </c>
      <c r="B196" s="0" t="s">
        <v>68</v>
      </c>
      <c r="C196" s="0" t="n">
        <v>16.3459525812326</v>
      </c>
      <c r="D196" s="0" t="n">
        <v>15.3454556392878</v>
      </c>
      <c r="E196" s="0" t="n">
        <v>35.8942081041839</v>
      </c>
      <c r="G196" s="0" t="n">
        <v>16.3459525812326</v>
      </c>
      <c r="H196" s="0" t="n">
        <v>35.8942081041839</v>
      </c>
    </row>
    <row r="197" customFormat="false" ht="13.5" hidden="false" customHeight="false" outlineLevel="0" collapsed="false">
      <c r="A197" s="0" t="s">
        <v>120</v>
      </c>
      <c r="B197" s="0" t="s">
        <v>95</v>
      </c>
      <c r="C197" s="0" t="n">
        <v>17.1584691820298</v>
      </c>
      <c r="D197" s="0" t="n">
        <v>15.4294160945109</v>
      </c>
      <c r="E197" s="0" t="n">
        <v>35.7631868753754</v>
      </c>
      <c r="G197" s="0" t="n">
        <v>17.1584691820298</v>
      </c>
      <c r="H197" s="0" t="n">
        <v>35.7631868753754</v>
      </c>
    </row>
    <row r="198" customFormat="false" ht="13.5" hidden="false" customHeight="false" outlineLevel="0" collapsed="false">
      <c r="A198" s="0" t="s">
        <v>120</v>
      </c>
      <c r="B198" s="0" t="s">
        <v>123</v>
      </c>
      <c r="C198" s="0" t="n">
        <v>16.9558975361921</v>
      </c>
      <c r="D198" s="0" t="n">
        <v>15.4525351513146</v>
      </c>
      <c r="E198" s="0" t="n">
        <v>36.6714860418989</v>
      </c>
      <c r="G198" s="0" t="n">
        <v>16.9558975361921</v>
      </c>
      <c r="H198" s="0" t="n">
        <v>36.6714860418989</v>
      </c>
    </row>
    <row r="199" customFormat="false" ht="13.5" hidden="false" customHeight="false" outlineLevel="0" collapsed="false">
      <c r="A199" s="0" t="s">
        <v>120</v>
      </c>
      <c r="B199" s="0" t="s">
        <v>32</v>
      </c>
      <c r="C199" s="0" t="n">
        <v>16.9995449466248</v>
      </c>
      <c r="D199" s="0" t="n">
        <v>15.4039778303528</v>
      </c>
      <c r="E199" s="0" t="n">
        <v>36.5867158147699</v>
      </c>
      <c r="G199" s="0" t="n">
        <v>16.9995449466248</v>
      </c>
      <c r="H199" s="0" t="n">
        <v>36.5867158147699</v>
      </c>
    </row>
    <row r="200" customFormat="false" ht="13.5" hidden="false" customHeight="false" outlineLevel="0" collapsed="false">
      <c r="A200" s="0" t="s">
        <v>120</v>
      </c>
      <c r="B200" s="0" t="s">
        <v>33</v>
      </c>
      <c r="C200" s="0" t="n">
        <v>16.799285609297</v>
      </c>
      <c r="D200" s="0" t="n">
        <v>15.4363201407572</v>
      </c>
      <c r="E200" s="0" t="n">
        <v>36.1934978914631</v>
      </c>
      <c r="G200" s="0" t="n">
        <v>16.799285609297</v>
      </c>
      <c r="H200" s="0" t="n">
        <v>36.1934978914631</v>
      </c>
    </row>
    <row r="201" customFormat="false" ht="13.5" hidden="false" customHeight="false" outlineLevel="0" collapsed="false">
      <c r="A201" s="0" t="s">
        <v>120</v>
      </c>
      <c r="B201" s="0" t="s">
        <v>34</v>
      </c>
      <c r="C201" s="0" t="n">
        <v>16.4215978742267</v>
      </c>
      <c r="D201" s="0" t="n">
        <v>15.4021392167141</v>
      </c>
      <c r="E201" s="0" t="n">
        <v>35.900333688602</v>
      </c>
      <c r="G201" s="0" t="n">
        <v>16.4215978742267</v>
      </c>
      <c r="H201" s="0" t="n">
        <v>35.900333688602</v>
      </c>
    </row>
    <row r="202" customFormat="false" ht="13.5" hidden="false" customHeight="false" outlineLevel="0" collapsed="false">
      <c r="A202" s="0" t="s">
        <v>120</v>
      </c>
      <c r="B202" s="0" t="s">
        <v>35</v>
      </c>
      <c r="C202" s="0" t="n">
        <v>16.8649375135219</v>
      </c>
      <c r="D202" s="0" t="n">
        <v>15.4322003918015</v>
      </c>
      <c r="E202" s="0" t="n">
        <v>36.5685991092887</v>
      </c>
      <c r="G202" s="0" t="n">
        <v>16.8649375135219</v>
      </c>
      <c r="H202" s="0" t="n">
        <v>36.5685991092887</v>
      </c>
    </row>
    <row r="203" customFormat="false" ht="13.5" hidden="false" customHeight="false" outlineLevel="0" collapsed="false">
      <c r="A203" s="0" t="s">
        <v>120</v>
      </c>
      <c r="B203" s="0" t="s">
        <v>70</v>
      </c>
      <c r="C203" s="0" t="n">
        <v>16.9917107448378</v>
      </c>
      <c r="D203" s="0" t="n">
        <v>15.4509569565084</v>
      </c>
      <c r="E203" s="0" t="n">
        <v>36.7100015019111</v>
      </c>
      <c r="G203" s="0" t="n">
        <v>16.9917107448378</v>
      </c>
      <c r="H203" s="0" t="n">
        <v>36.7100015019111</v>
      </c>
    </row>
    <row r="204" customFormat="false" ht="13.5" hidden="false" customHeight="false" outlineLevel="0" collapsed="false">
      <c r="A204" s="0" t="s">
        <v>120</v>
      </c>
      <c r="B204" s="0" t="s">
        <v>36</v>
      </c>
      <c r="C204" s="0" t="n">
        <v>16.5430448451214</v>
      </c>
      <c r="D204" s="0" t="n">
        <v>15.4054258440489</v>
      </c>
      <c r="E204" s="0" t="n">
        <v>35.9527562074155</v>
      </c>
      <c r="G204" s="0" t="n">
        <v>16.5430448451214</v>
      </c>
      <c r="H204" s="0" t="n">
        <v>35.9527562074155</v>
      </c>
    </row>
    <row r="205" customFormat="false" ht="13.5" hidden="false" customHeight="false" outlineLevel="0" collapsed="false">
      <c r="A205" s="0" t="s">
        <v>120</v>
      </c>
      <c r="B205" s="0" t="s">
        <v>37</v>
      </c>
      <c r="C205" s="0" t="n">
        <v>16.4096318757915</v>
      </c>
      <c r="D205" s="0" t="n">
        <v>15.3546633239042</v>
      </c>
      <c r="E205" s="0" t="n">
        <v>35.7740302898601</v>
      </c>
      <c r="G205" s="0" t="n">
        <v>16.4096318757915</v>
      </c>
      <c r="H205" s="0" t="n">
        <v>35.7740302898601</v>
      </c>
    </row>
    <row r="206" customFormat="false" ht="13.5" hidden="false" customHeight="false" outlineLevel="0" collapsed="false">
      <c r="A206" s="0" t="s">
        <v>120</v>
      </c>
      <c r="B206" s="0" t="s">
        <v>40</v>
      </c>
      <c r="C206" s="0" t="n">
        <v>16.5039455228555</v>
      </c>
      <c r="D206" s="0" t="n">
        <v>15.4048595822549</v>
      </c>
      <c r="E206" s="0" t="n">
        <v>35.9106032536348</v>
      </c>
      <c r="G206" s="0" t="n">
        <v>16.5039455228555</v>
      </c>
      <c r="H206" s="0" t="n">
        <v>35.9106032536348</v>
      </c>
    </row>
    <row r="207" customFormat="false" ht="13.5" hidden="false" customHeight="false" outlineLevel="0" collapsed="false">
      <c r="A207" s="0" t="s">
        <v>120</v>
      </c>
      <c r="B207" s="0" t="s">
        <v>41</v>
      </c>
      <c r="C207" s="0" t="n">
        <v>17.7923415491709</v>
      </c>
      <c r="D207" s="0" t="n">
        <v>15.4904401067303</v>
      </c>
      <c r="E207" s="0" t="n">
        <v>37.8968556304997</v>
      </c>
      <c r="G207" s="0" t="n">
        <v>17.7923415491709</v>
      </c>
      <c r="H207" s="0" t="n">
        <v>37.8968556304997</v>
      </c>
    </row>
    <row r="208" customFormat="false" ht="13.5" hidden="false" customHeight="false" outlineLevel="0" collapsed="false">
      <c r="A208" s="0" t="s">
        <v>120</v>
      </c>
      <c r="B208" s="0" t="s">
        <v>124</v>
      </c>
      <c r="C208" s="0" t="n">
        <v>17.2662144976246</v>
      </c>
      <c r="D208" s="0" t="n">
        <v>15.4775126049503</v>
      </c>
      <c r="E208" s="0" t="n">
        <v>35.8061607601652</v>
      </c>
      <c r="G208" s="0" t="n">
        <v>17.2662144976246</v>
      </c>
      <c r="H208" s="0" t="n">
        <v>35.8061607601652</v>
      </c>
    </row>
    <row r="209" customFormat="false" ht="13.5" hidden="false" customHeight="false" outlineLevel="0" collapsed="false">
      <c r="A209" s="0" t="s">
        <v>120</v>
      </c>
      <c r="B209" s="0" t="s">
        <v>104</v>
      </c>
      <c r="C209" s="0" t="n">
        <v>17.4390161813158</v>
      </c>
      <c r="D209" s="0" t="n">
        <v>15.5535689329226</v>
      </c>
      <c r="E209" s="0" t="n">
        <v>36.0292834727239</v>
      </c>
      <c r="G209" s="0" t="n">
        <v>17.4390161813158</v>
      </c>
      <c r="H209" s="0" t="n">
        <v>36.0292834727239</v>
      </c>
    </row>
    <row r="210" customFormat="false" ht="13.5" hidden="false" customHeight="false" outlineLevel="0" collapsed="false">
      <c r="A210" s="0" t="s">
        <v>120</v>
      </c>
      <c r="B210" s="0" t="s">
        <v>71</v>
      </c>
      <c r="C210" s="0" t="n">
        <v>16.8761038324025</v>
      </c>
      <c r="D210" s="0" t="n">
        <v>15.3938935695091</v>
      </c>
      <c r="E210" s="0" t="n">
        <v>35.5533573638854</v>
      </c>
      <c r="G210" s="0" t="n">
        <v>16.8761038324025</v>
      </c>
      <c r="H210" s="0" t="n">
        <v>35.5533573638854</v>
      </c>
    </row>
    <row r="211" customFormat="false" ht="13.5" hidden="false" customHeight="false" outlineLevel="0" collapsed="false">
      <c r="A211" s="0" t="s">
        <v>120</v>
      </c>
      <c r="B211" s="0" t="s">
        <v>47</v>
      </c>
      <c r="C211" s="0" t="n">
        <v>16.5495628433729</v>
      </c>
      <c r="D211" s="0" t="n">
        <v>15.3851059097039</v>
      </c>
      <c r="E211" s="0" t="n">
        <v>35.6966667294793</v>
      </c>
      <c r="G211" s="0" t="n">
        <v>16.5495628433729</v>
      </c>
      <c r="H211" s="0" t="n">
        <v>35.6966667294793</v>
      </c>
    </row>
    <row r="212" customFormat="false" ht="13.5" hidden="false" customHeight="false" outlineLevel="0" collapsed="false">
      <c r="A212" s="0" t="s">
        <v>120</v>
      </c>
      <c r="B212" s="0" t="s">
        <v>72</v>
      </c>
      <c r="C212" s="0" t="n">
        <v>16.5300526209433</v>
      </c>
      <c r="D212" s="0" t="n">
        <v>15.3918917330833</v>
      </c>
      <c r="E212" s="0" t="n">
        <v>37.9078559655139</v>
      </c>
      <c r="G212" s="0" t="n">
        <v>16.5300526209433</v>
      </c>
      <c r="H212" s="0" t="n">
        <v>37.9078559655139</v>
      </c>
    </row>
    <row r="213" customFormat="false" ht="13.5" hidden="false" customHeight="false" outlineLevel="0" collapsed="false">
      <c r="A213" s="0" t="s">
        <v>120</v>
      </c>
      <c r="B213" s="0" t="s">
        <v>48</v>
      </c>
      <c r="C213" s="0" t="n">
        <v>16.9254151015034</v>
      </c>
      <c r="D213" s="0" t="n">
        <v>15.5351694036725</v>
      </c>
      <c r="E213" s="0" t="n">
        <v>36.1170697608709</v>
      </c>
      <c r="G213" s="0" t="n">
        <v>16.9254151015034</v>
      </c>
      <c r="H213" s="0" t="n">
        <v>36.1170697608709</v>
      </c>
    </row>
    <row r="214" customFormat="false" ht="13.5" hidden="false" customHeight="false" outlineLevel="0" collapsed="false">
      <c r="A214" s="0" t="s">
        <v>120</v>
      </c>
      <c r="B214" s="0" t="s">
        <v>49</v>
      </c>
      <c r="C214" s="0" t="n">
        <v>16.7006059210872</v>
      </c>
      <c r="D214" s="0" t="n">
        <v>15.4091403856625</v>
      </c>
      <c r="E214" s="0" t="n">
        <v>35.7433591760793</v>
      </c>
      <c r="G214" s="0" t="n">
        <v>16.7006059210872</v>
      </c>
      <c r="H214" s="0" t="n">
        <v>35.7433591760793</v>
      </c>
    </row>
    <row r="215" customFormat="false" ht="13.5" hidden="false" customHeight="false" outlineLevel="0" collapsed="false">
      <c r="A215" s="0" t="s">
        <v>120</v>
      </c>
      <c r="B215" s="0" t="s">
        <v>50</v>
      </c>
      <c r="C215" s="0" t="n">
        <v>16.8493549986252</v>
      </c>
      <c r="D215" s="0" t="n">
        <v>15.4779680492933</v>
      </c>
      <c r="E215" s="0" t="n">
        <v>36.3744740814301</v>
      </c>
      <c r="G215" s="0" t="n">
        <v>16.8493549986252</v>
      </c>
      <c r="H215" s="0" t="n">
        <v>36.3744740814301</v>
      </c>
    </row>
    <row r="216" customFormat="false" ht="13.5" hidden="false" customHeight="false" outlineLevel="0" collapsed="false">
      <c r="A216" s="0" t="s">
        <v>120</v>
      </c>
      <c r="B216" s="0" t="s">
        <v>73</v>
      </c>
      <c r="C216" s="0" t="n">
        <v>16.2982876168351</v>
      </c>
      <c r="D216" s="0" t="n">
        <v>15.2738599861422</v>
      </c>
      <c r="E216" s="0" t="n">
        <v>36.0614122903292</v>
      </c>
      <c r="G216" s="0" t="n">
        <v>16.2982876168351</v>
      </c>
      <c r="H216" s="0" t="n">
        <v>36.0614122903292</v>
      </c>
    </row>
    <row r="217" customFormat="false" ht="13.5" hidden="false" customHeight="false" outlineLevel="0" collapsed="false">
      <c r="A217" s="0" t="s">
        <v>120</v>
      </c>
      <c r="B217" s="0" t="s">
        <v>51</v>
      </c>
      <c r="C217" s="0" t="n">
        <v>16.9888016729688</v>
      </c>
      <c r="D217" s="0" t="n">
        <v>15.4986507957843</v>
      </c>
      <c r="E217" s="0" t="n">
        <v>36.7484263410904</v>
      </c>
      <c r="G217" s="0" t="n">
        <v>16.9888016729688</v>
      </c>
      <c r="H217" s="0" t="n">
        <v>36.7484263410904</v>
      </c>
    </row>
    <row r="218" customFormat="false" ht="13.5" hidden="false" customHeight="false" outlineLevel="0" collapsed="false">
      <c r="A218" s="0" t="s">
        <v>120</v>
      </c>
      <c r="B218" s="0" t="s">
        <v>125</v>
      </c>
      <c r="C218" s="0" t="n">
        <v>17.5321429892775</v>
      </c>
      <c r="D218" s="0" t="n">
        <v>15.52841797789</v>
      </c>
      <c r="E218" s="0" t="n">
        <v>35.9906639113745</v>
      </c>
      <c r="G218" s="0" t="n">
        <v>17.5321429892775</v>
      </c>
      <c r="H218" s="0" t="n">
        <v>35.9906639113745</v>
      </c>
    </row>
    <row r="219" customFormat="false" ht="13.5" hidden="false" customHeight="false" outlineLevel="0" collapsed="false">
      <c r="A219" s="0" t="s">
        <v>120</v>
      </c>
      <c r="B219" s="0" t="s">
        <v>126</v>
      </c>
      <c r="C219" s="0" t="n">
        <v>16.593502592429</v>
      </c>
      <c r="D219" s="0" t="n">
        <v>15.3582091242692</v>
      </c>
      <c r="E219" s="0" t="n">
        <v>35.6661791482165</v>
      </c>
      <c r="G219" s="0" t="n">
        <v>16.593502592429</v>
      </c>
      <c r="H219" s="0" t="n">
        <v>35.6661791482165</v>
      </c>
    </row>
    <row r="220" customFormat="false" ht="13.5" hidden="false" customHeight="false" outlineLevel="0" collapsed="false">
      <c r="A220" s="0" t="s">
        <v>120</v>
      </c>
      <c r="B220" s="0" t="s">
        <v>127</v>
      </c>
      <c r="C220" s="0" t="n">
        <v>16.3268926809195</v>
      </c>
      <c r="D220" s="0" t="n">
        <v>15.3377906259664</v>
      </c>
      <c r="E220" s="0" t="n">
        <v>35.8541541934046</v>
      </c>
      <c r="G220" s="0" t="n">
        <v>16.3268926809195</v>
      </c>
      <c r="H220" s="0" t="n">
        <v>35.8541541934046</v>
      </c>
    </row>
    <row r="221" customFormat="false" ht="13.5" hidden="false" customHeight="false" outlineLevel="0" collapsed="false">
      <c r="A221" s="0" t="s">
        <v>120</v>
      </c>
      <c r="B221" s="0" t="s">
        <v>128</v>
      </c>
      <c r="C221" s="0" t="n">
        <v>16.1288546323923</v>
      </c>
      <c r="D221" s="0" t="n">
        <v>15.308855195999</v>
      </c>
      <c r="E221" s="0" t="n">
        <v>35.4809619526155</v>
      </c>
      <c r="G221" s="0" t="n">
        <v>16.1288546323923</v>
      </c>
      <c r="H221" s="0" t="n">
        <v>35.4809619526155</v>
      </c>
    </row>
    <row r="222" customFormat="false" ht="13.5" hidden="false" customHeight="false" outlineLevel="0" collapsed="false">
      <c r="A222" s="0" t="s">
        <v>120</v>
      </c>
      <c r="B222" s="0" t="s">
        <v>129</v>
      </c>
      <c r="C222" s="0" t="n">
        <v>16.4069368279643</v>
      </c>
      <c r="D222" s="0" t="n">
        <v>15.3688844891193</v>
      </c>
      <c r="E222" s="0" t="n">
        <v>35.7793939289716</v>
      </c>
      <c r="G222" s="0" t="n">
        <v>16.4069368279643</v>
      </c>
      <c r="H222" s="0" t="n">
        <v>35.7793939289716</v>
      </c>
    </row>
    <row r="223" customFormat="false" ht="13.5" hidden="false" customHeight="false" outlineLevel="0" collapsed="false">
      <c r="A223" s="0" t="s">
        <v>120</v>
      </c>
      <c r="B223" s="0" t="s">
        <v>130</v>
      </c>
      <c r="C223" s="0" t="n">
        <v>16.8162284494393</v>
      </c>
      <c r="D223" s="0" t="n">
        <v>15.4133075086054</v>
      </c>
      <c r="E223" s="0" t="n">
        <v>36.5269694639561</v>
      </c>
      <c r="G223" s="0" t="n">
        <v>16.8162284494393</v>
      </c>
      <c r="H223" s="0" t="n">
        <v>36.5269694639561</v>
      </c>
    </row>
    <row r="224" customFormat="false" ht="13.5" hidden="false" customHeight="false" outlineLevel="0" collapsed="false">
      <c r="A224" s="0" t="s">
        <v>120</v>
      </c>
      <c r="B224" s="0" t="s">
        <v>131</v>
      </c>
      <c r="C224" s="0" t="n">
        <v>16.3301273293976</v>
      </c>
      <c r="D224" s="0" t="n">
        <v>15.3788704344944</v>
      </c>
      <c r="E224" s="0" t="n">
        <v>35.8125695010798</v>
      </c>
      <c r="G224" s="0" t="n">
        <v>16.3301273293976</v>
      </c>
      <c r="H224" s="0" t="n">
        <v>35.8125695010798</v>
      </c>
    </row>
    <row r="225" customFormat="false" ht="13.5" hidden="false" customHeight="false" outlineLevel="0" collapsed="false">
      <c r="A225" s="0" t="s">
        <v>120</v>
      </c>
      <c r="B225" s="0" t="s">
        <v>132</v>
      </c>
      <c r="C225" s="0" t="n">
        <v>16.8893471085577</v>
      </c>
      <c r="D225" s="0" t="n">
        <v>15.4289689335218</v>
      </c>
      <c r="E225" s="0" t="n">
        <v>36.5914138399641</v>
      </c>
      <c r="G225" s="0" t="n">
        <v>16.8893471085577</v>
      </c>
      <c r="H225" s="0" t="n">
        <v>36.5914138399641</v>
      </c>
    </row>
    <row r="226" customFormat="false" ht="13.5" hidden="false" customHeight="false" outlineLevel="0" collapsed="false">
      <c r="A226" s="0" t="s">
        <v>133</v>
      </c>
      <c r="B226" s="0" t="s">
        <v>22</v>
      </c>
      <c r="C226" s="0" t="n">
        <v>15.9678980469109</v>
      </c>
      <c r="D226" s="0" t="n">
        <v>15.2865386058825</v>
      </c>
      <c r="E226" s="0" t="n">
        <v>35.4663078646297</v>
      </c>
      <c r="G226" s="0" t="n">
        <v>15.9678980469109</v>
      </c>
      <c r="H226" s="0" t="n">
        <v>35.4663078646297</v>
      </c>
    </row>
    <row r="227" customFormat="false" ht="13.5" hidden="false" customHeight="false" outlineLevel="0" collapsed="false">
      <c r="A227" s="0" t="s">
        <v>133</v>
      </c>
      <c r="B227" s="0" t="s">
        <v>24</v>
      </c>
      <c r="C227" s="0" t="n">
        <v>16.6105739768945</v>
      </c>
      <c r="D227" s="0" t="n">
        <v>15.3567009218241</v>
      </c>
      <c r="E227" s="0" t="n">
        <v>35.6894035515802</v>
      </c>
      <c r="G227" s="0" t="n">
        <v>16.6105739768945</v>
      </c>
      <c r="H227" s="0" t="n">
        <v>35.6894035515802</v>
      </c>
    </row>
    <row r="228" customFormat="false" ht="13.5" hidden="false" customHeight="false" outlineLevel="0" collapsed="false">
      <c r="A228" s="0" t="s">
        <v>133</v>
      </c>
      <c r="B228" s="0" t="s">
        <v>25</v>
      </c>
      <c r="C228" s="0" t="n">
        <v>16.6684080609429</v>
      </c>
      <c r="D228" s="0" t="n">
        <v>15.3818041626717</v>
      </c>
      <c r="E228" s="0" t="n">
        <v>35.637143402005</v>
      </c>
      <c r="G228" s="0" t="n">
        <v>16.6684080609429</v>
      </c>
      <c r="H228" s="0" t="n">
        <v>35.637143402005</v>
      </c>
    </row>
    <row r="229" customFormat="false" ht="13.5" hidden="false" customHeight="false" outlineLevel="0" collapsed="false">
      <c r="A229" s="0" t="s">
        <v>133</v>
      </c>
      <c r="B229" s="0" t="s">
        <v>26</v>
      </c>
      <c r="C229" s="0" t="n">
        <v>16.129553775892</v>
      </c>
      <c r="D229" s="0" t="n">
        <v>15.3949070751193</v>
      </c>
      <c r="E229" s="0" t="n">
        <v>35.7821316469732</v>
      </c>
      <c r="G229" s="0" t="n">
        <v>16.129553775892</v>
      </c>
      <c r="H229" s="0" t="n">
        <v>35.7821316469732</v>
      </c>
    </row>
    <row r="230" customFormat="false" ht="13.5" hidden="false" customHeight="false" outlineLevel="0" collapsed="false">
      <c r="A230" s="0" t="s">
        <v>133</v>
      </c>
      <c r="B230" s="0" t="s">
        <v>30</v>
      </c>
      <c r="C230" s="0" t="n">
        <v>17.5171903410382</v>
      </c>
      <c r="D230" s="0" t="n">
        <v>15.5475218790347</v>
      </c>
      <c r="E230" s="0" t="n">
        <v>39.0113474804917</v>
      </c>
      <c r="G230" s="0" t="n">
        <v>17.5171903410382</v>
      </c>
      <c r="H230" s="0" t="n">
        <v>39.0113474804917</v>
      </c>
    </row>
    <row r="231" customFormat="false" ht="13.5" hidden="false" customHeight="false" outlineLevel="0" collapsed="false">
      <c r="A231" s="0" t="s">
        <v>133</v>
      </c>
      <c r="B231" s="0" t="s">
        <v>122</v>
      </c>
      <c r="C231" s="0" t="n">
        <v>19.1461427000943</v>
      </c>
      <c r="D231" s="0" t="n">
        <v>15.7974580316705</v>
      </c>
      <c r="E231" s="0" t="n">
        <v>36.4012010298837</v>
      </c>
      <c r="G231" s="0" t="n">
        <v>19.1461427000943</v>
      </c>
      <c r="H231" s="0" t="n">
        <v>36.4012010298837</v>
      </c>
    </row>
    <row r="232" customFormat="false" ht="13.5" hidden="false" customHeight="false" outlineLevel="0" collapsed="false">
      <c r="A232" s="0" t="s">
        <v>133</v>
      </c>
      <c r="B232" s="0" t="s">
        <v>31</v>
      </c>
      <c r="C232" s="0" t="n">
        <v>16.2010987591142</v>
      </c>
      <c r="D232" s="0" t="n">
        <v>15.3451610868916</v>
      </c>
      <c r="E232" s="0" t="n">
        <v>35.641193570384</v>
      </c>
      <c r="G232" s="0" t="n">
        <v>16.2010987591142</v>
      </c>
      <c r="H232" s="0" t="n">
        <v>35.641193570384</v>
      </c>
    </row>
    <row r="233" customFormat="false" ht="13.5" hidden="false" customHeight="false" outlineLevel="0" collapsed="false">
      <c r="A233" s="0" t="s">
        <v>133</v>
      </c>
      <c r="B233" s="0" t="s">
        <v>68</v>
      </c>
      <c r="C233" s="0" t="n">
        <v>16.2050740544089</v>
      </c>
      <c r="D233" s="0" t="n">
        <v>15.2798087409149</v>
      </c>
      <c r="E233" s="0" t="n">
        <v>35.7750586360367</v>
      </c>
      <c r="G233" s="0" t="n">
        <v>16.2050740544089</v>
      </c>
      <c r="H233" s="0" t="n">
        <v>35.7750586360367</v>
      </c>
    </row>
    <row r="234" customFormat="false" ht="13.5" hidden="false" customHeight="false" outlineLevel="0" collapsed="false">
      <c r="A234" s="0" t="s">
        <v>133</v>
      </c>
      <c r="B234" s="0" t="s">
        <v>95</v>
      </c>
      <c r="C234" s="0" t="n">
        <v>16.3836083257249</v>
      </c>
      <c r="D234" s="0" t="n">
        <v>15.3896992526364</v>
      </c>
      <c r="E234" s="0" t="n">
        <v>35.7754283175879</v>
      </c>
      <c r="G234" s="0" t="n">
        <v>16.3836083257249</v>
      </c>
      <c r="H234" s="0" t="n">
        <v>35.7754283175879</v>
      </c>
    </row>
    <row r="235" customFormat="false" ht="13.5" hidden="false" customHeight="false" outlineLevel="0" collapsed="false">
      <c r="A235" s="0" t="s">
        <v>133</v>
      </c>
      <c r="B235" s="0" t="s">
        <v>123</v>
      </c>
      <c r="C235" s="0" t="n">
        <v>16.1949736276069</v>
      </c>
      <c r="D235" s="0" t="n">
        <v>15.3832385617882</v>
      </c>
      <c r="E235" s="0" t="n">
        <v>35.7171300540606</v>
      </c>
      <c r="G235" s="0" t="n">
        <v>16.1949736276069</v>
      </c>
      <c r="H235" s="0" t="n">
        <v>35.7171300540606</v>
      </c>
    </row>
    <row r="236" customFormat="false" ht="13.5" hidden="false" customHeight="false" outlineLevel="0" collapsed="false">
      <c r="A236" s="0" t="s">
        <v>133</v>
      </c>
      <c r="B236" s="0" t="s">
        <v>32</v>
      </c>
      <c r="C236" s="0" t="n">
        <v>16.8468668951629</v>
      </c>
      <c r="D236" s="0" t="n">
        <v>15.4225232439449</v>
      </c>
      <c r="E236" s="0" t="n">
        <v>35.7713928522359</v>
      </c>
      <c r="G236" s="0" t="n">
        <v>16.8468668951629</v>
      </c>
      <c r="H236" s="0" t="n">
        <v>35.7713928522359</v>
      </c>
    </row>
    <row r="237" customFormat="false" ht="13.5" hidden="false" customHeight="false" outlineLevel="0" collapsed="false">
      <c r="A237" s="0" t="s">
        <v>133</v>
      </c>
      <c r="B237" s="0" t="s">
        <v>96</v>
      </c>
      <c r="C237" s="0" t="n">
        <v>16.2735945070261</v>
      </c>
      <c r="D237" s="0" t="n">
        <v>15.4052907467023</v>
      </c>
      <c r="E237" s="0" t="n">
        <v>35.8642310653616</v>
      </c>
      <c r="G237" s="0" t="n">
        <v>16.2735945070261</v>
      </c>
      <c r="H237" s="0" t="n">
        <v>35.8642310653616</v>
      </c>
    </row>
    <row r="238" customFormat="false" ht="13.5" hidden="false" customHeight="false" outlineLevel="0" collapsed="false">
      <c r="A238" s="0" t="s">
        <v>133</v>
      </c>
      <c r="B238" s="0" t="s">
        <v>33</v>
      </c>
      <c r="C238" s="0" t="n">
        <v>16.5354049136693</v>
      </c>
      <c r="D238" s="0" t="n">
        <v>15.4057551902583</v>
      </c>
      <c r="E238" s="0" t="n">
        <v>35.9215791807696</v>
      </c>
      <c r="G238" s="0" t="n">
        <v>16.5354049136693</v>
      </c>
      <c r="H238" s="0" t="n">
        <v>35.9215791807696</v>
      </c>
    </row>
    <row r="239" customFormat="false" ht="13.5" hidden="false" customHeight="false" outlineLevel="0" collapsed="false">
      <c r="A239" s="0" t="s">
        <v>133</v>
      </c>
      <c r="B239" s="0" t="s">
        <v>38</v>
      </c>
      <c r="C239" s="0" t="n">
        <v>18.3641392411266</v>
      </c>
      <c r="D239" s="0" t="n">
        <v>15.6297825267755</v>
      </c>
      <c r="E239" s="0" t="n">
        <v>38.0607618782865</v>
      </c>
      <c r="G239" s="0" t="n">
        <v>18.3641392411266</v>
      </c>
      <c r="H239" s="0" t="n">
        <v>38.0607618782865</v>
      </c>
    </row>
    <row r="240" customFormat="false" ht="13.5" hidden="false" customHeight="false" outlineLevel="0" collapsed="false">
      <c r="A240" s="0" t="s">
        <v>133</v>
      </c>
      <c r="B240" s="0" t="s">
        <v>39</v>
      </c>
      <c r="C240" s="0" t="n">
        <v>17.1511996032478</v>
      </c>
      <c r="D240" s="0" t="n">
        <v>15.4729356506879</v>
      </c>
      <c r="E240" s="0" t="n">
        <v>36.1270652844451</v>
      </c>
      <c r="G240" s="0" t="n">
        <v>17.1511996032478</v>
      </c>
      <c r="H240" s="0" t="n">
        <v>36.1270652844451</v>
      </c>
    </row>
    <row r="241" customFormat="false" ht="13.5" hidden="false" customHeight="false" outlineLevel="0" collapsed="false">
      <c r="A241" s="0" t="s">
        <v>133</v>
      </c>
      <c r="B241" s="0" t="s">
        <v>42</v>
      </c>
      <c r="C241" s="0" t="n">
        <v>17.1383973768889</v>
      </c>
      <c r="D241" s="0" t="n">
        <v>15.4809870776771</v>
      </c>
      <c r="E241" s="0" t="n">
        <v>36.0713806804337</v>
      </c>
      <c r="G241" s="0" t="n">
        <v>17.1383973768889</v>
      </c>
      <c r="H241" s="0" t="n">
        <v>36.0713806804337</v>
      </c>
    </row>
    <row r="242" customFormat="false" ht="13.5" hidden="false" customHeight="false" outlineLevel="0" collapsed="false">
      <c r="A242" s="0" t="s">
        <v>133</v>
      </c>
      <c r="B242" s="0" t="s">
        <v>124</v>
      </c>
      <c r="C242" s="0" t="n">
        <v>16.4149531806874</v>
      </c>
      <c r="D242" s="0" t="n">
        <v>15.4085269280664</v>
      </c>
      <c r="E242" s="0" t="n">
        <v>36.0266224826411</v>
      </c>
      <c r="G242" s="0" t="n">
        <v>16.4149531806874</v>
      </c>
      <c r="H242" s="0" t="n">
        <v>36.0266224826411</v>
      </c>
    </row>
    <row r="243" customFormat="false" ht="13.5" hidden="false" customHeight="false" outlineLevel="0" collapsed="false">
      <c r="A243" s="0" t="s">
        <v>133</v>
      </c>
      <c r="B243" s="0" t="s">
        <v>71</v>
      </c>
      <c r="C243" s="0" t="n">
        <v>16.7387811468893</v>
      </c>
      <c r="D243" s="0" t="n">
        <v>15.4035180399348</v>
      </c>
      <c r="E243" s="0" t="n">
        <v>35.7785140527507</v>
      </c>
      <c r="G243" s="0" t="n">
        <v>16.7387811468893</v>
      </c>
      <c r="H243" s="0" t="n">
        <v>35.7785140527507</v>
      </c>
    </row>
    <row r="244" customFormat="false" ht="13.5" hidden="false" customHeight="false" outlineLevel="0" collapsed="false">
      <c r="A244" s="0" t="s">
        <v>133</v>
      </c>
      <c r="B244" s="0" t="s">
        <v>46</v>
      </c>
      <c r="C244" s="0" t="n">
        <v>17.0221321321023</v>
      </c>
      <c r="D244" s="0" t="n">
        <v>15.4566735245758</v>
      </c>
      <c r="E244" s="0" t="n">
        <v>35.7732350965191</v>
      </c>
      <c r="G244" s="0" t="n">
        <v>17.0221321321023</v>
      </c>
      <c r="H244" s="0" t="n">
        <v>35.7732350965191</v>
      </c>
    </row>
    <row r="245" customFormat="false" ht="13.5" hidden="false" customHeight="false" outlineLevel="0" collapsed="false">
      <c r="A245" s="0" t="s">
        <v>133</v>
      </c>
      <c r="B245" s="0" t="s">
        <v>47</v>
      </c>
      <c r="C245" s="0" t="n">
        <v>16.3209765663458</v>
      </c>
      <c r="D245" s="0" t="n">
        <v>15.3550225208877</v>
      </c>
      <c r="E245" s="0" t="n">
        <v>35.6559362483378</v>
      </c>
      <c r="G245" s="0" t="n">
        <v>16.3209765663458</v>
      </c>
      <c r="H245" s="0" t="n">
        <v>35.6559362483378</v>
      </c>
    </row>
    <row r="246" customFormat="false" ht="13.5" hidden="false" customHeight="false" outlineLevel="0" collapsed="false">
      <c r="A246" s="0" t="s">
        <v>133</v>
      </c>
      <c r="B246" s="0" t="s">
        <v>48</v>
      </c>
      <c r="C246" s="0" t="n">
        <v>16.5368100699191</v>
      </c>
      <c r="D246" s="0" t="n">
        <v>15.3701628187918</v>
      </c>
      <c r="E246" s="0" t="n">
        <v>35.689249691364</v>
      </c>
      <c r="G246" s="0" t="n">
        <v>16.5368100699191</v>
      </c>
      <c r="H246" s="0" t="n">
        <v>35.689249691364</v>
      </c>
    </row>
    <row r="247" customFormat="false" ht="13.5" hidden="false" customHeight="false" outlineLevel="0" collapsed="false">
      <c r="A247" s="0" t="s">
        <v>133</v>
      </c>
      <c r="B247" s="0" t="s">
        <v>49</v>
      </c>
      <c r="C247" s="0" t="n">
        <v>18.4593097730035</v>
      </c>
      <c r="D247" s="0" t="n">
        <v>15.652234293575</v>
      </c>
      <c r="E247" s="0" t="n">
        <v>37.9344926528485</v>
      </c>
      <c r="G247" s="0" t="n">
        <v>18.4593097730035</v>
      </c>
      <c r="H247" s="0" t="n">
        <v>37.9344926528485</v>
      </c>
    </row>
    <row r="248" customFormat="false" ht="13.5" hidden="false" customHeight="false" outlineLevel="0" collapsed="false">
      <c r="A248" s="0" t="s">
        <v>133</v>
      </c>
      <c r="B248" s="0" t="s">
        <v>50</v>
      </c>
      <c r="C248" s="0" t="n">
        <v>16.4390799739118</v>
      </c>
      <c r="D248" s="0" t="n">
        <v>15.3268992920452</v>
      </c>
      <c r="E248" s="0" t="n">
        <v>35.5500028740859</v>
      </c>
      <c r="G248" s="0" t="n">
        <v>16.4390799739118</v>
      </c>
      <c r="H248" s="0" t="n">
        <v>35.5500028740859</v>
      </c>
    </row>
    <row r="249" customFormat="false" ht="13.5" hidden="false" customHeight="false" outlineLevel="0" collapsed="false">
      <c r="A249" s="0" t="s">
        <v>133</v>
      </c>
      <c r="B249" s="0" t="s">
        <v>98</v>
      </c>
      <c r="C249" s="0" t="n">
        <v>17.6685833875869</v>
      </c>
      <c r="D249" s="0" t="n">
        <v>15.5402323448458</v>
      </c>
      <c r="E249" s="0" t="n">
        <v>36.0702935345619</v>
      </c>
      <c r="G249" s="0" t="n">
        <v>17.6685833875869</v>
      </c>
      <c r="H249" s="0" t="n">
        <v>36.0702935345619</v>
      </c>
    </row>
    <row r="250" customFormat="false" ht="13.5" hidden="false" customHeight="false" outlineLevel="0" collapsed="false">
      <c r="A250" s="0" t="s">
        <v>133</v>
      </c>
      <c r="B250" s="0" t="s">
        <v>53</v>
      </c>
      <c r="C250" s="0" t="n">
        <v>16.5139439357151</v>
      </c>
      <c r="D250" s="0" t="n">
        <v>15.3562695820843</v>
      </c>
      <c r="E250" s="0" t="n">
        <v>35.8739529880762</v>
      </c>
      <c r="G250" s="0" t="n">
        <v>16.5139439357151</v>
      </c>
      <c r="H250" s="0" t="n">
        <v>35.8739529880762</v>
      </c>
    </row>
    <row r="251" customFormat="false" ht="13.5" hidden="false" customHeight="false" outlineLevel="0" collapsed="false">
      <c r="A251" s="0" t="s">
        <v>133</v>
      </c>
      <c r="B251" s="0" t="s">
        <v>74</v>
      </c>
      <c r="C251" s="0" t="n">
        <v>16.923219264444</v>
      </c>
      <c r="D251" s="0" t="n">
        <v>15.4421403446078</v>
      </c>
      <c r="E251" s="0" t="n">
        <v>35.8092166710265</v>
      </c>
      <c r="G251" s="0" t="n">
        <v>16.923219264444</v>
      </c>
      <c r="H251" s="0" t="n">
        <v>35.8092166710265</v>
      </c>
    </row>
    <row r="252" customFormat="false" ht="13.5" hidden="false" customHeight="false" outlineLevel="0" collapsed="false">
      <c r="A252" s="0" t="s">
        <v>133</v>
      </c>
      <c r="B252" s="0" t="s">
        <v>57</v>
      </c>
      <c r="C252" s="0" t="n">
        <v>16.2819743146518</v>
      </c>
      <c r="D252" s="0" t="n">
        <v>15.3507805297637</v>
      </c>
      <c r="E252" s="0" t="n">
        <v>35.6327793623812</v>
      </c>
      <c r="G252" s="0" t="n">
        <v>16.2819743146518</v>
      </c>
      <c r="H252" s="0" t="n">
        <v>35.6327793623812</v>
      </c>
    </row>
    <row r="253" customFormat="false" ht="13.5" hidden="false" customHeight="false" outlineLevel="0" collapsed="false">
      <c r="A253" s="0" t="s">
        <v>133</v>
      </c>
      <c r="B253" s="0" t="s">
        <v>59</v>
      </c>
      <c r="C253" s="0" t="n">
        <v>16.2571798239282</v>
      </c>
      <c r="D253" s="0" t="n">
        <v>15.382285902182</v>
      </c>
      <c r="E253" s="0" t="n">
        <v>35.7104568937078</v>
      </c>
      <c r="G253" s="0" t="n">
        <v>16.2571798239282</v>
      </c>
      <c r="H253" s="0" t="n">
        <v>35.7104568937078</v>
      </c>
    </row>
    <row r="254" customFormat="false" ht="13.5" hidden="false" customHeight="false" outlineLevel="0" collapsed="false">
      <c r="A254" s="0" t="s">
        <v>133</v>
      </c>
      <c r="B254" s="0" t="s">
        <v>60</v>
      </c>
      <c r="C254" s="0" t="n">
        <v>17.0954568814132</v>
      </c>
      <c r="D254" s="0" t="n">
        <v>15.4570262581783</v>
      </c>
      <c r="E254" s="0" t="n">
        <v>35.7091283191851</v>
      </c>
      <c r="G254" s="0" t="n">
        <v>17.0954568814132</v>
      </c>
      <c r="H254" s="0" t="n">
        <v>35.7091283191851</v>
      </c>
    </row>
    <row r="255" customFormat="false" ht="13.5" hidden="false" customHeight="false" outlineLevel="0" collapsed="false">
      <c r="A255" s="0" t="s">
        <v>133</v>
      </c>
      <c r="B255" s="0" t="s">
        <v>65</v>
      </c>
      <c r="C255" s="0" t="n">
        <v>17.2249624810516</v>
      </c>
      <c r="D255" s="0" t="n">
        <v>15.4631856436236</v>
      </c>
      <c r="E255" s="0" t="n">
        <v>35.8427880487274</v>
      </c>
      <c r="G255" s="0" t="n">
        <v>17.2249624810516</v>
      </c>
      <c r="H255" s="0" t="n">
        <v>35.8427880487274</v>
      </c>
    </row>
    <row r="256" customFormat="false" ht="13.5" hidden="false" customHeight="false" outlineLevel="0" collapsed="false">
      <c r="A256" s="0" t="s">
        <v>133</v>
      </c>
      <c r="B256" s="0" t="s">
        <v>66</v>
      </c>
      <c r="C256" s="0" t="n">
        <v>16.9483225196128</v>
      </c>
      <c r="D256" s="0" t="n">
        <v>15.4367589244518</v>
      </c>
      <c r="E256" s="0" t="n">
        <v>35.6852670085197</v>
      </c>
      <c r="G256" s="0" t="n">
        <v>16.9483225196128</v>
      </c>
      <c r="H256" s="0" t="n">
        <v>35.6852670085197</v>
      </c>
    </row>
    <row r="257" customFormat="false" ht="13.5" hidden="false" customHeight="false" outlineLevel="0" collapsed="false">
      <c r="A257" s="0" t="s">
        <v>133</v>
      </c>
      <c r="B257" s="0" t="s">
        <v>105</v>
      </c>
      <c r="C257" s="0" t="n">
        <v>16.873534606087</v>
      </c>
      <c r="D257" s="0" t="n">
        <v>15.4520426642565</v>
      </c>
      <c r="E257" s="0" t="n">
        <v>35.8728025299978</v>
      </c>
      <c r="G257" s="0" t="n">
        <v>16.873534606087</v>
      </c>
      <c r="H257" s="0" t="n">
        <v>35.8728025299978</v>
      </c>
    </row>
    <row r="258" customFormat="false" ht="13.5" hidden="false" customHeight="false" outlineLevel="0" collapsed="false">
      <c r="A258" s="0" t="s">
        <v>133</v>
      </c>
      <c r="B258" s="0" t="s">
        <v>76</v>
      </c>
      <c r="C258" s="0" t="n">
        <v>16.3741717469574</v>
      </c>
      <c r="D258" s="0" t="n">
        <v>15.2797643324379</v>
      </c>
      <c r="E258" s="0" t="n">
        <v>35.6501682000405</v>
      </c>
      <c r="G258" s="0" t="n">
        <v>16.3741717469574</v>
      </c>
      <c r="H258" s="0" t="n">
        <v>35.6501682000405</v>
      </c>
    </row>
    <row r="259" customFormat="false" ht="13.5" hidden="false" customHeight="false" outlineLevel="0" collapsed="false">
      <c r="A259" s="0" t="s">
        <v>133</v>
      </c>
      <c r="B259" s="0" t="s">
        <v>77</v>
      </c>
      <c r="C259" s="0" t="n">
        <v>16.7655692419593</v>
      </c>
      <c r="D259" s="0" t="n">
        <v>15.4171300582833</v>
      </c>
      <c r="E259" s="0" t="n">
        <v>35.707853750332</v>
      </c>
      <c r="G259" s="0" t="n">
        <v>16.7655692419593</v>
      </c>
      <c r="H259" s="0" t="n">
        <v>35.707853750332</v>
      </c>
    </row>
    <row r="260" customFormat="false" ht="13.5" hidden="false" customHeight="false" outlineLevel="0" collapsed="false">
      <c r="A260" s="0" t="s">
        <v>133</v>
      </c>
      <c r="B260" s="0" t="s">
        <v>78</v>
      </c>
      <c r="C260" s="0" t="n">
        <v>16.3225595623274</v>
      </c>
      <c r="D260" s="0" t="n">
        <v>15.3064811427097</v>
      </c>
      <c r="E260" s="0" t="n">
        <v>35.5184777414768</v>
      </c>
      <c r="G260" s="0" t="n">
        <v>16.3225595623274</v>
      </c>
      <c r="H260" s="0" t="n">
        <v>35.5184777414768</v>
      </c>
    </row>
    <row r="261" customFormat="false" ht="13.5" hidden="false" customHeight="false" outlineLevel="0" collapsed="false">
      <c r="A261" s="0" t="s">
        <v>133</v>
      </c>
      <c r="B261" s="0" t="s">
        <v>80</v>
      </c>
      <c r="C261" s="0" t="n">
        <v>15.9371216924555</v>
      </c>
      <c r="D261" s="0" t="n">
        <v>15.2542979582031</v>
      </c>
      <c r="E261" s="0" t="n">
        <v>35.4129664914221</v>
      </c>
      <c r="G261" s="0" t="n">
        <v>15.9371216924555</v>
      </c>
      <c r="H261" s="0" t="n">
        <v>35.4129664914221</v>
      </c>
    </row>
    <row r="262" customFormat="false" ht="13.5" hidden="false" customHeight="false" outlineLevel="0" collapsed="false">
      <c r="A262" s="0" t="s">
        <v>133</v>
      </c>
      <c r="B262" s="0" t="s">
        <v>81</v>
      </c>
      <c r="C262" s="0" t="n">
        <v>18.3667548152262</v>
      </c>
      <c r="D262" s="0" t="n">
        <v>15.6306066644212</v>
      </c>
      <c r="E262" s="0" t="n">
        <v>38.1401699411862</v>
      </c>
      <c r="G262" s="0" t="n">
        <v>18.3667548152262</v>
      </c>
      <c r="H262" s="0" t="n">
        <v>38.1401699411862</v>
      </c>
    </row>
    <row r="263" customFormat="false" ht="13.5" hidden="false" customHeight="false" outlineLevel="0" collapsed="false">
      <c r="A263" s="0" t="s">
        <v>133</v>
      </c>
      <c r="B263" s="0" t="s">
        <v>134</v>
      </c>
      <c r="C263" s="0" t="n">
        <v>16.1013398201943</v>
      </c>
      <c r="D263" s="0" t="n">
        <v>15.3022066775826</v>
      </c>
      <c r="E263" s="0" t="n">
        <v>35.4494735578292</v>
      </c>
      <c r="G263" s="0" t="n">
        <v>16.1013398201943</v>
      </c>
      <c r="H263" s="0" t="n">
        <v>35.4494735578292</v>
      </c>
    </row>
    <row r="264" customFormat="false" ht="13.5" hidden="false" customHeight="false" outlineLevel="0" collapsed="false">
      <c r="A264" s="0" t="s">
        <v>133</v>
      </c>
      <c r="B264" s="0" t="s">
        <v>83</v>
      </c>
      <c r="C264" s="0" t="n">
        <v>17.300000070113</v>
      </c>
      <c r="D264" s="0" t="n">
        <v>15.4615282866038</v>
      </c>
      <c r="E264" s="0" t="n">
        <v>35.6621888398589</v>
      </c>
      <c r="G264" s="0" t="n">
        <v>17.300000070113</v>
      </c>
      <c r="H264" s="0" t="n">
        <v>35.6621888398589</v>
      </c>
    </row>
    <row r="265" customFormat="false" ht="13.5" hidden="false" customHeight="false" outlineLevel="0" collapsed="false">
      <c r="A265" s="0" t="s">
        <v>133</v>
      </c>
      <c r="B265" s="0" t="s">
        <v>101</v>
      </c>
      <c r="C265" s="0" t="n">
        <v>16.535536423053</v>
      </c>
      <c r="D265" s="0" t="n">
        <v>15.3990468074157</v>
      </c>
      <c r="E265" s="0" t="n">
        <v>35.8693264141359</v>
      </c>
      <c r="G265" s="0" t="n">
        <v>16.535536423053</v>
      </c>
      <c r="H265" s="0" t="n">
        <v>35.8693264141359</v>
      </c>
    </row>
    <row r="266" customFormat="false" ht="13.5" hidden="false" customHeight="false" outlineLevel="0" collapsed="false">
      <c r="A266" s="0" t="s">
        <v>133</v>
      </c>
      <c r="B266" s="0" t="s">
        <v>87</v>
      </c>
      <c r="C266" s="0" t="n">
        <v>16.4563195347354</v>
      </c>
      <c r="D266" s="0" t="n">
        <v>15.3804086513542</v>
      </c>
      <c r="E266" s="0" t="n">
        <v>35.8834069757894</v>
      </c>
      <c r="G266" s="0" t="n">
        <v>16.4563195347354</v>
      </c>
      <c r="H266" s="0" t="n">
        <v>35.8834069757894</v>
      </c>
    </row>
    <row r="267" customFormat="false" ht="13.5" hidden="false" customHeight="false" outlineLevel="0" collapsed="false">
      <c r="A267" s="0" t="s">
        <v>133</v>
      </c>
      <c r="B267" s="0" t="s">
        <v>135</v>
      </c>
      <c r="C267" s="0" t="n">
        <v>17.4957306327301</v>
      </c>
      <c r="D267" s="0" t="n">
        <v>15.5442941477924</v>
      </c>
      <c r="E267" s="0" t="n">
        <v>36.2163053756622</v>
      </c>
      <c r="G267" s="0" t="n">
        <v>17.4957306327301</v>
      </c>
      <c r="H267" s="0" t="n">
        <v>36.2163053756622</v>
      </c>
    </row>
    <row r="268" customFormat="false" ht="13.5" hidden="false" customHeight="false" outlineLevel="0" collapsed="false">
      <c r="A268" s="0" t="s">
        <v>133</v>
      </c>
      <c r="B268" s="0" t="s">
        <v>136</v>
      </c>
      <c r="C268" s="0" t="n">
        <v>16.5954484228308</v>
      </c>
      <c r="D268" s="0" t="n">
        <v>15.3764701452765</v>
      </c>
      <c r="E268" s="0" t="n">
        <v>35.7107514614113</v>
      </c>
      <c r="G268" s="0" t="n">
        <v>16.5954484228308</v>
      </c>
      <c r="H268" s="0" t="n">
        <v>35.7107514614113</v>
      </c>
    </row>
    <row r="269" customFormat="false" ht="13.5" hidden="false" customHeight="false" outlineLevel="0" collapsed="false">
      <c r="A269" s="0" t="s">
        <v>133</v>
      </c>
      <c r="B269" s="0" t="s">
        <v>102</v>
      </c>
      <c r="C269" s="0" t="n">
        <v>16.0934852687113</v>
      </c>
      <c r="D269" s="0" t="n">
        <v>15.3568154889756</v>
      </c>
      <c r="E269" s="0" t="n">
        <v>35.5558859076386</v>
      </c>
      <c r="G269" s="0" t="n">
        <v>16.0934852687113</v>
      </c>
      <c r="H269" s="0" t="n">
        <v>35.5558859076386</v>
      </c>
    </row>
    <row r="270" customFormat="false" ht="13.5" hidden="false" customHeight="false" outlineLevel="0" collapsed="false">
      <c r="A270" s="0" t="s">
        <v>137</v>
      </c>
      <c r="B270" s="0" t="s">
        <v>22</v>
      </c>
      <c r="C270" s="0" t="n">
        <v>17.6962820070618</v>
      </c>
      <c r="D270" s="0" t="n">
        <v>15.6147197515662</v>
      </c>
      <c r="E270" s="0" t="n">
        <v>39.6073974703168</v>
      </c>
      <c r="G270" s="0" t="n">
        <v>17.6962820070618</v>
      </c>
      <c r="H270" s="0" t="n">
        <v>39.6073974703168</v>
      </c>
    </row>
    <row r="271" customFormat="false" ht="13.5" hidden="false" customHeight="false" outlineLevel="0" collapsed="false">
      <c r="A271" s="0" t="s">
        <v>137</v>
      </c>
      <c r="B271" s="0" t="s">
        <v>92</v>
      </c>
      <c r="C271" s="0" t="n">
        <v>18.3007891143465</v>
      </c>
      <c r="D271" s="0" t="n">
        <v>15.6102305791806</v>
      </c>
      <c r="E271" s="0" t="n">
        <v>38.0644307637493</v>
      </c>
      <c r="G271" s="0" t="n">
        <v>18.3007891143465</v>
      </c>
      <c r="H271" s="0" t="n">
        <v>38.0644307637493</v>
      </c>
    </row>
    <row r="272" customFormat="false" ht="13.5" hidden="false" customHeight="false" outlineLevel="0" collapsed="false">
      <c r="A272" s="0" t="s">
        <v>137</v>
      </c>
      <c r="B272" s="0" t="s">
        <v>23</v>
      </c>
      <c r="C272" s="0" t="n">
        <v>18.5710504381675</v>
      </c>
      <c r="D272" s="0" t="n">
        <v>15.6332289884147</v>
      </c>
      <c r="E272" s="0" t="n">
        <v>38.2071855455006</v>
      </c>
      <c r="G272" s="0" t="n">
        <v>18.5710504381675</v>
      </c>
      <c r="H272" s="0" t="n">
        <v>38.2071855455006</v>
      </c>
    </row>
    <row r="273" customFormat="false" ht="13.5" hidden="false" customHeight="false" outlineLevel="0" collapsed="false">
      <c r="A273" s="0" t="s">
        <v>137</v>
      </c>
      <c r="B273" s="0" t="s">
        <v>24</v>
      </c>
      <c r="C273" s="0" t="n">
        <v>17.952286739808</v>
      </c>
      <c r="D273" s="0" t="n">
        <v>15.5879382098318</v>
      </c>
      <c r="E273" s="0" t="n">
        <v>37.2776378717669</v>
      </c>
      <c r="G273" s="0" t="n">
        <v>17.952286739808</v>
      </c>
      <c r="H273" s="0" t="n">
        <v>37.2776378717669</v>
      </c>
    </row>
    <row r="274" customFormat="false" ht="13.5" hidden="false" customHeight="false" outlineLevel="0" collapsed="false">
      <c r="A274" s="0" t="s">
        <v>137</v>
      </c>
      <c r="B274" s="0" t="s">
        <v>25</v>
      </c>
      <c r="C274" s="0" t="n">
        <v>18.379460543719</v>
      </c>
      <c r="D274" s="0" t="n">
        <v>15.6171955897041</v>
      </c>
      <c r="E274" s="0" t="n">
        <v>38.157857900355</v>
      </c>
      <c r="G274" s="0" t="n">
        <v>18.379460543719</v>
      </c>
      <c r="H274" s="0" t="n">
        <v>38.157857900355</v>
      </c>
    </row>
    <row r="275" customFormat="false" ht="13.5" hidden="false" customHeight="false" outlineLevel="0" collapsed="false">
      <c r="A275" s="0" t="s">
        <v>137</v>
      </c>
      <c r="B275" s="0" t="s">
        <v>27</v>
      </c>
      <c r="C275" s="0" t="n">
        <v>18.5506408707208</v>
      </c>
      <c r="D275" s="0" t="n">
        <v>15.6167800381784</v>
      </c>
      <c r="E275" s="0" t="n">
        <v>38.2305789264379</v>
      </c>
      <c r="G275" s="0" t="n">
        <v>18.5506408707208</v>
      </c>
      <c r="H275" s="0" t="n">
        <v>38.2305789264379</v>
      </c>
    </row>
    <row r="276" customFormat="false" ht="13.5" hidden="false" customHeight="false" outlineLevel="0" collapsed="false">
      <c r="A276" s="0" t="s">
        <v>137</v>
      </c>
      <c r="B276" s="0" t="s">
        <v>94</v>
      </c>
      <c r="C276" s="0" t="n">
        <v>18.3289799646013</v>
      </c>
      <c r="D276" s="0" t="n">
        <v>15.6088940291761</v>
      </c>
      <c r="E276" s="0" t="n">
        <v>38.0697763377194</v>
      </c>
      <c r="G276" s="0" t="n">
        <v>18.3289799646013</v>
      </c>
      <c r="H276" s="0" t="n">
        <v>38.0697763377194</v>
      </c>
    </row>
    <row r="277" customFormat="false" ht="13.5" hidden="false" customHeight="false" outlineLevel="0" collapsed="false">
      <c r="A277" s="0" t="s">
        <v>137</v>
      </c>
      <c r="B277" s="0" t="s">
        <v>29</v>
      </c>
      <c r="C277" s="0" t="n">
        <v>18.4101955992462</v>
      </c>
      <c r="D277" s="0" t="n">
        <v>15.6108924256004</v>
      </c>
      <c r="E277" s="0" t="n">
        <v>38.1731302527738</v>
      </c>
      <c r="G277" s="0" t="n">
        <v>18.4101955992462</v>
      </c>
      <c r="H277" s="0" t="n">
        <v>38.1731302527738</v>
      </c>
    </row>
    <row r="278" customFormat="false" ht="13.5" hidden="false" customHeight="false" outlineLevel="0" collapsed="false">
      <c r="A278" s="0" t="s">
        <v>137</v>
      </c>
      <c r="B278" s="0" t="s">
        <v>30</v>
      </c>
      <c r="C278" s="0" t="n">
        <v>17.8763184227769</v>
      </c>
      <c r="D278" s="0" t="n">
        <v>15.5728496700046</v>
      </c>
      <c r="E278" s="0" t="n">
        <v>37.6275648469972</v>
      </c>
      <c r="G278" s="0" t="n">
        <v>17.8763184227769</v>
      </c>
      <c r="H278" s="0" t="n">
        <v>37.6275648469972</v>
      </c>
    </row>
    <row r="279" customFormat="false" ht="13.5" hidden="false" customHeight="false" outlineLevel="0" collapsed="false">
      <c r="A279" s="0" t="s">
        <v>137</v>
      </c>
      <c r="B279" s="0" t="s">
        <v>68</v>
      </c>
      <c r="C279" s="0" t="n">
        <v>17.1047240807299</v>
      </c>
      <c r="D279" s="0" t="n">
        <v>15.4370139563449</v>
      </c>
      <c r="E279" s="0" t="n">
        <v>36.5974993216123</v>
      </c>
      <c r="G279" s="0" t="n">
        <v>17.1047240807299</v>
      </c>
      <c r="H279" s="0" t="n">
        <v>36.5974993216123</v>
      </c>
    </row>
    <row r="280" customFormat="false" ht="13.5" hidden="false" customHeight="false" outlineLevel="0" collapsed="false">
      <c r="A280" s="0" t="s">
        <v>137</v>
      </c>
      <c r="B280" s="0" t="s">
        <v>95</v>
      </c>
      <c r="C280" s="0" t="n">
        <v>18.7021836483272</v>
      </c>
      <c r="D280" s="0" t="n">
        <v>15.6245235274322</v>
      </c>
      <c r="E280" s="0" t="n">
        <v>38.2123821957567</v>
      </c>
      <c r="G280" s="0" t="n">
        <v>18.7021836483272</v>
      </c>
      <c r="H280" s="0" t="n">
        <v>38.2123821957567</v>
      </c>
    </row>
    <row r="281" customFormat="false" ht="13.5" hidden="false" customHeight="false" outlineLevel="0" collapsed="false">
      <c r="A281" s="0" t="s">
        <v>137</v>
      </c>
      <c r="B281" s="0" t="s">
        <v>32</v>
      </c>
      <c r="C281" s="0" t="n">
        <v>18.4443703387379</v>
      </c>
      <c r="D281" s="0" t="n">
        <v>15.6161464302369</v>
      </c>
      <c r="E281" s="0" t="n">
        <v>38.1785929882933</v>
      </c>
      <c r="G281" s="0" t="n">
        <v>18.4443703387379</v>
      </c>
      <c r="H281" s="0" t="n">
        <v>38.1785929882933</v>
      </c>
    </row>
    <row r="282" customFormat="false" ht="13.5" hidden="false" customHeight="false" outlineLevel="0" collapsed="false">
      <c r="A282" s="0" t="s">
        <v>137</v>
      </c>
      <c r="B282" s="0" t="s">
        <v>69</v>
      </c>
      <c r="C282" s="0" t="n">
        <v>18.6239134616361</v>
      </c>
      <c r="D282" s="0" t="n">
        <v>15.6176574515333</v>
      </c>
      <c r="E282" s="0" t="n">
        <v>38.1991517907595</v>
      </c>
      <c r="G282" s="0" t="n">
        <v>18.6239134616361</v>
      </c>
      <c r="H282" s="0" t="n">
        <v>38.1991517907595</v>
      </c>
    </row>
    <row r="283" customFormat="false" ht="13.5" hidden="false" customHeight="false" outlineLevel="0" collapsed="false">
      <c r="A283" s="0" t="s">
        <v>137</v>
      </c>
      <c r="B283" s="0" t="s">
        <v>33</v>
      </c>
      <c r="C283" s="0" t="n">
        <v>18.4268570429529</v>
      </c>
      <c r="D283" s="0" t="n">
        <v>15.6157111544513</v>
      </c>
      <c r="E283" s="0" t="n">
        <v>38.1625454334484</v>
      </c>
      <c r="G283" s="0" t="n">
        <v>18.4268570429529</v>
      </c>
      <c r="H283" s="0" t="n">
        <v>38.1625454334484</v>
      </c>
    </row>
    <row r="284" customFormat="false" ht="13.5" hidden="false" customHeight="false" outlineLevel="0" collapsed="false">
      <c r="A284" s="0" t="s">
        <v>137</v>
      </c>
      <c r="B284" s="0" t="s">
        <v>34</v>
      </c>
      <c r="C284" s="0" t="n">
        <v>18.3093023718495</v>
      </c>
      <c r="D284" s="0" t="n">
        <v>15.6060251255789</v>
      </c>
      <c r="E284" s="0" t="n">
        <v>38.0209634791464</v>
      </c>
      <c r="G284" s="0" t="n">
        <v>18.3093023718495</v>
      </c>
      <c r="H284" s="0" t="n">
        <v>38.0209634791464</v>
      </c>
    </row>
    <row r="285" customFormat="false" ht="13.5" hidden="false" customHeight="false" outlineLevel="0" collapsed="false">
      <c r="A285" s="0" t="s">
        <v>137</v>
      </c>
      <c r="B285" s="0" t="s">
        <v>70</v>
      </c>
      <c r="C285" s="0" t="n">
        <v>18.471297119602</v>
      </c>
      <c r="D285" s="0" t="n">
        <v>15.6482370113729</v>
      </c>
      <c r="E285" s="0" t="n">
        <v>38.2959315319498</v>
      </c>
      <c r="G285" s="0" t="n">
        <v>18.471297119602</v>
      </c>
      <c r="H285" s="0" t="n">
        <v>38.2959315319498</v>
      </c>
    </row>
    <row r="286" customFormat="false" ht="13.5" hidden="false" customHeight="false" outlineLevel="0" collapsed="false">
      <c r="A286" s="0" t="s">
        <v>137</v>
      </c>
      <c r="B286" s="0" t="s">
        <v>36</v>
      </c>
      <c r="C286" s="0" t="n">
        <v>18.6661833833114</v>
      </c>
      <c r="D286" s="0" t="n">
        <v>15.5953908060087</v>
      </c>
      <c r="E286" s="0" t="n">
        <v>38.2145523729853</v>
      </c>
      <c r="G286" s="0" t="n">
        <v>18.6661833833114</v>
      </c>
      <c r="H286" s="0" t="n">
        <v>38.2145523729853</v>
      </c>
    </row>
    <row r="287" customFormat="false" ht="13.5" hidden="false" customHeight="false" outlineLevel="0" collapsed="false">
      <c r="A287" s="0" t="s">
        <v>137</v>
      </c>
      <c r="B287" s="0" t="s">
        <v>37</v>
      </c>
      <c r="C287" s="0" t="n">
        <v>18.3086589195508</v>
      </c>
      <c r="D287" s="0" t="n">
        <v>15.6014784614298</v>
      </c>
      <c r="E287" s="0" t="n">
        <v>38.0559630293836</v>
      </c>
      <c r="G287" s="0" t="n">
        <v>18.3086589195508</v>
      </c>
      <c r="H287" s="0" t="n">
        <v>38.0559630293836</v>
      </c>
    </row>
    <row r="288" customFormat="false" ht="13.5" hidden="false" customHeight="false" outlineLevel="0" collapsed="false">
      <c r="A288" s="0" t="s">
        <v>137</v>
      </c>
      <c r="B288" s="0" t="s">
        <v>38</v>
      </c>
      <c r="C288" s="0" t="n">
        <v>18.3384706624331</v>
      </c>
      <c r="D288" s="0" t="n">
        <v>15.6156187226179</v>
      </c>
      <c r="E288" s="0" t="n">
        <v>38.116045695907</v>
      </c>
      <c r="G288" s="0" t="n">
        <v>18.3384706624331</v>
      </c>
      <c r="H288" s="0" t="n">
        <v>38.116045695907</v>
      </c>
    </row>
    <row r="289" customFormat="false" ht="13.5" hidden="false" customHeight="false" outlineLevel="0" collapsed="false">
      <c r="A289" s="0" t="s">
        <v>137</v>
      </c>
      <c r="B289" s="0" t="s">
        <v>40</v>
      </c>
      <c r="C289" s="0" t="n">
        <v>18.310588138962</v>
      </c>
      <c r="D289" s="0" t="n">
        <v>15.5928742621098</v>
      </c>
      <c r="E289" s="0" t="n">
        <v>38.0421027986828</v>
      </c>
      <c r="G289" s="0" t="n">
        <v>18.310588138962</v>
      </c>
      <c r="H289" s="0" t="n">
        <v>38.0421027986828</v>
      </c>
    </row>
    <row r="290" customFormat="false" ht="13.5" hidden="false" customHeight="false" outlineLevel="0" collapsed="false">
      <c r="A290" s="0" t="s">
        <v>137</v>
      </c>
      <c r="B290" s="0" t="s">
        <v>138</v>
      </c>
      <c r="C290" s="0" t="n">
        <v>17.0230721896657</v>
      </c>
      <c r="D290" s="0" t="n">
        <v>15.4472609589353</v>
      </c>
      <c r="E290" s="0" t="n">
        <v>36.6160112352507</v>
      </c>
      <c r="G290" s="0" t="n">
        <v>17.0230721896657</v>
      </c>
      <c r="H290" s="0" t="n">
        <v>36.6160112352507</v>
      </c>
    </row>
    <row r="291" customFormat="false" ht="13.5" hidden="false" customHeight="false" outlineLevel="0" collapsed="false">
      <c r="A291" s="0" t="s">
        <v>137</v>
      </c>
      <c r="B291" s="0" t="s">
        <v>139</v>
      </c>
      <c r="C291" s="0" t="n">
        <v>18.328066600031</v>
      </c>
      <c r="D291" s="0" t="n">
        <v>15.5828622917187</v>
      </c>
      <c r="E291" s="0" t="n">
        <v>38.0420773336387</v>
      </c>
      <c r="G291" s="0" t="n">
        <v>18.328066600031</v>
      </c>
      <c r="H291" s="0" t="n">
        <v>38.0420773336387</v>
      </c>
    </row>
    <row r="292" customFormat="false" ht="13.5" hidden="false" customHeight="false" outlineLevel="0" collapsed="false">
      <c r="A292" s="0" t="s">
        <v>137</v>
      </c>
      <c r="B292" s="0" t="s">
        <v>140</v>
      </c>
      <c r="C292" s="0" t="n">
        <v>18.4241582944056</v>
      </c>
      <c r="D292" s="0" t="n">
        <v>15.6280643697991</v>
      </c>
      <c r="E292" s="0" t="n">
        <v>38.2039406084013</v>
      </c>
      <c r="G292" s="0" t="n">
        <v>18.4241582944056</v>
      </c>
      <c r="H292" s="0" t="n">
        <v>38.2039406084013</v>
      </c>
    </row>
    <row r="293" customFormat="false" ht="13.5" hidden="false" customHeight="false" outlineLevel="0" collapsed="false">
      <c r="A293" s="0" t="s">
        <v>137</v>
      </c>
      <c r="B293" s="0" t="s">
        <v>141</v>
      </c>
      <c r="C293" s="0" t="n">
        <v>18.4865809468289</v>
      </c>
      <c r="D293" s="0" t="n">
        <v>15.5649016467324</v>
      </c>
      <c r="E293" s="0" t="n">
        <v>38.0781160337582</v>
      </c>
      <c r="G293" s="0" t="n">
        <v>18.4865809468289</v>
      </c>
      <c r="H293" s="0" t="n">
        <v>38.0781160337582</v>
      </c>
    </row>
    <row r="294" customFormat="false" ht="13.5" hidden="false" customHeight="false" outlineLevel="0" collapsed="false">
      <c r="A294" s="0" t="s">
        <v>137</v>
      </c>
      <c r="B294" s="0" t="s">
        <v>142</v>
      </c>
      <c r="C294" s="0" t="n">
        <v>18.3337033964729</v>
      </c>
      <c r="D294" s="0" t="n">
        <v>15.5987072128153</v>
      </c>
      <c r="E294" s="0" t="n">
        <v>38.0703950271437</v>
      </c>
      <c r="G294" s="0" t="n">
        <v>18.3337033964729</v>
      </c>
      <c r="H294" s="0" t="n">
        <v>38.0703950271437</v>
      </c>
    </row>
    <row r="295" customFormat="false" ht="13.5" hidden="false" customHeight="false" outlineLevel="0" collapsed="false">
      <c r="A295" s="0" t="s">
        <v>137</v>
      </c>
      <c r="B295" s="0" t="s">
        <v>143</v>
      </c>
      <c r="C295" s="0" t="n">
        <v>18.5824613229397</v>
      </c>
      <c r="D295" s="0" t="n">
        <v>15.6050537341802</v>
      </c>
      <c r="E295" s="0" t="n">
        <v>38.0955432934208</v>
      </c>
      <c r="G295" s="0" t="n">
        <v>18.5824613229397</v>
      </c>
      <c r="H295" s="0" t="n">
        <v>38.0955432934208</v>
      </c>
    </row>
    <row r="296" customFormat="false" ht="13.5" hidden="false" customHeight="false" outlineLevel="0" collapsed="false">
      <c r="A296" s="0" t="s">
        <v>137</v>
      </c>
      <c r="B296" s="0" t="s">
        <v>144</v>
      </c>
      <c r="C296" s="0" t="n">
        <v>18.4337460890572</v>
      </c>
      <c r="D296" s="0" t="n">
        <v>15.6280666803698</v>
      </c>
      <c r="E296" s="0" t="n">
        <v>38.2460790352857</v>
      </c>
      <c r="G296" s="0" t="n">
        <v>18.4337460890572</v>
      </c>
      <c r="H296" s="0" t="n">
        <v>38.2460790352857</v>
      </c>
    </row>
    <row r="297" customFormat="false" ht="13.5" hidden="false" customHeight="false" outlineLevel="0" collapsed="false">
      <c r="A297" s="0" t="s">
        <v>137</v>
      </c>
      <c r="B297" s="0" t="s">
        <v>145</v>
      </c>
      <c r="C297" s="0" t="n">
        <v>18.4423803386661</v>
      </c>
      <c r="D297" s="0" t="n">
        <v>15.6291008128689</v>
      </c>
      <c r="E297" s="0" t="n">
        <v>38.2312043865447</v>
      </c>
      <c r="G297" s="0" t="n">
        <v>18.4423803386661</v>
      </c>
      <c r="H297" s="0" t="n">
        <v>38.2312043865447</v>
      </c>
    </row>
    <row r="298" customFormat="false" ht="13.5" hidden="false" customHeight="false" outlineLevel="0" collapsed="false">
      <c r="A298" s="0" t="s">
        <v>137</v>
      </c>
      <c r="B298" s="0" t="s">
        <v>146</v>
      </c>
      <c r="C298" s="0" t="n">
        <v>18.5622867731962</v>
      </c>
      <c r="D298" s="0" t="n">
        <v>15.6008625037746</v>
      </c>
      <c r="E298" s="0" t="n">
        <v>38.1078936301906</v>
      </c>
      <c r="G298" s="0" t="n">
        <v>18.5622867731962</v>
      </c>
      <c r="H298" s="0" t="n">
        <v>38.1078936301906</v>
      </c>
    </row>
    <row r="299" customFormat="false" ht="13.5" hidden="false" customHeight="false" outlineLevel="0" collapsed="false">
      <c r="A299" s="0" t="s">
        <v>137</v>
      </c>
      <c r="B299" s="0" t="s">
        <v>147</v>
      </c>
      <c r="C299" s="0" t="n">
        <v>18.542439584664</v>
      </c>
      <c r="D299" s="0" t="n">
        <v>15.6064206522096</v>
      </c>
      <c r="E299" s="0" t="n">
        <v>38.1676193926824</v>
      </c>
      <c r="G299" s="0" t="n">
        <v>18.542439584664</v>
      </c>
      <c r="H299" s="0" t="n">
        <v>38.1676193926824</v>
      </c>
    </row>
    <row r="300" customFormat="false" ht="13.5" hidden="false" customHeight="false" outlineLevel="0" collapsed="false">
      <c r="A300" s="0" t="s">
        <v>137</v>
      </c>
      <c r="B300" s="0" t="s">
        <v>148</v>
      </c>
      <c r="C300" s="0" t="n">
        <v>18.3327086796136</v>
      </c>
      <c r="D300" s="0" t="n">
        <v>15.6161529567459</v>
      </c>
      <c r="E300" s="0" t="n">
        <v>38.1160448742431</v>
      </c>
      <c r="G300" s="0" t="n">
        <v>18.3327086796136</v>
      </c>
      <c r="H300" s="0" t="n">
        <v>38.1160448742431</v>
      </c>
    </row>
    <row r="301" customFormat="false" ht="13.5" hidden="false" customHeight="false" outlineLevel="0" collapsed="false">
      <c r="A301" s="0" t="s">
        <v>137</v>
      </c>
      <c r="B301" s="0" t="s">
        <v>149</v>
      </c>
      <c r="C301" s="0" t="n">
        <v>18.397599900137</v>
      </c>
      <c r="D301" s="0" t="n">
        <v>15.5599721025752</v>
      </c>
      <c r="E301" s="0" t="n">
        <v>38.03564551043</v>
      </c>
      <c r="G301" s="0" t="n">
        <v>18.397599900137</v>
      </c>
      <c r="H301" s="0" t="n">
        <v>38.03564551043</v>
      </c>
    </row>
    <row r="302" customFormat="false" ht="13.5" hidden="false" customHeight="false" outlineLevel="0" collapsed="false">
      <c r="A302" s="0" t="s">
        <v>137</v>
      </c>
      <c r="B302" s="0" t="s">
        <v>150</v>
      </c>
      <c r="C302" s="0" t="n">
        <v>18.173979490415</v>
      </c>
      <c r="D302" s="0" t="n">
        <v>15.6700804035379</v>
      </c>
      <c r="E302" s="0" t="n">
        <v>37.693002775998</v>
      </c>
      <c r="G302" s="0" t="n">
        <v>18.173979490415</v>
      </c>
      <c r="H302" s="0" t="n">
        <v>37.693002775998</v>
      </c>
    </row>
    <row r="303" customFormat="false" ht="13.5" hidden="false" customHeight="false" outlineLevel="0" collapsed="false">
      <c r="A303" s="0" t="s">
        <v>137</v>
      </c>
      <c r="B303" s="0" t="s">
        <v>151</v>
      </c>
      <c r="C303" s="0" t="n">
        <v>18.5563698659253</v>
      </c>
      <c r="D303" s="0" t="n">
        <v>15.5557572344282</v>
      </c>
      <c r="E303" s="0" t="n">
        <v>37.9704979090517</v>
      </c>
      <c r="G303" s="0" t="n">
        <v>18.5563698659253</v>
      </c>
      <c r="H303" s="0" t="n">
        <v>37.9704979090517</v>
      </c>
    </row>
    <row r="304" customFormat="false" ht="13.5" hidden="false" customHeight="false" outlineLevel="0" collapsed="false">
      <c r="A304" s="0" t="s">
        <v>137</v>
      </c>
      <c r="B304" s="0" t="s">
        <v>152</v>
      </c>
      <c r="C304" s="0" t="n">
        <v>18.4464987793686</v>
      </c>
      <c r="D304" s="0" t="n">
        <v>15.6560609640647</v>
      </c>
      <c r="E304" s="0" t="n">
        <v>38.2986831934223</v>
      </c>
      <c r="G304" s="0" t="n">
        <v>18.4464987793686</v>
      </c>
      <c r="H304" s="0" t="n">
        <v>38.2986831934223</v>
      </c>
    </row>
    <row r="305" customFormat="false" ht="13.5" hidden="false" customHeight="false" outlineLevel="0" collapsed="false">
      <c r="A305" s="0" t="s">
        <v>137</v>
      </c>
      <c r="B305" s="0" t="s">
        <v>153</v>
      </c>
      <c r="C305" s="0" t="n">
        <v>18.4140788198344</v>
      </c>
      <c r="D305" s="0" t="n">
        <v>15.6192581283598</v>
      </c>
      <c r="E305" s="0" t="n">
        <v>38.2010900134102</v>
      </c>
      <c r="G305" s="0" t="n">
        <v>18.4140788198344</v>
      </c>
      <c r="H305" s="0" t="n">
        <v>38.2010900134102</v>
      </c>
    </row>
    <row r="306" customFormat="false" ht="13.5" hidden="false" customHeight="false" outlineLevel="0" collapsed="false">
      <c r="A306" s="0" t="s">
        <v>137</v>
      </c>
      <c r="B306" s="0" t="s">
        <v>154</v>
      </c>
      <c r="C306" s="0" t="n">
        <v>18.7211459971198</v>
      </c>
      <c r="D306" s="0" t="n">
        <v>15.6435232570572</v>
      </c>
      <c r="E306" s="0" t="n">
        <v>38.1692515503812</v>
      </c>
      <c r="G306" s="0" t="n">
        <v>18.7211459971198</v>
      </c>
      <c r="H306" s="0" t="n">
        <v>38.1692515503812</v>
      </c>
    </row>
    <row r="307" customFormat="false" ht="13.5" hidden="false" customHeight="false" outlineLevel="0" collapsed="false">
      <c r="A307" s="0" t="s">
        <v>137</v>
      </c>
      <c r="B307" s="0" t="s">
        <v>155</v>
      </c>
      <c r="C307" s="0" t="n">
        <v>17.8664718734099</v>
      </c>
      <c r="D307" s="0" t="n">
        <v>15.7176229579002</v>
      </c>
      <c r="E307" s="0" t="n">
        <v>38.6856026012031</v>
      </c>
      <c r="G307" s="0" t="n">
        <v>17.8664718734099</v>
      </c>
      <c r="H307" s="0" t="n">
        <v>38.6856026012031</v>
      </c>
    </row>
    <row r="308" customFormat="false" ht="13.5" hidden="false" customHeight="false" outlineLevel="0" collapsed="false">
      <c r="A308" s="0" t="s">
        <v>137</v>
      </c>
      <c r="B308" s="0" t="s">
        <v>156</v>
      </c>
      <c r="C308" s="0" t="n">
        <v>18.4264571953034</v>
      </c>
      <c r="D308" s="0" t="n">
        <v>15.6014628340232</v>
      </c>
      <c r="E308" s="0" t="n">
        <v>38.1745442859375</v>
      </c>
      <c r="G308" s="0" t="n">
        <v>18.4264571953034</v>
      </c>
      <c r="H308" s="0" t="n">
        <v>38.1745442859375</v>
      </c>
    </row>
    <row r="309" customFormat="false" ht="13.5" hidden="false" customHeight="false" outlineLevel="0" collapsed="false">
      <c r="A309" s="0" t="s">
        <v>137</v>
      </c>
      <c r="B309" s="0" t="s">
        <v>157</v>
      </c>
      <c r="C309" s="0" t="n">
        <v>18.8482919567766</v>
      </c>
      <c r="D309" s="0" t="n">
        <v>15.6150194006602</v>
      </c>
      <c r="E309" s="0" t="n">
        <v>38.2253308579269</v>
      </c>
      <c r="G309" s="0" t="n">
        <v>18.8482919567766</v>
      </c>
      <c r="H309" s="0" t="n">
        <v>38.2253308579269</v>
      </c>
    </row>
    <row r="310" customFormat="false" ht="13.5" hidden="false" customHeight="false" outlineLevel="0" collapsed="false">
      <c r="A310" s="0" t="s">
        <v>158</v>
      </c>
      <c r="B310" s="0" t="s">
        <v>22</v>
      </c>
      <c r="C310" s="0" t="n">
        <v>18.3804921145643</v>
      </c>
      <c r="D310" s="0" t="n">
        <v>15.5804741660126</v>
      </c>
      <c r="E310" s="0" t="n">
        <v>38.1053489579218</v>
      </c>
      <c r="G310" s="0" t="n">
        <v>18.3804921145643</v>
      </c>
      <c r="H310" s="0" t="n">
        <v>38.1053489579218</v>
      </c>
    </row>
    <row r="311" customFormat="false" ht="13.5" hidden="false" customHeight="false" outlineLevel="0" collapsed="false">
      <c r="A311" s="0" t="s">
        <v>158</v>
      </c>
      <c r="B311" s="0" t="s">
        <v>92</v>
      </c>
      <c r="C311" s="0" t="n">
        <v>18.3713544239779</v>
      </c>
      <c r="D311" s="0" t="n">
        <v>15.6141875125156</v>
      </c>
      <c r="E311" s="0" t="n">
        <v>38.140566554766</v>
      </c>
      <c r="G311" s="0" t="n">
        <v>18.3713544239779</v>
      </c>
      <c r="H311" s="0" t="n">
        <v>38.140566554766</v>
      </c>
    </row>
    <row r="312" customFormat="false" ht="13.5" hidden="false" customHeight="false" outlineLevel="0" collapsed="false">
      <c r="A312" s="0" t="s">
        <v>158</v>
      </c>
      <c r="B312" s="0" t="s">
        <v>27</v>
      </c>
      <c r="C312" s="0" t="n">
        <v>19.1173848361049</v>
      </c>
      <c r="D312" s="0" t="n">
        <v>15.6622691860109</v>
      </c>
      <c r="E312" s="0" t="n">
        <v>38.7026678012678</v>
      </c>
      <c r="G312" s="0" t="n">
        <v>19.1173848361049</v>
      </c>
      <c r="H312" s="0" t="n">
        <v>38.7026678012678</v>
      </c>
    </row>
    <row r="313" customFormat="false" ht="13.5" hidden="false" customHeight="false" outlineLevel="0" collapsed="false">
      <c r="A313" s="0" t="s">
        <v>158</v>
      </c>
      <c r="B313" s="0" t="s">
        <v>29</v>
      </c>
      <c r="C313" s="0" t="n">
        <v>17.2251979993556</v>
      </c>
      <c r="D313" s="0" t="n">
        <v>15.368169098347</v>
      </c>
      <c r="E313" s="0" t="n">
        <v>36.4580862686674</v>
      </c>
      <c r="G313" s="0" t="n">
        <v>17.2251979993556</v>
      </c>
      <c r="H313" s="0" t="n">
        <v>36.4580862686674</v>
      </c>
    </row>
    <row r="314" customFormat="false" ht="13.5" hidden="false" customHeight="false" outlineLevel="0" collapsed="false">
      <c r="A314" s="0" t="s">
        <v>158</v>
      </c>
      <c r="B314" s="0" t="s">
        <v>30</v>
      </c>
      <c r="C314" s="0" t="n">
        <v>16.2537273111181</v>
      </c>
      <c r="D314" s="0" t="n">
        <v>15.2395065394941</v>
      </c>
      <c r="E314" s="0" t="n">
        <v>36.1428621153511</v>
      </c>
      <c r="G314" s="0" t="n">
        <v>16.2537273111181</v>
      </c>
      <c r="H314" s="0" t="n">
        <v>36.1428621153511</v>
      </c>
    </row>
    <row r="315" customFormat="false" ht="13.5" hidden="false" customHeight="false" outlineLevel="0" collapsed="false">
      <c r="A315" s="0" t="s">
        <v>158</v>
      </c>
      <c r="B315" s="0" t="s">
        <v>121</v>
      </c>
      <c r="C315" s="0" t="n">
        <v>15.4315382150301</v>
      </c>
      <c r="D315" s="0" t="n">
        <v>15.0843297818896</v>
      </c>
      <c r="E315" s="0" t="n">
        <v>35.5151853539927</v>
      </c>
      <c r="G315" s="0" t="n">
        <v>15.4315382150301</v>
      </c>
      <c r="H315" s="0" t="n">
        <v>35.5151853539927</v>
      </c>
    </row>
    <row r="316" customFormat="false" ht="13.5" hidden="false" customHeight="false" outlineLevel="0" collapsed="false">
      <c r="A316" s="0" t="s">
        <v>158</v>
      </c>
      <c r="B316" s="0" t="s">
        <v>31</v>
      </c>
      <c r="C316" s="0" t="n">
        <v>14.9790000298415</v>
      </c>
      <c r="D316" s="0" t="n">
        <v>15.0185022464332</v>
      </c>
      <c r="E316" s="0" t="n">
        <v>35.0964481856763</v>
      </c>
      <c r="G316" s="0" t="n">
        <v>14.9790000298415</v>
      </c>
      <c r="H316" s="0" t="n">
        <v>35.0964481856763</v>
      </c>
    </row>
    <row r="317" customFormat="false" ht="13.5" hidden="false" customHeight="false" outlineLevel="0" collapsed="false">
      <c r="A317" s="0" t="s">
        <v>158</v>
      </c>
      <c r="B317" s="0" t="s">
        <v>95</v>
      </c>
      <c r="C317" s="0" t="n">
        <v>18.988961524526</v>
      </c>
      <c r="D317" s="0" t="n">
        <v>15.629512246017</v>
      </c>
      <c r="E317" s="0" t="n">
        <v>38.5553938212112</v>
      </c>
      <c r="G317" s="0" t="n">
        <v>18.988961524526</v>
      </c>
      <c r="H317" s="0" t="n">
        <v>38.5553938212112</v>
      </c>
    </row>
    <row r="318" customFormat="false" ht="13.5" hidden="false" customHeight="false" outlineLevel="0" collapsed="false">
      <c r="A318" s="0" t="s">
        <v>158</v>
      </c>
      <c r="B318" s="0" t="s">
        <v>123</v>
      </c>
      <c r="C318" s="0" t="n">
        <v>17.6784700241666</v>
      </c>
      <c r="D318" s="0" t="n">
        <v>15.5292832381988</v>
      </c>
      <c r="E318" s="0" t="n">
        <v>39.0073341302279</v>
      </c>
      <c r="G318" s="0" t="n">
        <v>17.6784700241666</v>
      </c>
      <c r="H318" s="0" t="n">
        <v>39.0073341302279</v>
      </c>
    </row>
    <row r="319" customFormat="false" ht="13.5" hidden="false" customHeight="false" outlineLevel="0" collapsed="false">
      <c r="A319" s="0" t="s">
        <v>158</v>
      </c>
      <c r="B319" s="0" t="s">
        <v>69</v>
      </c>
      <c r="C319" s="0" t="n">
        <v>15.7873743719854</v>
      </c>
      <c r="D319" s="0" t="n">
        <v>15.1571392085737</v>
      </c>
      <c r="E319" s="0" t="n">
        <v>35.9653755736407</v>
      </c>
      <c r="G319" s="0" t="n">
        <v>15.7873743719854</v>
      </c>
      <c r="H319" s="0" t="n">
        <v>35.9653755736407</v>
      </c>
    </row>
    <row r="320" customFormat="false" ht="13.5" hidden="false" customHeight="false" outlineLevel="0" collapsed="false">
      <c r="A320" s="0" t="s">
        <v>158</v>
      </c>
      <c r="B320" s="0" t="s">
        <v>96</v>
      </c>
      <c r="C320" s="0" t="n">
        <v>17.5007848033363</v>
      </c>
      <c r="D320" s="0" t="n">
        <v>15.493927870322</v>
      </c>
      <c r="E320" s="0" t="n">
        <v>37.4701847443923</v>
      </c>
      <c r="G320" s="0" t="n">
        <v>17.5007848033363</v>
      </c>
      <c r="H320" s="0" t="n">
        <v>37.4701847443923</v>
      </c>
    </row>
    <row r="321" customFormat="false" ht="13.5" hidden="false" customHeight="false" outlineLevel="0" collapsed="false">
      <c r="A321" s="0" t="s">
        <v>158</v>
      </c>
      <c r="B321" s="0" t="s">
        <v>33</v>
      </c>
      <c r="C321" s="0" t="n">
        <v>18.3944531698458</v>
      </c>
      <c r="D321" s="0" t="n">
        <v>15.5778375860607</v>
      </c>
      <c r="E321" s="0" t="n">
        <v>38.1213026297409</v>
      </c>
      <c r="G321" s="0" t="n">
        <v>18.3944531698458</v>
      </c>
      <c r="H321" s="0" t="n">
        <v>38.1213026297409</v>
      </c>
    </row>
    <row r="322" customFormat="false" ht="13.5" hidden="false" customHeight="false" outlineLevel="0" collapsed="false">
      <c r="A322" s="0" t="s">
        <v>158</v>
      </c>
      <c r="B322" s="0" t="s">
        <v>34</v>
      </c>
      <c r="C322" s="0" t="n">
        <v>18.585038299095</v>
      </c>
      <c r="D322" s="0" t="n">
        <v>15.6082813433961</v>
      </c>
      <c r="E322" s="0" t="n">
        <v>38.1736534758249</v>
      </c>
      <c r="G322" s="0" t="n">
        <v>18.585038299095</v>
      </c>
      <c r="H322" s="0" t="n">
        <v>38.1736534758249</v>
      </c>
    </row>
    <row r="323" customFormat="false" ht="13.5" hidden="false" customHeight="false" outlineLevel="0" collapsed="false">
      <c r="A323" s="0" t="s">
        <v>158</v>
      </c>
      <c r="B323" s="0" t="s">
        <v>35</v>
      </c>
      <c r="C323" s="0" t="n">
        <v>18.3611892504015</v>
      </c>
      <c r="D323" s="0" t="n">
        <v>15.6151567001543</v>
      </c>
      <c r="E323" s="0" t="n">
        <v>38.1203283355083</v>
      </c>
      <c r="G323" s="0" t="n">
        <v>18.3611892504015</v>
      </c>
      <c r="H323" s="0" t="n">
        <v>38.1203283355083</v>
      </c>
    </row>
    <row r="324" customFormat="false" ht="13.5" hidden="false" customHeight="false" outlineLevel="0" collapsed="false">
      <c r="A324" s="0" t="s">
        <v>158</v>
      </c>
      <c r="B324" s="0" t="s">
        <v>70</v>
      </c>
      <c r="C324" s="0" t="n">
        <v>18.2430112067713</v>
      </c>
      <c r="D324" s="0" t="n">
        <v>15.5666819212417</v>
      </c>
      <c r="E324" s="0" t="n">
        <v>37.9675274280314</v>
      </c>
      <c r="G324" s="0" t="n">
        <v>18.2430112067713</v>
      </c>
      <c r="H324" s="0" t="n">
        <v>37.9675274280314</v>
      </c>
    </row>
    <row r="325" customFormat="false" ht="13.5" hidden="false" customHeight="false" outlineLevel="0" collapsed="false">
      <c r="A325" s="0" t="s">
        <v>158</v>
      </c>
      <c r="B325" s="0" t="s">
        <v>37</v>
      </c>
      <c r="C325" s="0" t="n">
        <v>18.4077700702621</v>
      </c>
      <c r="D325" s="0" t="n">
        <v>15.6180293125122</v>
      </c>
      <c r="E325" s="0" t="n">
        <v>38.2029054421373</v>
      </c>
      <c r="G325" s="0" t="n">
        <v>18.4077700702621</v>
      </c>
      <c r="H325" s="0" t="n">
        <v>38.2029054421373</v>
      </c>
    </row>
    <row r="326" customFormat="false" ht="13.5" hidden="false" customHeight="false" outlineLevel="0" collapsed="false">
      <c r="A326" s="0" t="s">
        <v>158</v>
      </c>
      <c r="B326" s="0" t="s">
        <v>38</v>
      </c>
      <c r="C326" s="0" t="n">
        <v>13.7018745663639</v>
      </c>
      <c r="D326" s="0" t="n">
        <v>14.7094142394666</v>
      </c>
      <c r="E326" s="0" t="n">
        <v>33.3403754316418</v>
      </c>
      <c r="G326" s="0" t="n">
        <v>13.7018745663639</v>
      </c>
      <c r="H326" s="0" t="n">
        <v>33.3403754316418</v>
      </c>
    </row>
    <row r="327" customFormat="false" ht="13.5" hidden="false" customHeight="false" outlineLevel="0" collapsed="false">
      <c r="A327" s="0" t="s">
        <v>158</v>
      </c>
      <c r="B327" s="0" t="s">
        <v>39</v>
      </c>
      <c r="C327" s="0" t="n">
        <v>18.3983597144917</v>
      </c>
      <c r="D327" s="0" t="n">
        <v>15.6143304008017</v>
      </c>
      <c r="E327" s="0" t="n">
        <v>38.1707494114844</v>
      </c>
      <c r="G327" s="0" t="n">
        <v>18.3983597144917</v>
      </c>
      <c r="H327" s="0" t="n">
        <v>38.1707494114844</v>
      </c>
    </row>
    <row r="328" customFormat="false" ht="13.5" hidden="false" customHeight="false" outlineLevel="0" collapsed="false">
      <c r="A328" s="0" t="s">
        <v>158</v>
      </c>
      <c r="B328" s="0" t="s">
        <v>41</v>
      </c>
      <c r="C328" s="0" t="n">
        <v>18.3475831341092</v>
      </c>
      <c r="D328" s="0" t="n">
        <v>15.6093998090352</v>
      </c>
      <c r="E328" s="0" t="n">
        <v>38.1075739545049</v>
      </c>
      <c r="G328" s="0" t="n">
        <v>18.3475831341092</v>
      </c>
      <c r="H328" s="0" t="n">
        <v>38.1075739545049</v>
      </c>
    </row>
    <row r="329" customFormat="false" ht="13.5" hidden="false" customHeight="false" outlineLevel="0" collapsed="false">
      <c r="A329" s="0" t="s">
        <v>158</v>
      </c>
      <c r="B329" s="0" t="s">
        <v>45</v>
      </c>
      <c r="C329" s="0" t="n">
        <v>18.5002911409204</v>
      </c>
      <c r="D329" s="0" t="n">
        <v>15.6849389483743</v>
      </c>
      <c r="E329" s="0" t="n">
        <v>38.3406752285469</v>
      </c>
      <c r="G329" s="0" t="n">
        <v>18.5002911409204</v>
      </c>
      <c r="H329" s="0" t="n">
        <v>38.3406752285469</v>
      </c>
    </row>
    <row r="330" customFormat="false" ht="13.5" hidden="false" customHeight="false" outlineLevel="0" collapsed="false">
      <c r="A330" s="0" t="s">
        <v>158</v>
      </c>
      <c r="B330" s="0" t="s">
        <v>159</v>
      </c>
      <c r="C330" s="0" t="n">
        <v>16.9448347910805</v>
      </c>
      <c r="D330" s="0" t="n">
        <v>15.3890819225487</v>
      </c>
      <c r="E330" s="0" t="n">
        <v>36.5214829745441</v>
      </c>
      <c r="G330" s="0" t="n">
        <v>16.9448347910805</v>
      </c>
      <c r="H330" s="0" t="n">
        <v>36.5214829745441</v>
      </c>
    </row>
    <row r="331" customFormat="false" ht="13.5" hidden="false" customHeight="false" outlineLevel="0" collapsed="false">
      <c r="A331" s="0" t="s">
        <v>158</v>
      </c>
      <c r="B331" s="0" t="s">
        <v>160</v>
      </c>
      <c r="C331" s="0" t="n">
        <v>16.8097295181145</v>
      </c>
      <c r="D331" s="0" t="n">
        <v>15.3811391976891</v>
      </c>
      <c r="E331" s="0" t="n">
        <v>36.2994128332561</v>
      </c>
      <c r="G331" s="0" t="n">
        <v>16.8097295181145</v>
      </c>
      <c r="H331" s="0" t="n">
        <v>36.2994128332561</v>
      </c>
    </row>
    <row r="332" customFormat="false" ht="13.5" hidden="false" customHeight="false" outlineLevel="0" collapsed="false">
      <c r="A332" s="0" t="s">
        <v>158</v>
      </c>
      <c r="B332" s="0" t="s">
        <v>138</v>
      </c>
      <c r="C332" s="0" t="n">
        <v>16.9237446934076</v>
      </c>
      <c r="D332" s="0" t="n">
        <v>15.379123729277</v>
      </c>
      <c r="E332" s="0" t="n">
        <v>36.4281702975991</v>
      </c>
      <c r="G332" s="0" t="n">
        <v>16.9237446934076</v>
      </c>
      <c r="H332" s="0" t="n">
        <v>36.4281702975991</v>
      </c>
    </row>
    <row r="333" customFormat="false" ht="13.5" hidden="false" customHeight="false" outlineLevel="0" collapsed="false">
      <c r="A333" s="0" t="s">
        <v>158</v>
      </c>
      <c r="B333" s="0" t="s">
        <v>161</v>
      </c>
      <c r="C333" s="0" t="n">
        <v>18.5271865544019</v>
      </c>
      <c r="D333" s="0" t="n">
        <v>15.6155767235489</v>
      </c>
      <c r="E333" s="0" t="n">
        <v>38.1510372996874</v>
      </c>
      <c r="G333" s="0" t="n">
        <v>18.5271865544019</v>
      </c>
      <c r="H333" s="0" t="n">
        <v>38.1510372996874</v>
      </c>
    </row>
    <row r="334" customFormat="false" ht="13.5" hidden="false" customHeight="false" outlineLevel="0" collapsed="false">
      <c r="A334" s="0" t="s">
        <v>158</v>
      </c>
      <c r="B334" s="0" t="s">
        <v>162</v>
      </c>
      <c r="C334" s="0" t="n">
        <v>17.0918925544402</v>
      </c>
      <c r="D334" s="0" t="n">
        <v>15.4330861708299</v>
      </c>
      <c r="E334" s="0" t="n">
        <v>36.4692725118078</v>
      </c>
      <c r="G334" s="0" t="n">
        <v>17.0918925544402</v>
      </c>
      <c r="H334" s="0" t="n">
        <v>36.4692725118078</v>
      </c>
    </row>
    <row r="335" customFormat="false" ht="13.5" hidden="false" customHeight="false" outlineLevel="0" collapsed="false">
      <c r="A335" s="0" t="s">
        <v>158</v>
      </c>
      <c r="B335" s="0" t="s">
        <v>163</v>
      </c>
      <c r="C335" s="0" t="n">
        <v>18.371489726611</v>
      </c>
      <c r="D335" s="0" t="n">
        <v>15.5921675698947</v>
      </c>
      <c r="E335" s="0" t="n">
        <v>38.1163972123357</v>
      </c>
      <c r="G335" s="0" t="n">
        <v>18.371489726611</v>
      </c>
      <c r="H335" s="0" t="n">
        <v>38.1163972123357</v>
      </c>
    </row>
    <row r="336" customFormat="false" ht="13.5" hidden="false" customHeight="false" outlineLevel="0" collapsed="false">
      <c r="A336" s="0" t="s">
        <v>158</v>
      </c>
      <c r="B336" s="0" t="s">
        <v>164</v>
      </c>
      <c r="C336" s="0" t="n">
        <v>16.7824255089532</v>
      </c>
      <c r="D336" s="0" t="n">
        <v>15.3754237887808</v>
      </c>
      <c r="E336" s="0" t="n">
        <v>36.2155550456115</v>
      </c>
      <c r="G336" s="0" t="n">
        <v>16.7824255089532</v>
      </c>
      <c r="H336" s="0" t="n">
        <v>36.2155550456115</v>
      </c>
    </row>
    <row r="337" customFormat="false" ht="13.5" hidden="false" customHeight="false" outlineLevel="0" collapsed="false">
      <c r="A337" s="0" t="s">
        <v>158</v>
      </c>
      <c r="B337" s="0" t="s">
        <v>165</v>
      </c>
      <c r="C337" s="0" t="n">
        <v>18.7790834014826</v>
      </c>
      <c r="D337" s="0" t="n">
        <v>15.6300050624852</v>
      </c>
      <c r="E337" s="0" t="n">
        <v>38.2106465932986</v>
      </c>
      <c r="G337" s="0" t="n">
        <v>18.7790834014826</v>
      </c>
      <c r="H337" s="0" t="n">
        <v>38.2106465932986</v>
      </c>
    </row>
    <row r="338" customFormat="false" ht="13.5" hidden="false" customHeight="false" outlineLevel="0" collapsed="false">
      <c r="A338" s="0" t="s">
        <v>158</v>
      </c>
      <c r="B338" s="0" t="s">
        <v>166</v>
      </c>
      <c r="C338" s="0" t="n">
        <v>18.5014223457297</v>
      </c>
      <c r="D338" s="0" t="n">
        <v>15.693343399995</v>
      </c>
      <c r="E338" s="0" t="n">
        <v>38.386913743382</v>
      </c>
      <c r="G338" s="0" t="n">
        <v>18.5014223457297</v>
      </c>
      <c r="H338" s="0" t="n">
        <v>38.386913743382</v>
      </c>
    </row>
    <row r="339" customFormat="false" ht="13.5" hidden="false" customHeight="false" outlineLevel="0" collapsed="false">
      <c r="A339" s="0" t="s">
        <v>158</v>
      </c>
      <c r="B339" s="0" t="s">
        <v>167</v>
      </c>
      <c r="C339" s="0" t="n">
        <v>16.7592001471512</v>
      </c>
      <c r="D339" s="0" t="n">
        <v>15.3546429677262</v>
      </c>
      <c r="E339" s="0" t="n">
        <v>36.1467484405225</v>
      </c>
      <c r="G339" s="0" t="n">
        <v>16.7592001471512</v>
      </c>
      <c r="H339" s="0" t="n">
        <v>36.1467484405225</v>
      </c>
    </row>
    <row r="340" customFormat="false" ht="13.5" hidden="false" customHeight="false" outlineLevel="0" collapsed="false">
      <c r="A340" s="0" t="s">
        <v>158</v>
      </c>
      <c r="B340" s="0" t="s">
        <v>168</v>
      </c>
      <c r="C340" s="0" t="n">
        <v>16.9898124957771</v>
      </c>
      <c r="D340" s="0" t="n">
        <v>15.39544126321</v>
      </c>
      <c r="E340" s="0" t="n">
        <v>36.3784572561098</v>
      </c>
      <c r="G340" s="0" t="n">
        <v>16.9898124957771</v>
      </c>
      <c r="H340" s="0" t="n">
        <v>36.3784572561098</v>
      </c>
    </row>
    <row r="341" customFormat="false" ht="13.5" hidden="false" customHeight="false" outlineLevel="0" collapsed="false">
      <c r="A341" s="0" t="s">
        <v>158</v>
      </c>
      <c r="B341" s="0" t="s">
        <v>169</v>
      </c>
      <c r="C341" s="0" t="n">
        <v>16.9197573254789</v>
      </c>
      <c r="D341" s="0" t="n">
        <v>15.4243336510355</v>
      </c>
      <c r="E341" s="0" t="n">
        <v>36.4253482096079</v>
      </c>
      <c r="G341" s="0" t="n">
        <v>16.9197573254789</v>
      </c>
      <c r="H341" s="0" t="n">
        <v>36.4253482096079</v>
      </c>
    </row>
    <row r="342" customFormat="false" ht="13.5" hidden="false" customHeight="false" outlineLevel="0" collapsed="false">
      <c r="A342" s="0" t="s">
        <v>158</v>
      </c>
      <c r="B342" s="0" t="s">
        <v>139</v>
      </c>
      <c r="C342" s="0" t="n">
        <v>16.8470659266085</v>
      </c>
      <c r="D342" s="0" t="n">
        <v>15.3623741729605</v>
      </c>
      <c r="E342" s="0" t="n">
        <v>36.2435187111066</v>
      </c>
      <c r="G342" s="0" t="n">
        <v>16.8470659266085</v>
      </c>
      <c r="H342" s="0" t="n">
        <v>36.2435187111066</v>
      </c>
    </row>
    <row r="343" customFormat="false" ht="13.5" hidden="false" customHeight="false" outlineLevel="0" collapsed="false">
      <c r="A343" s="0" t="s">
        <v>158</v>
      </c>
      <c r="B343" s="0" t="s">
        <v>170</v>
      </c>
      <c r="C343" s="0" t="n">
        <v>18.0929105676645</v>
      </c>
      <c r="D343" s="0" t="n">
        <v>15.5935506510276</v>
      </c>
      <c r="E343" s="0" t="n">
        <v>37.0478231778466</v>
      </c>
      <c r="G343" s="0" t="n">
        <v>18.0929105676645</v>
      </c>
      <c r="H343" s="0" t="n">
        <v>37.0478231778466</v>
      </c>
    </row>
    <row r="344" customFormat="false" ht="13.5" hidden="false" customHeight="false" outlineLevel="0" collapsed="false">
      <c r="A344" s="0" t="s">
        <v>158</v>
      </c>
      <c r="B344" s="0" t="s">
        <v>140</v>
      </c>
      <c r="C344" s="0" t="n">
        <v>18.4013326082038</v>
      </c>
      <c r="D344" s="0" t="n">
        <v>15.6075155929206</v>
      </c>
      <c r="E344" s="0" t="n">
        <v>38.164104432252</v>
      </c>
      <c r="G344" s="0" t="n">
        <v>18.4013326082038</v>
      </c>
      <c r="H344" s="0" t="n">
        <v>38.164104432252</v>
      </c>
    </row>
    <row r="345" customFormat="false" ht="13.5" hidden="false" customHeight="false" outlineLevel="0" collapsed="false">
      <c r="A345" s="0" t="s">
        <v>158</v>
      </c>
      <c r="B345" s="0" t="s">
        <v>143</v>
      </c>
      <c r="C345" s="0" t="n">
        <v>17.2815889619834</v>
      </c>
      <c r="D345" s="0" t="n">
        <v>15.4488399295151</v>
      </c>
      <c r="E345" s="0" t="n">
        <v>36.7093062371378</v>
      </c>
      <c r="G345" s="0" t="n">
        <v>17.2815889619834</v>
      </c>
      <c r="H345" s="0" t="n">
        <v>36.7093062371378</v>
      </c>
    </row>
    <row r="346" customFormat="false" ht="13.5" hidden="false" customHeight="false" outlineLevel="0" collapsed="false">
      <c r="A346" s="0" t="s">
        <v>158</v>
      </c>
      <c r="B346" s="0" t="s">
        <v>171</v>
      </c>
      <c r="C346" s="0" t="n">
        <v>17.4630808133744</v>
      </c>
      <c r="D346" s="0" t="n">
        <v>15.5056342937586</v>
      </c>
      <c r="E346" s="0" t="n">
        <v>36.935899069416</v>
      </c>
      <c r="G346" s="0" t="n">
        <v>17.4630808133744</v>
      </c>
      <c r="H346" s="0" t="n">
        <v>36.935899069416</v>
      </c>
    </row>
    <row r="347" customFormat="false" ht="13.5" hidden="false" customHeight="false" outlineLevel="0" collapsed="false">
      <c r="A347" s="0" t="s">
        <v>158</v>
      </c>
      <c r="B347" s="0" t="s">
        <v>144</v>
      </c>
      <c r="C347" s="0" t="n">
        <v>16.2247899953384</v>
      </c>
      <c r="D347" s="0" t="n">
        <v>15.2297154939376</v>
      </c>
      <c r="E347" s="0" t="n">
        <v>35.8679812453425</v>
      </c>
      <c r="G347" s="0" t="n">
        <v>16.2247899953384</v>
      </c>
      <c r="H347" s="0" t="n">
        <v>35.8679812453425</v>
      </c>
    </row>
    <row r="348" customFormat="false" ht="13.5" hidden="false" customHeight="false" outlineLevel="0" collapsed="false">
      <c r="A348" s="0" t="s">
        <v>158</v>
      </c>
      <c r="B348" s="0" t="s">
        <v>146</v>
      </c>
      <c r="C348" s="0" t="n">
        <v>15.9356225152204</v>
      </c>
      <c r="D348" s="0" t="n">
        <v>15.1778268761893</v>
      </c>
      <c r="E348" s="0" t="n">
        <v>36.1668232013042</v>
      </c>
      <c r="G348" s="0" t="n">
        <v>15.9356225152204</v>
      </c>
      <c r="H348" s="0" t="n">
        <v>36.1668232013042</v>
      </c>
    </row>
    <row r="349" customFormat="false" ht="13.5" hidden="false" customHeight="false" outlineLevel="0" collapsed="false">
      <c r="A349" s="0" t="s">
        <v>158</v>
      </c>
      <c r="B349" s="0" t="s">
        <v>147</v>
      </c>
      <c r="C349" s="0" t="n">
        <v>18.4319657993298</v>
      </c>
      <c r="D349" s="0" t="n">
        <v>15.6393643456054</v>
      </c>
      <c r="E349" s="0" t="n">
        <v>38.2448145215398</v>
      </c>
      <c r="G349" s="0" t="n">
        <v>18.4319657993298</v>
      </c>
      <c r="H349" s="0" t="n">
        <v>38.2448145215398</v>
      </c>
    </row>
    <row r="350" customFormat="false" ht="13.5" hidden="false" customHeight="false" outlineLevel="0" collapsed="false">
      <c r="A350" s="0" t="s">
        <v>158</v>
      </c>
      <c r="B350" s="0" t="s">
        <v>148</v>
      </c>
      <c r="C350" s="0" t="n">
        <v>16.9812486892897</v>
      </c>
      <c r="D350" s="0" t="n">
        <v>15.3847240697584</v>
      </c>
      <c r="E350" s="0" t="n">
        <v>36.313928917048</v>
      </c>
      <c r="G350" s="0" t="n">
        <v>16.9812486892897</v>
      </c>
      <c r="H350" s="0" t="n">
        <v>36.313928917048</v>
      </c>
    </row>
    <row r="351" customFormat="false" ht="13.5" hidden="false" customHeight="false" outlineLevel="0" collapsed="false">
      <c r="A351" s="0" t="s">
        <v>158</v>
      </c>
      <c r="B351" s="0" t="s">
        <v>172</v>
      </c>
      <c r="C351" s="0" t="n">
        <v>18.3979301005839</v>
      </c>
      <c r="D351" s="0" t="n">
        <v>15.6056805292144</v>
      </c>
      <c r="E351" s="0" t="n">
        <v>38.1484990450959</v>
      </c>
      <c r="G351" s="0" t="n">
        <v>18.3979301005839</v>
      </c>
      <c r="H351" s="0" t="n">
        <v>38.1484990450959</v>
      </c>
    </row>
    <row r="352" customFormat="false" ht="13.5" hidden="false" customHeight="false" outlineLevel="0" collapsed="false">
      <c r="A352" s="0" t="s">
        <v>158</v>
      </c>
      <c r="B352" s="0" t="s">
        <v>173</v>
      </c>
      <c r="C352" s="0" t="n">
        <v>18.5773343681023</v>
      </c>
      <c r="D352" s="0" t="n">
        <v>15.6011239137474</v>
      </c>
      <c r="E352" s="0" t="n">
        <v>38.1787377945978</v>
      </c>
      <c r="G352" s="0" t="n">
        <v>18.5773343681023</v>
      </c>
      <c r="H352" s="0" t="n">
        <v>38.1787377945978</v>
      </c>
    </row>
    <row r="353" customFormat="false" ht="13.5" hidden="false" customHeight="false" outlineLevel="0" collapsed="false">
      <c r="A353" s="0" t="s">
        <v>158</v>
      </c>
      <c r="B353" s="0" t="s">
        <v>152</v>
      </c>
      <c r="C353" s="0" t="n">
        <v>16.7512047835682</v>
      </c>
      <c r="D353" s="0" t="n">
        <v>15.371084537417</v>
      </c>
      <c r="E353" s="0" t="n">
        <v>36.3182614945076</v>
      </c>
      <c r="G353" s="0" t="n">
        <v>16.7512047835682</v>
      </c>
      <c r="H353" s="0" t="n">
        <v>36.3182614945076</v>
      </c>
    </row>
    <row r="354" customFormat="false" ht="13.5" hidden="false" customHeight="false" outlineLevel="0" collapsed="false">
      <c r="A354" s="0" t="s">
        <v>158</v>
      </c>
      <c r="B354" s="0" t="s">
        <v>154</v>
      </c>
      <c r="C354" s="0" t="n">
        <v>15.4612324264866</v>
      </c>
      <c r="D354" s="0" t="n">
        <v>15.0354059420754</v>
      </c>
      <c r="E354" s="0" t="n">
        <v>35.5995440340136</v>
      </c>
      <c r="G354" s="0" t="n">
        <v>15.4612324264866</v>
      </c>
      <c r="H354" s="0" t="n">
        <v>35.5995440340136</v>
      </c>
    </row>
    <row r="355" customFormat="false" ht="13.5" hidden="false" customHeight="false" outlineLevel="0" collapsed="false">
      <c r="A355" s="0" t="s">
        <v>158</v>
      </c>
      <c r="B355" s="0" t="s">
        <v>156</v>
      </c>
      <c r="C355" s="0" t="n">
        <v>16.8867667868913</v>
      </c>
      <c r="D355" s="0" t="n">
        <v>15.3711345290853</v>
      </c>
      <c r="E355" s="0" t="n">
        <v>36.2330132415184</v>
      </c>
      <c r="G355" s="0" t="n">
        <v>16.8867667868913</v>
      </c>
      <c r="H355" s="0" t="n">
        <v>36.2330132415184</v>
      </c>
    </row>
    <row r="356" customFormat="false" ht="13.5" hidden="false" customHeight="false" outlineLevel="0" collapsed="false">
      <c r="A356" s="0" t="s">
        <v>158</v>
      </c>
      <c r="B356" s="0" t="s">
        <v>174</v>
      </c>
      <c r="C356" s="0" t="n">
        <v>18.3988145461066</v>
      </c>
      <c r="D356" s="0" t="n">
        <v>15.6130043233827</v>
      </c>
      <c r="E356" s="0" t="n">
        <v>38.1855199574908</v>
      </c>
      <c r="G356" s="0" t="n">
        <v>18.3988145461066</v>
      </c>
      <c r="H356" s="0" t="n">
        <v>38.1855199574908</v>
      </c>
    </row>
    <row r="357" customFormat="false" ht="13.5" hidden="false" customHeight="false" outlineLevel="0" collapsed="false">
      <c r="A357" s="0" t="s">
        <v>158</v>
      </c>
      <c r="B357" s="0" t="s">
        <v>175</v>
      </c>
      <c r="C357" s="0" t="n">
        <v>18.3430041939522</v>
      </c>
      <c r="D357" s="0" t="n">
        <v>15.6274358971881</v>
      </c>
      <c r="E357" s="0" t="n">
        <v>38.1430189481642</v>
      </c>
      <c r="G357" s="0" t="n">
        <v>18.3430041939522</v>
      </c>
      <c r="H357" s="0" t="n">
        <v>38.1430189481642</v>
      </c>
    </row>
    <row r="358" customFormat="false" ht="13.5" hidden="false" customHeight="false" outlineLevel="0" collapsed="false">
      <c r="A358" s="0" t="s">
        <v>158</v>
      </c>
      <c r="B358" s="0" t="s">
        <v>176</v>
      </c>
      <c r="C358" s="0" t="n">
        <v>18.0359216643353</v>
      </c>
      <c r="D358" s="0" t="n">
        <v>15.635015826967</v>
      </c>
      <c r="E358" s="0" t="n">
        <v>38.6468142242618</v>
      </c>
      <c r="G358" s="0" t="n">
        <v>18.0359216643353</v>
      </c>
      <c r="H358" s="0" t="n">
        <v>38.6468142242618</v>
      </c>
    </row>
    <row r="359" customFormat="false" ht="13.5" hidden="false" customHeight="false" outlineLevel="0" collapsed="false">
      <c r="A359" s="0" t="s">
        <v>177</v>
      </c>
      <c r="B359" s="0" t="s">
        <v>92</v>
      </c>
      <c r="C359" s="0" t="n">
        <v>13.6118816572763</v>
      </c>
      <c r="D359" s="0" t="n">
        <v>14.6612529545623</v>
      </c>
      <c r="E359" s="0" t="n">
        <v>33.3883315957352</v>
      </c>
      <c r="G359" s="0" t="n">
        <v>13.6118816572763</v>
      </c>
      <c r="H359" s="0" t="n">
        <v>33.3883315957352</v>
      </c>
    </row>
    <row r="360" customFormat="false" ht="13.5" hidden="false" customHeight="false" outlineLevel="0" collapsed="false">
      <c r="A360" s="0" t="s">
        <v>177</v>
      </c>
      <c r="B360" s="0" t="s">
        <v>23</v>
      </c>
      <c r="C360" s="0" t="n">
        <v>13.6076353158538</v>
      </c>
      <c r="D360" s="0" t="n">
        <v>14.6447341638618</v>
      </c>
      <c r="E360" s="0" t="n">
        <v>33.4354918444718</v>
      </c>
      <c r="G360" s="0" t="n">
        <v>13.6076353158538</v>
      </c>
      <c r="H360" s="0" t="n">
        <v>33.4354918444718</v>
      </c>
    </row>
    <row r="361" customFormat="false" ht="13.5" hidden="false" customHeight="false" outlineLevel="0" collapsed="false">
      <c r="A361" s="0" t="s">
        <v>177</v>
      </c>
      <c r="B361" s="0" t="s">
        <v>24</v>
      </c>
      <c r="C361" s="0" t="n">
        <v>13.7293062921207</v>
      </c>
      <c r="D361" s="0" t="n">
        <v>14.7671677131527</v>
      </c>
      <c r="E361" s="0" t="n">
        <v>33.2263412230228</v>
      </c>
      <c r="G361" s="0" t="n">
        <v>13.7293062921207</v>
      </c>
      <c r="H361" s="0" t="n">
        <v>33.2263412230228</v>
      </c>
    </row>
    <row r="362" customFormat="false" ht="13.5" hidden="false" customHeight="false" outlineLevel="0" collapsed="false">
      <c r="A362" s="0" t="s">
        <v>177</v>
      </c>
      <c r="B362" s="0" t="s">
        <v>25</v>
      </c>
      <c r="C362" s="0" t="n">
        <v>13.7589347341211</v>
      </c>
      <c r="D362" s="0" t="n">
        <v>14.791209234489</v>
      </c>
      <c r="E362" s="0" t="n">
        <v>33.7608046542829</v>
      </c>
      <c r="G362" s="0" t="n">
        <v>13.7589347341211</v>
      </c>
      <c r="H362" s="0" t="n">
        <v>33.7608046542829</v>
      </c>
    </row>
    <row r="363" customFormat="false" ht="13.5" hidden="false" customHeight="false" outlineLevel="0" collapsed="false">
      <c r="A363" s="0" t="s">
        <v>177</v>
      </c>
      <c r="B363" s="0" t="s">
        <v>26</v>
      </c>
      <c r="C363" s="0" t="n">
        <v>13.4952738099373</v>
      </c>
      <c r="D363" s="0" t="n">
        <v>14.5970220735435</v>
      </c>
      <c r="E363" s="0" t="n">
        <v>33.208622838126</v>
      </c>
      <c r="G363" s="0" t="n">
        <v>13.4952738099373</v>
      </c>
      <c r="H363" s="0" t="n">
        <v>33.208622838126</v>
      </c>
    </row>
    <row r="364" customFormat="false" ht="13.5" hidden="false" customHeight="false" outlineLevel="0" collapsed="false">
      <c r="A364" s="0" t="s">
        <v>177</v>
      </c>
      <c r="B364" s="0" t="s">
        <v>28</v>
      </c>
      <c r="C364" s="0" t="n">
        <v>13.4845053225997</v>
      </c>
      <c r="D364" s="0" t="n">
        <v>14.5417573350886</v>
      </c>
      <c r="E364" s="0" t="n">
        <v>33.2658502078575</v>
      </c>
      <c r="G364" s="0" t="n">
        <v>13.4845053225997</v>
      </c>
      <c r="H364" s="0" t="n">
        <v>33.2658502078575</v>
      </c>
    </row>
    <row r="365" customFormat="false" ht="13.5" hidden="false" customHeight="false" outlineLevel="0" collapsed="false">
      <c r="A365" s="0" t="s">
        <v>177</v>
      </c>
      <c r="B365" s="0" t="s">
        <v>29</v>
      </c>
      <c r="C365" s="0" t="n">
        <v>13.632040564572</v>
      </c>
      <c r="D365" s="0" t="n">
        <v>14.6769492042823</v>
      </c>
      <c r="E365" s="0" t="n">
        <v>33.2237120524955</v>
      </c>
      <c r="G365" s="0" t="n">
        <v>13.632040564572</v>
      </c>
      <c r="H365" s="0" t="n">
        <v>33.2237120524955</v>
      </c>
    </row>
    <row r="366" customFormat="false" ht="13.5" hidden="false" customHeight="false" outlineLevel="0" collapsed="false">
      <c r="A366" s="0" t="s">
        <v>177</v>
      </c>
      <c r="B366" s="0" t="s">
        <v>30</v>
      </c>
      <c r="C366" s="0" t="n">
        <v>13.6720477612718</v>
      </c>
      <c r="D366" s="0" t="n">
        <v>14.6969249421285</v>
      </c>
      <c r="E366" s="0" t="n">
        <v>33.6072761451878</v>
      </c>
      <c r="G366" s="0" t="n">
        <v>13.6720477612718</v>
      </c>
      <c r="H366" s="0" t="n">
        <v>33.6072761451878</v>
      </c>
    </row>
    <row r="367" customFormat="false" ht="13.5" hidden="false" customHeight="false" outlineLevel="0" collapsed="false">
      <c r="A367" s="0" t="s">
        <v>177</v>
      </c>
      <c r="B367" s="0" t="s">
        <v>121</v>
      </c>
      <c r="C367" s="0" t="n">
        <v>13.5241942827187</v>
      </c>
      <c r="D367" s="0" t="n">
        <v>14.5010348850619</v>
      </c>
      <c r="E367" s="0" t="n">
        <v>33.2579578912882</v>
      </c>
      <c r="G367" s="0" t="n">
        <v>13.5241942827187</v>
      </c>
      <c r="H367" s="0" t="n">
        <v>33.2579578912882</v>
      </c>
    </row>
    <row r="368" customFormat="false" ht="13.5" hidden="false" customHeight="false" outlineLevel="0" collapsed="false">
      <c r="A368" s="0" t="s">
        <v>177</v>
      </c>
      <c r="B368" s="0" t="s">
        <v>122</v>
      </c>
      <c r="C368" s="0" t="n">
        <v>14.6088924579746</v>
      </c>
      <c r="D368" s="0" t="n">
        <v>15.0263431105736</v>
      </c>
      <c r="E368" s="0" t="n">
        <v>34.7127835434999</v>
      </c>
      <c r="G368" s="0" t="n">
        <v>14.6088924579746</v>
      </c>
      <c r="H368" s="0" t="n">
        <v>34.7127835434999</v>
      </c>
    </row>
    <row r="369" customFormat="false" ht="13.5" hidden="false" customHeight="false" outlineLevel="0" collapsed="false">
      <c r="A369" s="0" t="s">
        <v>177</v>
      </c>
      <c r="B369" s="0" t="s">
        <v>31</v>
      </c>
      <c r="C369" s="0" t="n">
        <v>13.2581769051368</v>
      </c>
      <c r="D369" s="0" t="n">
        <v>14.6496006874898</v>
      </c>
      <c r="E369" s="0" t="n">
        <v>33.3036235193593</v>
      </c>
      <c r="G369" s="0" t="n">
        <v>13.2581769051368</v>
      </c>
      <c r="H369" s="0" t="n">
        <v>33.3036235193593</v>
      </c>
    </row>
    <row r="370" customFormat="false" ht="13.5" hidden="false" customHeight="false" outlineLevel="0" collapsed="false">
      <c r="A370" s="0" t="s">
        <v>177</v>
      </c>
      <c r="B370" s="0" t="s">
        <v>68</v>
      </c>
      <c r="C370" s="0" t="n">
        <v>13.7505267922249</v>
      </c>
      <c r="D370" s="0" t="n">
        <v>14.7322581829645</v>
      </c>
      <c r="E370" s="0" t="n">
        <v>33.4724616867385</v>
      </c>
      <c r="G370" s="0" t="n">
        <v>13.7505267922249</v>
      </c>
      <c r="H370" s="0" t="n">
        <v>33.4724616867385</v>
      </c>
    </row>
    <row r="371" customFormat="false" ht="13.5" hidden="false" customHeight="false" outlineLevel="0" collapsed="false">
      <c r="A371" s="0" t="s">
        <v>177</v>
      </c>
      <c r="B371" s="0" t="s">
        <v>95</v>
      </c>
      <c r="C371" s="0" t="n">
        <v>13.4778059787204</v>
      </c>
      <c r="D371" s="0" t="n">
        <v>14.5769309212034</v>
      </c>
      <c r="E371" s="0" t="n">
        <v>33.2696411703355</v>
      </c>
      <c r="G371" s="0" t="n">
        <v>13.4778059787204</v>
      </c>
      <c r="H371" s="0" t="n">
        <v>33.2696411703355</v>
      </c>
    </row>
    <row r="372" customFormat="false" ht="13.5" hidden="false" customHeight="false" outlineLevel="0" collapsed="false">
      <c r="A372" s="0" t="s">
        <v>177</v>
      </c>
      <c r="B372" s="0" t="s">
        <v>123</v>
      </c>
      <c r="C372" s="0" t="n">
        <v>13.5317471531344</v>
      </c>
      <c r="D372" s="0" t="n">
        <v>14.6880552320442</v>
      </c>
      <c r="E372" s="0" t="n">
        <v>33.3362563296992</v>
      </c>
      <c r="G372" s="0" t="n">
        <v>13.5317471531344</v>
      </c>
      <c r="H372" s="0" t="n">
        <v>33.3362563296992</v>
      </c>
    </row>
    <row r="373" customFormat="false" ht="13.5" hidden="false" customHeight="false" outlineLevel="0" collapsed="false">
      <c r="A373" s="0" t="s">
        <v>177</v>
      </c>
      <c r="B373" s="0" t="s">
        <v>69</v>
      </c>
      <c r="C373" s="0" t="n">
        <v>15.4646756964582</v>
      </c>
      <c r="D373" s="0" t="n">
        <v>15.1411092737755</v>
      </c>
      <c r="E373" s="0" t="n">
        <v>34.9914064354797</v>
      </c>
      <c r="G373" s="0" t="n">
        <v>15.4646756964582</v>
      </c>
      <c r="H373" s="0" t="n">
        <v>34.9914064354797</v>
      </c>
    </row>
    <row r="374" customFormat="false" ht="13.5" hidden="false" customHeight="false" outlineLevel="0" collapsed="false">
      <c r="A374" s="0" t="s">
        <v>177</v>
      </c>
      <c r="B374" s="0" t="s">
        <v>96</v>
      </c>
      <c r="C374" s="0" t="n">
        <v>14.0151751139396</v>
      </c>
      <c r="D374" s="0" t="n">
        <v>14.7675666553224</v>
      </c>
      <c r="E374" s="0" t="n">
        <v>35.5128487534969</v>
      </c>
      <c r="G374" s="0" t="n">
        <v>14.0151751139396</v>
      </c>
      <c r="H374" s="0" t="n">
        <v>35.5128487534969</v>
      </c>
    </row>
    <row r="375" customFormat="false" ht="13.5" hidden="false" customHeight="false" outlineLevel="0" collapsed="false">
      <c r="A375" s="0" t="s">
        <v>177</v>
      </c>
      <c r="B375" s="0" t="s">
        <v>34</v>
      </c>
      <c r="C375" s="0" t="n">
        <v>13.6218683320035</v>
      </c>
      <c r="D375" s="0" t="n">
        <v>14.6579687471125</v>
      </c>
      <c r="E375" s="0" t="n">
        <v>33.2728581380204</v>
      </c>
      <c r="G375" s="0" t="n">
        <v>13.6218683320035</v>
      </c>
      <c r="H375" s="0" t="n">
        <v>33.2728581380204</v>
      </c>
    </row>
    <row r="376" customFormat="false" ht="13.5" hidden="false" customHeight="false" outlineLevel="0" collapsed="false">
      <c r="A376" s="0" t="s">
        <v>177</v>
      </c>
      <c r="B376" s="0" t="s">
        <v>35</v>
      </c>
      <c r="C376" s="0" t="n">
        <v>13.6762920531838</v>
      </c>
      <c r="D376" s="0" t="n">
        <v>14.7268367377902</v>
      </c>
      <c r="E376" s="0" t="n">
        <v>33.4876093119726</v>
      </c>
      <c r="G376" s="0" t="n">
        <v>13.6762920531838</v>
      </c>
      <c r="H376" s="0" t="n">
        <v>33.4876093119726</v>
      </c>
    </row>
    <row r="377" customFormat="false" ht="13.5" hidden="false" customHeight="false" outlineLevel="0" collapsed="false">
      <c r="A377" s="0" t="s">
        <v>177</v>
      </c>
      <c r="B377" s="0" t="s">
        <v>70</v>
      </c>
      <c r="C377" s="0" t="n">
        <v>13.5341438484265</v>
      </c>
      <c r="D377" s="0" t="n">
        <v>14.6023457138214</v>
      </c>
      <c r="E377" s="0" t="n">
        <v>33.2439030237947</v>
      </c>
      <c r="G377" s="0" t="n">
        <v>13.5341438484265</v>
      </c>
      <c r="H377" s="0" t="n">
        <v>33.2439030237947</v>
      </c>
    </row>
    <row r="378" customFormat="false" ht="13.5" hidden="false" customHeight="false" outlineLevel="0" collapsed="false">
      <c r="A378" s="0" t="s">
        <v>177</v>
      </c>
      <c r="B378" s="0" t="s">
        <v>36</v>
      </c>
      <c r="C378" s="0" t="n">
        <v>14.0028227001066</v>
      </c>
      <c r="D378" s="0" t="n">
        <v>14.8036409816646</v>
      </c>
      <c r="E378" s="0" t="n">
        <v>33.7756831518257</v>
      </c>
      <c r="G378" s="0" t="n">
        <v>14.0028227001066</v>
      </c>
      <c r="H378" s="0" t="n">
        <v>33.7756831518257</v>
      </c>
    </row>
    <row r="379" customFormat="false" ht="13.5" hidden="false" customHeight="false" outlineLevel="0" collapsed="false">
      <c r="A379" s="0" t="s">
        <v>177</v>
      </c>
      <c r="B379" s="0" t="s">
        <v>37</v>
      </c>
      <c r="C379" s="0" t="n">
        <v>13.3379780817113</v>
      </c>
      <c r="D379" s="0" t="n">
        <v>14.4597785958282</v>
      </c>
      <c r="E379" s="0" t="n">
        <v>33.062486444285</v>
      </c>
      <c r="G379" s="0" t="n">
        <v>13.3379780817113</v>
      </c>
      <c r="H379" s="0" t="n">
        <v>33.062486444285</v>
      </c>
    </row>
    <row r="380" customFormat="false" ht="13.5" hidden="false" customHeight="false" outlineLevel="0" collapsed="false">
      <c r="A380" s="0" t="s">
        <v>177</v>
      </c>
      <c r="B380" s="0" t="s">
        <v>38</v>
      </c>
      <c r="C380" s="0" t="n">
        <v>13.4312893523279</v>
      </c>
      <c r="D380" s="0" t="n">
        <v>14.6164643760687</v>
      </c>
      <c r="E380" s="0" t="n">
        <v>33.3160007854105</v>
      </c>
      <c r="G380" s="0" t="n">
        <v>13.4312893523279</v>
      </c>
      <c r="H380" s="0" t="n">
        <v>33.3160007854105</v>
      </c>
    </row>
    <row r="381" customFormat="false" ht="13.5" hidden="false" customHeight="false" outlineLevel="0" collapsed="false">
      <c r="A381" s="0" t="s">
        <v>177</v>
      </c>
      <c r="B381" s="0" t="s">
        <v>39</v>
      </c>
      <c r="C381" s="0" t="n">
        <v>13.9563450858364</v>
      </c>
      <c r="D381" s="0" t="n">
        <v>14.8574217685967</v>
      </c>
      <c r="E381" s="0" t="n">
        <v>33.6375919291336</v>
      </c>
      <c r="G381" s="0" t="n">
        <v>13.9563450858364</v>
      </c>
      <c r="H381" s="0" t="n">
        <v>33.6375919291336</v>
      </c>
    </row>
    <row r="382" customFormat="false" ht="13.5" hidden="false" customHeight="false" outlineLevel="0" collapsed="false">
      <c r="A382" s="0" t="s">
        <v>177</v>
      </c>
      <c r="B382" s="0" t="s">
        <v>40</v>
      </c>
      <c r="C382" s="0" t="n">
        <v>13.5921095065091</v>
      </c>
      <c r="D382" s="0" t="n">
        <v>14.5779216681804</v>
      </c>
      <c r="E382" s="0" t="n">
        <v>33.2581558981758</v>
      </c>
      <c r="G382" s="0" t="n">
        <v>13.5921095065091</v>
      </c>
      <c r="H382" s="0" t="n">
        <v>33.2581558981758</v>
      </c>
    </row>
    <row r="383" customFormat="false" ht="13.5" hidden="false" customHeight="false" outlineLevel="0" collapsed="false">
      <c r="A383" s="0" t="s">
        <v>177</v>
      </c>
      <c r="B383" s="0" t="s">
        <v>41</v>
      </c>
      <c r="C383" s="0" t="n">
        <v>13.9127210472004</v>
      </c>
      <c r="D383" s="0" t="n">
        <v>14.7525579374492</v>
      </c>
      <c r="E383" s="0" t="n">
        <v>33.3183165346973</v>
      </c>
      <c r="G383" s="0" t="n">
        <v>13.9127210472004</v>
      </c>
      <c r="H383" s="0" t="n">
        <v>33.3183165346973</v>
      </c>
    </row>
    <row r="384" customFormat="false" ht="13.5" hidden="false" customHeight="false" outlineLevel="0" collapsed="false">
      <c r="A384" s="0" t="s">
        <v>177</v>
      </c>
      <c r="B384" s="0" t="s">
        <v>124</v>
      </c>
      <c r="C384" s="0" t="n">
        <v>13.6483815162131</v>
      </c>
      <c r="D384" s="0" t="n">
        <v>14.6235520816263</v>
      </c>
      <c r="E384" s="0" t="n">
        <v>33.3480664646014</v>
      </c>
      <c r="G384" s="0" t="n">
        <v>13.6483815162131</v>
      </c>
      <c r="H384" s="0" t="n">
        <v>33.3480664646014</v>
      </c>
    </row>
    <row r="385" customFormat="false" ht="13.5" hidden="false" customHeight="false" outlineLevel="0" collapsed="false">
      <c r="A385" s="0" t="s">
        <v>177</v>
      </c>
      <c r="B385" s="0" t="s">
        <v>43</v>
      </c>
      <c r="C385" s="0" t="n">
        <v>15.2926208914141</v>
      </c>
      <c r="D385" s="0" t="n">
        <v>15.1491744466593</v>
      </c>
      <c r="E385" s="0" t="n">
        <v>35.0828695158507</v>
      </c>
      <c r="G385" s="0" t="n">
        <v>15.2926208914141</v>
      </c>
      <c r="H385" s="0" t="n">
        <v>35.0828695158507</v>
      </c>
    </row>
    <row r="386" customFormat="false" ht="13.5" hidden="false" customHeight="false" outlineLevel="0" collapsed="false">
      <c r="A386" s="0" t="s">
        <v>177</v>
      </c>
      <c r="B386" s="0" t="s">
        <v>44</v>
      </c>
      <c r="C386" s="0" t="n">
        <v>14.5763805796301</v>
      </c>
      <c r="D386" s="0" t="n">
        <v>15.0570676758834</v>
      </c>
      <c r="E386" s="0" t="n">
        <v>35.8738236051828</v>
      </c>
      <c r="G386" s="0" t="n">
        <v>14.5763805796301</v>
      </c>
      <c r="H386" s="0" t="n">
        <v>35.8738236051828</v>
      </c>
    </row>
    <row r="387" customFormat="false" ht="13.5" hidden="false" customHeight="false" outlineLevel="0" collapsed="false">
      <c r="A387" s="0" t="s">
        <v>177</v>
      </c>
      <c r="B387" s="0" t="s">
        <v>45</v>
      </c>
      <c r="C387" s="0" t="n">
        <v>13.5329510240307</v>
      </c>
      <c r="D387" s="0" t="n">
        <v>14.5752445378018</v>
      </c>
      <c r="E387" s="0" t="n">
        <v>33.3511078391605</v>
      </c>
      <c r="G387" s="0" t="n">
        <v>13.5329510240307</v>
      </c>
      <c r="H387" s="0" t="n">
        <v>33.3511078391605</v>
      </c>
    </row>
    <row r="388" customFormat="false" ht="13.5" hidden="false" customHeight="false" outlineLevel="0" collapsed="false">
      <c r="A388" s="0" t="s">
        <v>177</v>
      </c>
      <c r="B388" s="0" t="s">
        <v>104</v>
      </c>
      <c r="C388" s="0" t="n">
        <v>13.430434257598</v>
      </c>
      <c r="D388" s="0" t="n">
        <v>14.5392377870328</v>
      </c>
      <c r="E388" s="0" t="n">
        <v>33.1835774382708</v>
      </c>
      <c r="G388" s="0" t="n">
        <v>13.430434257598</v>
      </c>
      <c r="H388" s="0" t="n">
        <v>33.1835774382708</v>
      </c>
    </row>
    <row r="389" customFormat="false" ht="13.5" hidden="false" customHeight="false" outlineLevel="0" collapsed="false">
      <c r="A389" s="0" t="s">
        <v>177</v>
      </c>
      <c r="B389" s="0" t="s">
        <v>71</v>
      </c>
      <c r="C389" s="0" t="n">
        <v>13.5336621546666</v>
      </c>
      <c r="D389" s="0" t="n">
        <v>14.6266587362425</v>
      </c>
      <c r="E389" s="0" t="n">
        <v>33.3337997358959</v>
      </c>
      <c r="G389" s="0" t="n">
        <v>13.5336621546666</v>
      </c>
      <c r="H389" s="0" t="n">
        <v>33.3337997358959</v>
      </c>
    </row>
    <row r="390" customFormat="false" ht="13.5" hidden="false" customHeight="false" outlineLevel="0" collapsed="false">
      <c r="A390" s="0" t="s">
        <v>177</v>
      </c>
      <c r="B390" s="0" t="s">
        <v>46</v>
      </c>
      <c r="C390" s="0" t="n">
        <v>18.9054965425086</v>
      </c>
      <c r="D390" s="0" t="n">
        <v>15.6250404217501</v>
      </c>
      <c r="E390" s="0" t="n">
        <v>38.9916601292544</v>
      </c>
      <c r="G390" s="0" t="n">
        <v>18.9054965425086</v>
      </c>
      <c r="H390" s="0" t="n">
        <v>38.9916601292544</v>
      </c>
    </row>
    <row r="391" customFormat="false" ht="13.5" hidden="false" customHeight="false" outlineLevel="0" collapsed="false">
      <c r="A391" s="0" t="s">
        <v>177</v>
      </c>
      <c r="B391" s="0" t="s">
        <v>47</v>
      </c>
      <c r="C391" s="0" t="n">
        <v>13.6908710510008</v>
      </c>
      <c r="D391" s="0" t="n">
        <v>14.78767902183</v>
      </c>
      <c r="E391" s="0" t="n">
        <v>33.4916431045306</v>
      </c>
      <c r="G391" s="0" t="n">
        <v>13.6908710510008</v>
      </c>
      <c r="H391" s="0" t="n">
        <v>33.4916431045306</v>
      </c>
    </row>
    <row r="392" customFormat="false" ht="13.5" hidden="false" customHeight="false" outlineLevel="0" collapsed="false">
      <c r="A392" s="0" t="s">
        <v>177</v>
      </c>
      <c r="B392" s="0" t="s">
        <v>97</v>
      </c>
      <c r="C392" s="0" t="n">
        <v>13.3170318235518</v>
      </c>
      <c r="D392" s="0" t="n">
        <v>14.4643181666688</v>
      </c>
      <c r="E392" s="0" t="n">
        <v>33.0993091428896</v>
      </c>
      <c r="G392" s="0" t="n">
        <v>13.3170318235518</v>
      </c>
      <c r="H392" s="0" t="n">
        <v>33.0993091428896</v>
      </c>
    </row>
    <row r="393" customFormat="false" ht="13.5" hidden="false" customHeight="false" outlineLevel="0" collapsed="false">
      <c r="A393" s="0" t="s">
        <v>177</v>
      </c>
      <c r="B393" s="0" t="s">
        <v>48</v>
      </c>
      <c r="C393" s="0" t="n">
        <v>13.5472563015268</v>
      </c>
      <c r="D393" s="0" t="n">
        <v>14.6126307632019</v>
      </c>
      <c r="E393" s="0" t="n">
        <v>33.4394397191771</v>
      </c>
      <c r="G393" s="0" t="n">
        <v>13.5472563015268</v>
      </c>
      <c r="H393" s="0" t="n">
        <v>33.4394397191771</v>
      </c>
    </row>
    <row r="394" customFormat="false" ht="13.5" hidden="false" customHeight="false" outlineLevel="0" collapsed="false">
      <c r="A394" s="0" t="s">
        <v>177</v>
      </c>
      <c r="B394" s="0" t="s">
        <v>49</v>
      </c>
      <c r="C394" s="0" t="n">
        <v>13.7784149262054</v>
      </c>
      <c r="D394" s="0" t="n">
        <v>14.8769514073492</v>
      </c>
      <c r="E394" s="0" t="n">
        <v>33.4551843038937</v>
      </c>
      <c r="G394" s="0" t="n">
        <v>13.7784149262054</v>
      </c>
      <c r="H394" s="0" t="n">
        <v>33.4551843038937</v>
      </c>
    </row>
    <row r="395" customFormat="false" ht="13.5" hidden="false" customHeight="false" outlineLevel="0" collapsed="false">
      <c r="A395" s="0" t="s">
        <v>177</v>
      </c>
      <c r="B395" s="0" t="s">
        <v>50</v>
      </c>
      <c r="C395" s="0" t="n">
        <v>13.7303004803565</v>
      </c>
      <c r="D395" s="0" t="n">
        <v>14.7542878805522</v>
      </c>
      <c r="E395" s="0" t="n">
        <v>33.4453999821936</v>
      </c>
      <c r="G395" s="0" t="n">
        <v>13.7303004803565</v>
      </c>
      <c r="H395" s="0" t="n">
        <v>33.4453999821936</v>
      </c>
    </row>
    <row r="396" customFormat="false" ht="13.5" hidden="false" customHeight="false" outlineLevel="0" collapsed="false">
      <c r="A396" s="0" t="s">
        <v>177</v>
      </c>
      <c r="B396" s="0" t="s">
        <v>98</v>
      </c>
      <c r="C396" s="0" t="n">
        <v>13.9025284465733</v>
      </c>
      <c r="D396" s="0" t="n">
        <v>14.9570653582374</v>
      </c>
      <c r="E396" s="0" t="n">
        <v>33.6286524876657</v>
      </c>
      <c r="G396" s="0" t="n">
        <v>13.9025284465733</v>
      </c>
      <c r="H396" s="0" t="n">
        <v>33.6286524876657</v>
      </c>
    </row>
    <row r="397" customFormat="false" ht="13.5" hidden="false" customHeight="false" outlineLevel="0" collapsed="false">
      <c r="A397" s="0" t="s">
        <v>177</v>
      </c>
      <c r="B397" s="0" t="s">
        <v>73</v>
      </c>
      <c r="C397" s="0" t="n">
        <v>15.5301681303816</v>
      </c>
      <c r="D397" s="0" t="n">
        <v>15.2610223503198</v>
      </c>
      <c r="E397" s="0" t="n">
        <v>35.2162982195473</v>
      </c>
      <c r="G397" s="0" t="n">
        <v>15.5301681303816</v>
      </c>
      <c r="H397" s="0" t="n">
        <v>35.2162982195473</v>
      </c>
    </row>
    <row r="398" customFormat="false" ht="13.5" hidden="false" customHeight="false" outlineLevel="0" collapsed="false">
      <c r="A398" s="0" t="s">
        <v>177</v>
      </c>
      <c r="B398" s="0" t="s">
        <v>51</v>
      </c>
      <c r="C398" s="0" t="n">
        <v>13.7756451500282</v>
      </c>
      <c r="D398" s="0" t="n">
        <v>14.6854184186896</v>
      </c>
      <c r="E398" s="0" t="n">
        <v>33.5538460836135</v>
      </c>
      <c r="G398" s="0" t="n">
        <v>13.7756451500282</v>
      </c>
      <c r="H398" s="0" t="n">
        <v>33.5538460836135</v>
      </c>
    </row>
    <row r="399" customFormat="false" ht="13.5" hidden="false" customHeight="false" outlineLevel="0" collapsed="false">
      <c r="A399" s="0" t="s">
        <v>177</v>
      </c>
      <c r="B399" s="0" t="s">
        <v>52</v>
      </c>
      <c r="C399" s="0" t="n">
        <v>13.7289848335568</v>
      </c>
      <c r="D399" s="0" t="n">
        <v>14.6182221935427</v>
      </c>
      <c r="E399" s="0" t="n">
        <v>33.3032627812929</v>
      </c>
      <c r="G399" s="0" t="n">
        <v>13.7289848335568</v>
      </c>
      <c r="H399" s="0" t="n">
        <v>33.3032627812929</v>
      </c>
    </row>
    <row r="400" customFormat="false" ht="13.5" hidden="false" customHeight="false" outlineLevel="0" collapsed="false">
      <c r="A400" s="0" t="s">
        <v>177</v>
      </c>
      <c r="B400" s="0" t="s">
        <v>53</v>
      </c>
      <c r="C400" s="0" t="n">
        <v>13.4322686872868</v>
      </c>
      <c r="D400" s="0" t="n">
        <v>14.544449145192</v>
      </c>
      <c r="E400" s="0" t="n">
        <v>33.2132108687948</v>
      </c>
      <c r="G400" s="0" t="n">
        <v>13.4322686872868</v>
      </c>
      <c r="H400" s="0" t="n">
        <v>33.2132108687948</v>
      </c>
    </row>
    <row r="401" customFormat="false" ht="13.5" hidden="false" customHeight="false" outlineLevel="0" collapsed="false">
      <c r="A401" s="0" t="s">
        <v>178</v>
      </c>
      <c r="B401" s="0" t="s">
        <v>22</v>
      </c>
      <c r="C401" s="0" t="n">
        <v>19.087234652785</v>
      </c>
      <c r="D401" s="0" t="n">
        <v>15.556472218065</v>
      </c>
      <c r="E401" s="0" t="n">
        <v>38.6816418580939</v>
      </c>
      <c r="G401" s="0" t="n">
        <v>19.087234652785</v>
      </c>
      <c r="H401" s="0" t="n">
        <v>38.6816418580939</v>
      </c>
    </row>
    <row r="402" customFormat="false" ht="13.5" hidden="false" customHeight="false" outlineLevel="0" collapsed="false">
      <c r="A402" s="0" t="s">
        <v>178</v>
      </c>
      <c r="B402" s="0" t="s">
        <v>92</v>
      </c>
      <c r="C402" s="0" t="n">
        <v>17.9840821631728</v>
      </c>
      <c r="D402" s="0" t="n">
        <v>15.6561528703772</v>
      </c>
      <c r="E402" s="0" t="n">
        <v>40.010908775433</v>
      </c>
      <c r="G402" s="0" t="n">
        <v>17.9840821631728</v>
      </c>
      <c r="H402" s="0" t="n">
        <v>40.010908775433</v>
      </c>
    </row>
    <row r="403" customFormat="false" ht="13.5" hidden="false" customHeight="false" outlineLevel="0" collapsed="false">
      <c r="A403" s="0" t="s">
        <v>178</v>
      </c>
      <c r="B403" s="0" t="s">
        <v>23</v>
      </c>
      <c r="C403" s="0" t="n">
        <v>14.4104186452791</v>
      </c>
      <c r="D403" s="0" t="n">
        <v>15.1345469154976</v>
      </c>
      <c r="E403" s="0" t="n">
        <v>34.0007359020438</v>
      </c>
      <c r="G403" s="0" t="n">
        <v>14.4104186452791</v>
      </c>
      <c r="H403" s="0" t="n">
        <v>34.0007359020438</v>
      </c>
    </row>
    <row r="404" customFormat="false" ht="13.5" hidden="false" customHeight="false" outlineLevel="0" collapsed="false">
      <c r="A404" s="0" t="s">
        <v>178</v>
      </c>
      <c r="B404" s="0" t="s">
        <v>24</v>
      </c>
      <c r="C404" s="0" t="n">
        <v>14.2671985542762</v>
      </c>
      <c r="D404" s="0" t="n">
        <v>15.0712503042504</v>
      </c>
      <c r="E404" s="0" t="n">
        <v>33.8954762247756</v>
      </c>
      <c r="G404" s="0" t="n">
        <v>14.2671985542762</v>
      </c>
      <c r="H404" s="0" t="n">
        <v>33.8954762247756</v>
      </c>
    </row>
    <row r="405" customFormat="false" ht="13.5" hidden="false" customHeight="false" outlineLevel="0" collapsed="false">
      <c r="A405" s="0" t="s">
        <v>178</v>
      </c>
      <c r="B405" s="0" t="s">
        <v>26</v>
      </c>
      <c r="C405" s="0" t="n">
        <v>16.3586691748748</v>
      </c>
      <c r="D405" s="0" t="n">
        <v>15.3550828426301</v>
      </c>
      <c r="E405" s="0" t="n">
        <v>35.8805584739824</v>
      </c>
      <c r="G405" s="0" t="n">
        <v>16.3586691748748</v>
      </c>
      <c r="H405" s="0" t="n">
        <v>35.8805584739824</v>
      </c>
    </row>
    <row r="406" customFormat="false" ht="13.5" hidden="false" customHeight="false" outlineLevel="0" collapsed="false">
      <c r="A406" s="0" t="s">
        <v>178</v>
      </c>
      <c r="B406" s="0" t="s">
        <v>28</v>
      </c>
      <c r="C406" s="0" t="n">
        <v>19.5270858938814</v>
      </c>
      <c r="D406" s="0" t="n">
        <v>15.7568254100221</v>
      </c>
      <c r="E406" s="0" t="n">
        <v>39.3247339540313</v>
      </c>
      <c r="G406" s="0" t="n">
        <v>19.5270858938814</v>
      </c>
      <c r="H406" s="0" t="n">
        <v>39.3247339540313</v>
      </c>
    </row>
    <row r="407" customFormat="false" ht="13.5" hidden="false" customHeight="false" outlineLevel="0" collapsed="false">
      <c r="A407" s="0" t="s">
        <v>178</v>
      </c>
      <c r="B407" s="0" t="s">
        <v>94</v>
      </c>
      <c r="C407" s="0" t="n">
        <v>14.29168697444</v>
      </c>
      <c r="D407" s="0" t="n">
        <v>15.1142084419243</v>
      </c>
      <c r="E407" s="0" t="n">
        <v>34.0979202696619</v>
      </c>
      <c r="G407" s="0" t="n">
        <v>14.29168697444</v>
      </c>
      <c r="H407" s="0" t="n">
        <v>34.0979202696619</v>
      </c>
    </row>
    <row r="408" customFormat="false" ht="13.5" hidden="false" customHeight="false" outlineLevel="0" collapsed="false">
      <c r="A408" s="0" t="s">
        <v>178</v>
      </c>
      <c r="B408" s="0" t="s">
        <v>29</v>
      </c>
      <c r="C408" s="0" t="n">
        <v>18.8826037232216</v>
      </c>
      <c r="D408" s="0" t="n">
        <v>15.5942875641057</v>
      </c>
      <c r="E408" s="0" t="n">
        <v>38.5084309466163</v>
      </c>
      <c r="G408" s="0" t="n">
        <v>18.8826037232216</v>
      </c>
      <c r="H408" s="0" t="n">
        <v>38.5084309466163</v>
      </c>
    </row>
    <row r="409" customFormat="false" ht="13.5" hidden="false" customHeight="false" outlineLevel="0" collapsed="false">
      <c r="A409" s="0" t="s">
        <v>178</v>
      </c>
      <c r="B409" s="0" t="s">
        <v>122</v>
      </c>
      <c r="C409" s="0" t="n">
        <v>21.1607063104467</v>
      </c>
      <c r="D409" s="0" t="n">
        <v>15.811511136243</v>
      </c>
      <c r="E409" s="0" t="n">
        <v>40.8519594065533</v>
      </c>
      <c r="G409" s="0" t="n">
        <v>21.1607063104467</v>
      </c>
      <c r="H409" s="0" t="n">
        <v>40.8519594065533</v>
      </c>
    </row>
    <row r="410" customFormat="false" ht="13.5" hidden="false" customHeight="false" outlineLevel="0" collapsed="false">
      <c r="A410" s="0" t="s">
        <v>178</v>
      </c>
      <c r="B410" s="0" t="s">
        <v>31</v>
      </c>
      <c r="C410" s="0" t="n">
        <v>16.2822922434015</v>
      </c>
      <c r="D410" s="0" t="n">
        <v>15.8100759044949</v>
      </c>
      <c r="E410" s="0" t="n">
        <v>37.898346523335</v>
      </c>
      <c r="G410" s="0" t="n">
        <v>16.2822922434015</v>
      </c>
      <c r="H410" s="0" t="n">
        <v>37.898346523335</v>
      </c>
    </row>
    <row r="411" customFormat="false" ht="13.5" hidden="false" customHeight="false" outlineLevel="0" collapsed="false">
      <c r="A411" s="0" t="s">
        <v>178</v>
      </c>
      <c r="B411" s="0" t="s">
        <v>95</v>
      </c>
      <c r="C411" s="0" t="n">
        <v>19.1924799660207</v>
      </c>
      <c r="D411" s="0" t="n">
        <v>15.6356531683789</v>
      </c>
      <c r="E411" s="0" t="n">
        <v>38.8329286074118</v>
      </c>
      <c r="G411" s="0" t="n">
        <v>19.1924799660207</v>
      </c>
      <c r="H411" s="0" t="n">
        <v>38.8329286074118</v>
      </c>
    </row>
    <row r="412" customFormat="false" ht="13.5" hidden="false" customHeight="false" outlineLevel="0" collapsed="false">
      <c r="A412" s="0" t="s">
        <v>178</v>
      </c>
      <c r="B412" s="0" t="s">
        <v>96</v>
      </c>
      <c r="C412" s="0" t="n">
        <v>16.9238039360839</v>
      </c>
      <c r="D412" s="0" t="n">
        <v>15.3682233542471</v>
      </c>
      <c r="E412" s="0" t="n">
        <v>37.6403290914116</v>
      </c>
      <c r="G412" s="0" t="n">
        <v>16.9238039360839</v>
      </c>
      <c r="H412" s="0" t="n">
        <v>37.6403290914116</v>
      </c>
    </row>
    <row r="413" customFormat="false" ht="13.5" hidden="false" customHeight="false" outlineLevel="0" collapsed="false">
      <c r="A413" s="0" t="s">
        <v>178</v>
      </c>
      <c r="B413" s="0" t="s">
        <v>34</v>
      </c>
      <c r="C413" s="0" t="n">
        <v>18.4657598660789</v>
      </c>
      <c r="D413" s="0" t="n">
        <v>15.5714333118639</v>
      </c>
      <c r="E413" s="0" t="n">
        <v>39.1856854520705</v>
      </c>
      <c r="G413" s="0" t="n">
        <v>18.4657598660789</v>
      </c>
      <c r="H413" s="0" t="n">
        <v>39.1856854520705</v>
      </c>
    </row>
    <row r="414" customFormat="false" ht="13.5" hidden="false" customHeight="false" outlineLevel="0" collapsed="false">
      <c r="A414" s="0" t="s">
        <v>178</v>
      </c>
      <c r="B414" s="0" t="s">
        <v>35</v>
      </c>
      <c r="C414" s="0" t="n">
        <v>19.1865534401184</v>
      </c>
      <c r="D414" s="0" t="n">
        <v>15.6881776608499</v>
      </c>
      <c r="E414" s="0" t="n">
        <v>38.943199188822</v>
      </c>
      <c r="G414" s="0" t="n">
        <v>19.1865534401184</v>
      </c>
      <c r="H414" s="0" t="n">
        <v>38.943199188822</v>
      </c>
    </row>
    <row r="415" customFormat="false" ht="13.5" hidden="false" customHeight="false" outlineLevel="0" collapsed="false">
      <c r="A415" s="0" t="s">
        <v>178</v>
      </c>
      <c r="B415" s="0" t="s">
        <v>70</v>
      </c>
      <c r="C415" s="0" t="n">
        <v>19.0740162970897</v>
      </c>
      <c r="D415" s="0" t="n">
        <v>15.6581029591087</v>
      </c>
      <c r="E415" s="0" t="n">
        <v>38.8227981509173</v>
      </c>
      <c r="G415" s="0" t="n">
        <v>19.0740162970897</v>
      </c>
      <c r="H415" s="0" t="n">
        <v>38.8227981509173</v>
      </c>
    </row>
    <row r="416" customFormat="false" ht="13.5" hidden="false" customHeight="false" outlineLevel="0" collapsed="false">
      <c r="A416" s="0" t="s">
        <v>178</v>
      </c>
      <c r="B416" s="0" t="s">
        <v>36</v>
      </c>
      <c r="C416" s="0" t="n">
        <v>15.8607840914084</v>
      </c>
      <c r="D416" s="0" t="n">
        <v>15.3298877324475</v>
      </c>
      <c r="E416" s="0" t="n">
        <v>35.3743036673901</v>
      </c>
      <c r="G416" s="0" t="n">
        <v>15.8607840914084</v>
      </c>
      <c r="H416" s="0" t="n">
        <v>35.3743036673901</v>
      </c>
    </row>
    <row r="417" customFormat="false" ht="13.5" hidden="false" customHeight="false" outlineLevel="0" collapsed="false">
      <c r="A417" s="0" t="s">
        <v>178</v>
      </c>
      <c r="B417" s="0" t="s">
        <v>37</v>
      </c>
      <c r="C417" s="0" t="n">
        <v>17.8673584868086</v>
      </c>
      <c r="D417" s="0" t="n">
        <v>15.4761554533252</v>
      </c>
      <c r="E417" s="0" t="n">
        <v>37.9249392808053</v>
      </c>
      <c r="G417" s="0" t="n">
        <v>17.8673584868086</v>
      </c>
      <c r="H417" s="0" t="n">
        <v>37.9249392808053</v>
      </c>
    </row>
    <row r="418" customFormat="false" ht="13.5" hidden="false" customHeight="false" outlineLevel="0" collapsed="false">
      <c r="A418" s="0" t="s">
        <v>178</v>
      </c>
      <c r="B418" s="0" t="s">
        <v>40</v>
      </c>
      <c r="C418" s="0" t="n">
        <v>19.3789596012842</v>
      </c>
      <c r="D418" s="0" t="n">
        <v>15.6979595554487</v>
      </c>
      <c r="E418" s="0" t="n">
        <v>38.9393026966618</v>
      </c>
      <c r="G418" s="0" t="n">
        <v>19.3789596012842</v>
      </c>
      <c r="H418" s="0" t="n">
        <v>38.9393026966618</v>
      </c>
    </row>
    <row r="419" customFormat="false" ht="13.5" hidden="false" customHeight="false" outlineLevel="0" collapsed="false">
      <c r="A419" s="0" t="s">
        <v>178</v>
      </c>
      <c r="B419" s="0" t="s">
        <v>42</v>
      </c>
      <c r="C419" s="0" t="n">
        <v>19.8415643450484</v>
      </c>
      <c r="D419" s="0" t="n">
        <v>15.7123570859662</v>
      </c>
      <c r="E419" s="0" t="n">
        <v>38.735446993356</v>
      </c>
      <c r="G419" s="0" t="n">
        <v>19.8415643450484</v>
      </c>
      <c r="H419" s="0" t="n">
        <v>38.735446993356</v>
      </c>
    </row>
    <row r="420" customFormat="false" ht="13.5" hidden="false" customHeight="false" outlineLevel="0" collapsed="false">
      <c r="A420" s="0" t="s">
        <v>178</v>
      </c>
      <c r="B420" s="0" t="s">
        <v>124</v>
      </c>
      <c r="C420" s="0" t="n">
        <v>14.3422212175832</v>
      </c>
      <c r="D420" s="0" t="n">
        <v>15.1025422007868</v>
      </c>
      <c r="E420" s="0" t="n">
        <v>33.986913133365</v>
      </c>
      <c r="G420" s="0" t="n">
        <v>14.3422212175832</v>
      </c>
      <c r="H420" s="0" t="n">
        <v>33.986913133365</v>
      </c>
    </row>
    <row r="421" customFormat="false" ht="13.5" hidden="false" customHeight="false" outlineLevel="0" collapsed="false">
      <c r="A421" s="0" t="s">
        <v>178</v>
      </c>
      <c r="B421" s="0" t="s">
        <v>48</v>
      </c>
      <c r="C421" s="0" t="n">
        <v>15.9469595222295</v>
      </c>
      <c r="D421" s="0" t="n">
        <v>15.5284902163122</v>
      </c>
      <c r="E421" s="0" t="n">
        <v>36.2227693462616</v>
      </c>
      <c r="G421" s="0" t="n">
        <v>15.9469595222295</v>
      </c>
      <c r="H421" s="0" t="n">
        <v>36.2227693462616</v>
      </c>
    </row>
    <row r="422" customFormat="false" ht="13.5" hidden="false" customHeight="false" outlineLevel="0" collapsed="false">
      <c r="A422" s="0" t="s">
        <v>178</v>
      </c>
      <c r="B422" s="0" t="s">
        <v>73</v>
      </c>
      <c r="C422" s="0" t="n">
        <v>16.4767906830031</v>
      </c>
      <c r="D422" s="0" t="n">
        <v>15.3828700865766</v>
      </c>
      <c r="E422" s="0" t="n">
        <v>36.1306241600349</v>
      </c>
      <c r="G422" s="0" t="n">
        <v>16.4767906830031</v>
      </c>
      <c r="H422" s="0" t="n">
        <v>36.1306241600349</v>
      </c>
    </row>
    <row r="423" customFormat="false" ht="13.5" hidden="false" customHeight="false" outlineLevel="0" collapsed="false">
      <c r="A423" s="0" t="s">
        <v>178</v>
      </c>
      <c r="B423" s="0" t="s">
        <v>51</v>
      </c>
      <c r="C423" s="0" t="n">
        <v>15.3944953470676</v>
      </c>
      <c r="D423" s="0" t="n">
        <v>15.473454082173</v>
      </c>
      <c r="E423" s="0" t="n">
        <v>37.2469609639292</v>
      </c>
      <c r="G423" s="0" t="n">
        <v>15.3944953470676</v>
      </c>
      <c r="H423" s="0" t="n">
        <v>37.2469609639292</v>
      </c>
    </row>
    <row r="424" customFormat="false" ht="13.5" hidden="false" customHeight="false" outlineLevel="0" collapsed="false">
      <c r="A424" s="0" t="s">
        <v>178</v>
      </c>
      <c r="B424" s="0" t="s">
        <v>52</v>
      </c>
      <c r="C424" s="0" t="n">
        <v>13.62001590367</v>
      </c>
      <c r="D424" s="0" t="n">
        <v>14.6321067937318</v>
      </c>
      <c r="E424" s="0" t="n">
        <v>33.36632250585</v>
      </c>
      <c r="G424" s="0" t="n">
        <v>13.62001590367</v>
      </c>
      <c r="H424" s="0" t="n">
        <v>33.36632250585</v>
      </c>
    </row>
    <row r="425" customFormat="false" ht="13.5" hidden="false" customHeight="false" outlineLevel="0" collapsed="false">
      <c r="A425" s="0" t="s">
        <v>179</v>
      </c>
      <c r="B425" s="0" t="s">
        <v>22</v>
      </c>
      <c r="C425" s="0" t="n">
        <v>15.43207616772</v>
      </c>
      <c r="D425" s="0" t="n">
        <v>15.1533681566676</v>
      </c>
      <c r="E425" s="0" t="n">
        <v>34.8152168881309</v>
      </c>
      <c r="G425" s="0" t="n">
        <v>15.43207616772</v>
      </c>
      <c r="H425" s="0" t="n">
        <v>34.8152168881309</v>
      </c>
    </row>
    <row r="426" customFormat="false" ht="13.5" hidden="false" customHeight="false" outlineLevel="0" collapsed="false">
      <c r="A426" s="0" t="s">
        <v>179</v>
      </c>
      <c r="B426" s="0" t="s">
        <v>92</v>
      </c>
      <c r="C426" s="0" t="n">
        <v>15.9292804619528</v>
      </c>
      <c r="D426" s="0" t="n">
        <v>15.7283151205646</v>
      </c>
      <c r="E426" s="0" t="n">
        <v>37.2347278851544</v>
      </c>
      <c r="G426" s="0" t="n">
        <v>15.9292804619528</v>
      </c>
      <c r="H426" s="0" t="n">
        <v>37.2347278851544</v>
      </c>
    </row>
    <row r="427" customFormat="false" ht="13.5" hidden="false" customHeight="false" outlineLevel="0" collapsed="false">
      <c r="A427" s="0" t="s">
        <v>179</v>
      </c>
      <c r="B427" s="0" t="s">
        <v>23</v>
      </c>
      <c r="C427" s="0" t="n">
        <v>15.2084067016211</v>
      </c>
      <c r="D427" s="0" t="n">
        <v>15.3342508037452</v>
      </c>
      <c r="E427" s="0" t="n">
        <v>37.5256353096326</v>
      </c>
      <c r="G427" s="0" t="n">
        <v>15.2084067016211</v>
      </c>
      <c r="H427" s="0" t="n">
        <v>37.5256353096326</v>
      </c>
    </row>
    <row r="428" customFormat="false" ht="13.5" hidden="false" customHeight="false" outlineLevel="0" collapsed="false">
      <c r="A428" s="0" t="s">
        <v>179</v>
      </c>
      <c r="B428" s="0" t="s">
        <v>24</v>
      </c>
      <c r="C428" s="0" t="n">
        <v>16.5146961560773</v>
      </c>
      <c r="D428" s="0" t="n">
        <v>15.4876949285105</v>
      </c>
      <c r="E428" s="0" t="n">
        <v>37.1100573996039</v>
      </c>
      <c r="G428" s="0" t="n">
        <v>16.5146961560773</v>
      </c>
      <c r="H428" s="0" t="n">
        <v>37.1100573996039</v>
      </c>
    </row>
    <row r="429" customFormat="false" ht="13.5" hidden="false" customHeight="false" outlineLevel="0" collapsed="false">
      <c r="A429" s="0" t="s">
        <v>179</v>
      </c>
      <c r="B429" s="0" t="s">
        <v>93</v>
      </c>
      <c r="C429" s="0" t="n">
        <v>13.8284494683742</v>
      </c>
      <c r="D429" s="0" t="n">
        <v>14.6938923796897</v>
      </c>
      <c r="E429" s="0" t="n">
        <v>33.5288800794951</v>
      </c>
      <c r="G429" s="0" t="n">
        <v>13.8284494683742</v>
      </c>
      <c r="H429" s="0" t="n">
        <v>33.5288800794951</v>
      </c>
    </row>
    <row r="430" customFormat="false" ht="13.5" hidden="false" customHeight="false" outlineLevel="0" collapsed="false">
      <c r="A430" s="0" t="s">
        <v>179</v>
      </c>
      <c r="B430" s="0" t="s">
        <v>27</v>
      </c>
      <c r="C430" s="0" t="n">
        <v>17.0267918747985</v>
      </c>
      <c r="D430" s="0" t="n">
        <v>15.429087521455</v>
      </c>
      <c r="E430" s="0" t="n">
        <v>36.4729023535578</v>
      </c>
      <c r="G430" s="0" t="n">
        <v>17.0267918747985</v>
      </c>
      <c r="H430" s="0" t="n">
        <v>36.4729023535578</v>
      </c>
    </row>
    <row r="431" customFormat="false" ht="13.5" hidden="false" customHeight="false" outlineLevel="0" collapsed="false">
      <c r="A431" s="0" t="s">
        <v>179</v>
      </c>
      <c r="B431" s="0" t="s">
        <v>28</v>
      </c>
      <c r="C431" s="0" t="n">
        <v>13.5946034745213</v>
      </c>
      <c r="D431" s="0" t="n">
        <v>14.6671677445412</v>
      </c>
      <c r="E431" s="0" t="n">
        <v>33.2854015484564</v>
      </c>
      <c r="G431" s="0" t="n">
        <v>13.5946034745213</v>
      </c>
      <c r="H431" s="0" t="n">
        <v>33.2854015484564</v>
      </c>
    </row>
    <row r="432" customFormat="false" ht="13.5" hidden="false" customHeight="false" outlineLevel="0" collapsed="false">
      <c r="A432" s="0" t="s">
        <v>179</v>
      </c>
      <c r="B432" s="0" t="s">
        <v>94</v>
      </c>
      <c r="C432" s="0" t="n">
        <v>13.7273113185532</v>
      </c>
      <c r="D432" s="0" t="n">
        <v>14.781256688057</v>
      </c>
      <c r="E432" s="0" t="n">
        <v>33.5049467127086</v>
      </c>
      <c r="G432" s="0" t="n">
        <v>13.7273113185532</v>
      </c>
      <c r="H432" s="0" t="n">
        <v>33.5049467127086</v>
      </c>
    </row>
    <row r="433" customFormat="false" ht="13.5" hidden="false" customHeight="false" outlineLevel="0" collapsed="false">
      <c r="A433" s="0" t="s">
        <v>179</v>
      </c>
      <c r="B433" s="0" t="s">
        <v>29</v>
      </c>
      <c r="C433" s="0" t="n">
        <v>17.3491314351619</v>
      </c>
      <c r="D433" s="0" t="n">
        <v>15.417283456556</v>
      </c>
      <c r="E433" s="0" t="n">
        <v>36.6648725363559</v>
      </c>
      <c r="G433" s="0" t="n">
        <v>17.3491314351619</v>
      </c>
      <c r="H433" s="0" t="n">
        <v>36.6648725363559</v>
      </c>
    </row>
    <row r="434" customFormat="false" ht="13.5" hidden="false" customHeight="false" outlineLevel="0" collapsed="false">
      <c r="A434" s="0" t="s">
        <v>179</v>
      </c>
      <c r="B434" s="0" t="s">
        <v>30</v>
      </c>
      <c r="C434" s="0" t="n">
        <v>13.9305992316622</v>
      </c>
      <c r="D434" s="0" t="n">
        <v>14.6574649708136</v>
      </c>
      <c r="E434" s="0" t="n">
        <v>33.6763321389764</v>
      </c>
      <c r="G434" s="0" t="n">
        <v>13.9305992316622</v>
      </c>
      <c r="H434" s="0" t="n">
        <v>33.6763321389764</v>
      </c>
    </row>
    <row r="435" customFormat="false" ht="13.5" hidden="false" customHeight="false" outlineLevel="0" collapsed="false">
      <c r="A435" s="0" t="s">
        <v>179</v>
      </c>
      <c r="B435" s="0" t="s">
        <v>121</v>
      </c>
      <c r="C435" s="0" t="n">
        <v>15.9699600587001</v>
      </c>
      <c r="D435" s="0" t="n">
        <v>15.0235085637633</v>
      </c>
      <c r="E435" s="0" t="n">
        <v>35.3611228304641</v>
      </c>
      <c r="G435" s="0" t="n">
        <v>15.9699600587001</v>
      </c>
      <c r="H435" s="0" t="n">
        <v>35.3611228304641</v>
      </c>
    </row>
    <row r="436" customFormat="false" ht="13.5" hidden="false" customHeight="false" outlineLevel="0" collapsed="false">
      <c r="A436" s="0" t="s">
        <v>179</v>
      </c>
      <c r="B436" s="0" t="s">
        <v>122</v>
      </c>
      <c r="C436" s="0" t="n">
        <v>13.9645478207724</v>
      </c>
      <c r="D436" s="0" t="n">
        <v>14.8370446144441</v>
      </c>
      <c r="E436" s="0" t="n">
        <v>33.8195209547971</v>
      </c>
      <c r="G436" s="0" t="n">
        <v>13.9645478207724</v>
      </c>
      <c r="H436" s="0" t="n">
        <v>33.8195209547971</v>
      </c>
    </row>
    <row r="437" customFormat="false" ht="13.5" hidden="false" customHeight="false" outlineLevel="0" collapsed="false">
      <c r="A437" s="0" t="s">
        <v>179</v>
      </c>
      <c r="B437" s="0" t="s">
        <v>31</v>
      </c>
      <c r="C437" s="0" t="n">
        <v>17.0738662468311</v>
      </c>
      <c r="D437" s="0" t="n">
        <v>15.430723312209</v>
      </c>
      <c r="E437" s="0" t="n">
        <v>36.5000628568743</v>
      </c>
      <c r="G437" s="0" t="n">
        <v>17.0738662468311</v>
      </c>
      <c r="H437" s="0" t="n">
        <v>36.5000628568743</v>
      </c>
    </row>
    <row r="438" customFormat="false" ht="13.5" hidden="false" customHeight="false" outlineLevel="0" collapsed="false">
      <c r="A438" s="0" t="s">
        <v>179</v>
      </c>
      <c r="B438" s="0" t="s">
        <v>68</v>
      </c>
      <c r="C438" s="0" t="n">
        <v>13.5963742960096</v>
      </c>
      <c r="D438" s="0" t="n">
        <v>14.6635751387173</v>
      </c>
      <c r="E438" s="0" t="n">
        <v>33.2684114151999</v>
      </c>
      <c r="G438" s="0" t="n">
        <v>13.5963742960096</v>
      </c>
      <c r="H438" s="0" t="n">
        <v>33.2684114151999</v>
      </c>
    </row>
    <row r="439" customFormat="false" ht="13.5" hidden="false" customHeight="false" outlineLevel="0" collapsed="false">
      <c r="A439" s="0" t="s">
        <v>179</v>
      </c>
      <c r="B439" s="0" t="s">
        <v>95</v>
      </c>
      <c r="C439" s="0" t="n">
        <v>13.6477618788387</v>
      </c>
      <c r="D439" s="0" t="n">
        <v>14.6397761613585</v>
      </c>
      <c r="E439" s="0" t="n">
        <v>33.3355148798541</v>
      </c>
      <c r="G439" s="0" t="n">
        <v>13.6477618788387</v>
      </c>
      <c r="H439" s="0" t="n">
        <v>33.3355148798541</v>
      </c>
    </row>
    <row r="440" customFormat="false" ht="13.5" hidden="false" customHeight="false" outlineLevel="0" collapsed="false">
      <c r="A440" s="0" t="s">
        <v>179</v>
      </c>
      <c r="B440" s="0" t="s">
        <v>123</v>
      </c>
      <c r="C440" s="0" t="n">
        <v>15.7159194476599</v>
      </c>
      <c r="D440" s="0" t="n">
        <v>15.1301501750633</v>
      </c>
      <c r="E440" s="0" t="n">
        <v>35.2210523085542</v>
      </c>
      <c r="G440" s="0" t="n">
        <v>15.7159194476599</v>
      </c>
      <c r="H440" s="0" t="n">
        <v>35.2210523085542</v>
      </c>
    </row>
    <row r="441" customFormat="false" ht="13.5" hidden="false" customHeight="false" outlineLevel="0" collapsed="false">
      <c r="A441" s="0" t="s">
        <v>179</v>
      </c>
      <c r="B441" s="0" t="s">
        <v>32</v>
      </c>
      <c r="C441" s="0" t="n">
        <v>13.6601909563645</v>
      </c>
      <c r="D441" s="0" t="n">
        <v>14.7118190146014</v>
      </c>
      <c r="E441" s="0" t="n">
        <v>33.411480612563</v>
      </c>
      <c r="G441" s="0" t="n">
        <v>13.6601909563645</v>
      </c>
      <c r="H441" s="0" t="n">
        <v>33.411480612563</v>
      </c>
    </row>
    <row r="442" customFormat="false" ht="13.5" hidden="false" customHeight="false" outlineLevel="0" collapsed="false">
      <c r="A442" s="0" t="s">
        <v>179</v>
      </c>
      <c r="B442" s="0" t="s">
        <v>69</v>
      </c>
      <c r="C442" s="0" t="n">
        <v>15.0050435720051</v>
      </c>
      <c r="D442" s="0" t="n">
        <v>15.2442096022449</v>
      </c>
      <c r="E442" s="0" t="n">
        <v>33.9081195344865</v>
      </c>
      <c r="G442" s="0" t="n">
        <v>15.0050435720051</v>
      </c>
      <c r="H442" s="0" t="n">
        <v>33.9081195344865</v>
      </c>
    </row>
    <row r="443" customFormat="false" ht="13.5" hidden="false" customHeight="false" outlineLevel="0" collapsed="false">
      <c r="A443" s="0" t="s">
        <v>179</v>
      </c>
      <c r="B443" s="0" t="s">
        <v>96</v>
      </c>
      <c r="C443" s="0" t="n">
        <v>13.5141395727236</v>
      </c>
      <c r="D443" s="0" t="n">
        <v>14.5989689077724</v>
      </c>
      <c r="E443" s="0" t="n">
        <v>33.2481654492544</v>
      </c>
      <c r="G443" s="0" t="n">
        <v>13.5141395727236</v>
      </c>
      <c r="H443" s="0" t="n">
        <v>33.2481654492544</v>
      </c>
    </row>
    <row r="444" customFormat="false" ht="13.5" hidden="false" customHeight="false" outlineLevel="0" collapsed="false">
      <c r="A444" s="0" t="s">
        <v>179</v>
      </c>
      <c r="B444" s="0" t="s">
        <v>33</v>
      </c>
      <c r="C444" s="0" t="n">
        <v>14.5912379264845</v>
      </c>
      <c r="D444" s="0" t="n">
        <v>14.9188503834784</v>
      </c>
      <c r="E444" s="0" t="n">
        <v>36.2114966390087</v>
      </c>
      <c r="G444" s="0" t="n">
        <v>14.5912379264845</v>
      </c>
      <c r="H444" s="0" t="n">
        <v>36.2114966390087</v>
      </c>
    </row>
    <row r="445" customFormat="false" ht="13.5" hidden="false" customHeight="false" outlineLevel="0" collapsed="false">
      <c r="A445" s="0" t="s">
        <v>179</v>
      </c>
      <c r="B445" s="0" t="s">
        <v>34</v>
      </c>
      <c r="C445" s="0" t="n">
        <v>13.8311402155197</v>
      </c>
      <c r="D445" s="0" t="n">
        <v>14.6701145809443</v>
      </c>
      <c r="E445" s="0" t="n">
        <v>33.3925199229956</v>
      </c>
      <c r="G445" s="0" t="n">
        <v>13.8311402155197</v>
      </c>
      <c r="H445" s="0" t="n">
        <v>33.3925199229956</v>
      </c>
    </row>
    <row r="446" customFormat="false" ht="13.5" hidden="false" customHeight="false" outlineLevel="0" collapsed="false">
      <c r="A446" s="0" t="s">
        <v>179</v>
      </c>
      <c r="B446" s="0" t="s">
        <v>35</v>
      </c>
      <c r="C446" s="0" t="n">
        <v>13.7069638459285</v>
      </c>
      <c r="D446" s="0" t="n">
        <v>14.7843239127386</v>
      </c>
      <c r="E446" s="0" t="n">
        <v>33.4893550747816</v>
      </c>
      <c r="G446" s="0" t="n">
        <v>13.7069638459285</v>
      </c>
      <c r="H446" s="0" t="n">
        <v>33.4893550747816</v>
      </c>
    </row>
    <row r="447" customFormat="false" ht="13.5" hidden="false" customHeight="false" outlineLevel="0" collapsed="false">
      <c r="A447" s="0" t="s">
        <v>179</v>
      </c>
      <c r="B447" s="0" t="s">
        <v>70</v>
      </c>
      <c r="C447" s="0" t="n">
        <v>13.6368537483376</v>
      </c>
      <c r="D447" s="0" t="n">
        <v>14.691609265083</v>
      </c>
      <c r="E447" s="0" t="n">
        <v>33.423652842</v>
      </c>
      <c r="G447" s="0" t="n">
        <v>13.6368537483376</v>
      </c>
      <c r="H447" s="0" t="n">
        <v>33.423652842</v>
      </c>
    </row>
    <row r="448" customFormat="false" ht="13.5" hidden="false" customHeight="false" outlineLevel="0" collapsed="false">
      <c r="A448" s="0" t="s">
        <v>179</v>
      </c>
      <c r="B448" s="0" t="s">
        <v>36</v>
      </c>
      <c r="C448" s="0" t="n">
        <v>16.8252673667978</v>
      </c>
      <c r="D448" s="0" t="n">
        <v>15.3829253770569</v>
      </c>
      <c r="E448" s="0" t="n">
        <v>36.2822209410509</v>
      </c>
      <c r="G448" s="0" t="n">
        <v>16.8252673667978</v>
      </c>
      <c r="H448" s="0" t="n">
        <v>36.2822209410509</v>
      </c>
    </row>
    <row r="449" customFormat="false" ht="13.5" hidden="false" customHeight="false" outlineLevel="0" collapsed="false">
      <c r="A449" s="0" t="s">
        <v>179</v>
      </c>
      <c r="B449" s="0" t="s">
        <v>37</v>
      </c>
      <c r="C449" s="0" t="n">
        <v>16.8966053809466</v>
      </c>
      <c r="D449" s="0" t="n">
        <v>15.4235547853517</v>
      </c>
      <c r="E449" s="0" t="n">
        <v>36.1049665824414</v>
      </c>
      <c r="G449" s="0" t="n">
        <v>16.8966053809466</v>
      </c>
      <c r="H449" s="0" t="n">
        <v>36.1049665824414</v>
      </c>
    </row>
    <row r="450" customFormat="false" ht="13.5" hidden="false" customHeight="false" outlineLevel="0" collapsed="false">
      <c r="A450" s="0" t="s">
        <v>179</v>
      </c>
      <c r="B450" s="0" t="s">
        <v>38</v>
      </c>
      <c r="C450" s="0" t="n">
        <v>14.4154639419903</v>
      </c>
      <c r="D450" s="0" t="n">
        <v>15.1549113122356</v>
      </c>
      <c r="E450" s="0" t="n">
        <v>33.9112519550745</v>
      </c>
      <c r="G450" s="0" t="n">
        <v>14.4154639419903</v>
      </c>
      <c r="H450" s="0" t="n">
        <v>33.9112519550745</v>
      </c>
    </row>
    <row r="451" customFormat="false" ht="13.5" hidden="false" customHeight="false" outlineLevel="0" collapsed="false">
      <c r="A451" s="0" t="s">
        <v>179</v>
      </c>
      <c r="B451" s="0" t="s">
        <v>40</v>
      </c>
      <c r="C451" s="0" t="n">
        <v>13.6246154343795</v>
      </c>
      <c r="D451" s="0" t="n">
        <v>14.6702996638916</v>
      </c>
      <c r="E451" s="0" t="n">
        <v>33.4099467819537</v>
      </c>
      <c r="G451" s="0" t="n">
        <v>13.6246154343795</v>
      </c>
      <c r="H451" s="0" t="n">
        <v>33.4099467819537</v>
      </c>
    </row>
    <row r="452" customFormat="false" ht="13.5" hidden="false" customHeight="false" outlineLevel="0" collapsed="false">
      <c r="A452" s="0" t="s">
        <v>179</v>
      </c>
      <c r="B452" s="0" t="s">
        <v>41</v>
      </c>
      <c r="C452" s="0" t="n">
        <v>17.8504989010936</v>
      </c>
      <c r="D452" s="0" t="n">
        <v>15.464617983723</v>
      </c>
      <c r="E452" s="0" t="n">
        <v>37.2056223120406</v>
      </c>
      <c r="G452" s="0" t="n">
        <v>17.8504989010936</v>
      </c>
      <c r="H452" s="0" t="n">
        <v>37.2056223120406</v>
      </c>
    </row>
    <row r="453" customFormat="false" ht="13.5" hidden="false" customHeight="false" outlineLevel="0" collapsed="false">
      <c r="A453" s="0" t="s">
        <v>179</v>
      </c>
      <c r="B453" s="0" t="s">
        <v>42</v>
      </c>
      <c r="C453" s="0" t="n">
        <v>19.4514604597773</v>
      </c>
      <c r="D453" s="0" t="n">
        <v>15.750818997502</v>
      </c>
      <c r="E453" s="0" t="n">
        <v>39.2086843240111</v>
      </c>
      <c r="G453" s="0" t="n">
        <v>19.4514604597773</v>
      </c>
      <c r="H453" s="0" t="n">
        <v>39.2086843240111</v>
      </c>
    </row>
    <row r="454" customFormat="false" ht="13.5" hidden="false" customHeight="false" outlineLevel="0" collapsed="false">
      <c r="A454" s="0" t="s">
        <v>179</v>
      </c>
      <c r="B454" s="0" t="s">
        <v>124</v>
      </c>
      <c r="C454" s="0" t="n">
        <v>16.7439651383863</v>
      </c>
      <c r="D454" s="0" t="n">
        <v>15.3723034194596</v>
      </c>
      <c r="E454" s="0" t="n">
        <v>36.14568063645</v>
      </c>
      <c r="G454" s="0" t="n">
        <v>16.7439651383863</v>
      </c>
      <c r="H454" s="0" t="n">
        <v>36.14568063645</v>
      </c>
    </row>
    <row r="455" customFormat="false" ht="13.5" hidden="false" customHeight="false" outlineLevel="0" collapsed="false">
      <c r="A455" s="0" t="s">
        <v>179</v>
      </c>
      <c r="B455" s="0" t="s">
        <v>43</v>
      </c>
      <c r="C455" s="0" t="n">
        <v>13.8235693364938</v>
      </c>
      <c r="D455" s="0" t="n">
        <v>14.9153118417478</v>
      </c>
      <c r="E455" s="0" t="n">
        <v>33.5763217597617</v>
      </c>
      <c r="G455" s="0" t="n">
        <v>13.8235693364938</v>
      </c>
      <c r="H455" s="0" t="n">
        <v>33.5763217597617</v>
      </c>
    </row>
    <row r="456" customFormat="false" ht="13.5" hidden="false" customHeight="false" outlineLevel="0" collapsed="false">
      <c r="A456" s="0" t="s">
        <v>179</v>
      </c>
      <c r="B456" s="0" t="s">
        <v>45</v>
      </c>
      <c r="C456" s="0" t="n">
        <v>13.5945841294242</v>
      </c>
      <c r="D456" s="0" t="n">
        <v>14.6506349592333</v>
      </c>
      <c r="E456" s="0" t="n">
        <v>33.3593797087561</v>
      </c>
      <c r="G456" s="0" t="n">
        <v>13.5945841294242</v>
      </c>
      <c r="H456" s="0" t="n">
        <v>33.3593797087561</v>
      </c>
    </row>
    <row r="457" customFormat="false" ht="13.5" hidden="false" customHeight="false" outlineLevel="0" collapsed="false">
      <c r="A457" s="0" t="s">
        <v>179</v>
      </c>
      <c r="B457" s="0" t="s">
        <v>46</v>
      </c>
      <c r="C457" s="0" t="n">
        <v>15.6111280135415</v>
      </c>
      <c r="D457" s="0" t="n">
        <v>15.1262292348091</v>
      </c>
      <c r="E457" s="0" t="n">
        <v>34.990260303895</v>
      </c>
      <c r="G457" s="0" t="n">
        <v>15.6111280135415</v>
      </c>
      <c r="H457" s="0" t="n">
        <v>34.990260303895</v>
      </c>
    </row>
    <row r="458" customFormat="false" ht="13.5" hidden="false" customHeight="false" outlineLevel="0" collapsed="false">
      <c r="A458" s="0" t="s">
        <v>179</v>
      </c>
      <c r="B458" s="0" t="s">
        <v>49</v>
      </c>
      <c r="C458" s="0" t="n">
        <v>14.0219144535017</v>
      </c>
      <c r="D458" s="0" t="n">
        <v>14.7428948756012</v>
      </c>
      <c r="E458" s="0" t="n">
        <v>34.549229395698</v>
      </c>
      <c r="G458" s="0" t="n">
        <v>14.0219144535017</v>
      </c>
      <c r="H458" s="0" t="n">
        <v>34.549229395698</v>
      </c>
    </row>
    <row r="459" customFormat="false" ht="13.5" hidden="false" customHeight="false" outlineLevel="0" collapsed="false">
      <c r="A459" s="0" t="s">
        <v>179</v>
      </c>
      <c r="B459" s="0" t="s">
        <v>50</v>
      </c>
      <c r="C459" s="0" t="n">
        <v>17.1211747417936</v>
      </c>
      <c r="D459" s="0" t="n">
        <v>15.4710400964726</v>
      </c>
      <c r="E459" s="0" t="n">
        <v>36.4494949572463</v>
      </c>
      <c r="G459" s="0" t="n">
        <v>17.1211747417936</v>
      </c>
      <c r="H459" s="0" t="n">
        <v>36.4494949572463</v>
      </c>
    </row>
    <row r="460" customFormat="false" ht="13.5" hidden="false" customHeight="false" outlineLevel="0" collapsed="false">
      <c r="A460" s="0" t="s">
        <v>179</v>
      </c>
      <c r="B460" s="0" t="s">
        <v>98</v>
      </c>
      <c r="C460" s="0" t="n">
        <v>15.7775835161839</v>
      </c>
      <c r="D460" s="0" t="n">
        <v>15.3387365024751</v>
      </c>
      <c r="E460" s="0" t="n">
        <v>35.6558773898884</v>
      </c>
      <c r="G460" s="0" t="n">
        <v>15.7775835161839</v>
      </c>
      <c r="H460" s="0" t="n">
        <v>35.6558773898884</v>
      </c>
    </row>
    <row r="461" customFormat="false" ht="13.5" hidden="false" customHeight="false" outlineLevel="0" collapsed="false">
      <c r="A461" s="0" t="s">
        <v>179</v>
      </c>
      <c r="B461" s="0" t="s">
        <v>73</v>
      </c>
      <c r="C461" s="0" t="n">
        <v>15.3633765481606</v>
      </c>
      <c r="D461" s="0" t="n">
        <v>15.0930661213933</v>
      </c>
      <c r="E461" s="0" t="n">
        <v>35.3835384984098</v>
      </c>
      <c r="G461" s="0" t="n">
        <v>15.3633765481606</v>
      </c>
      <c r="H461" s="0" t="n">
        <v>35.3835384984098</v>
      </c>
    </row>
    <row r="462" customFormat="false" ht="13.5" hidden="false" customHeight="false" outlineLevel="0" collapsed="false">
      <c r="A462" s="0" t="s">
        <v>179</v>
      </c>
      <c r="B462" s="0" t="s">
        <v>51</v>
      </c>
      <c r="C462" s="0" t="n">
        <v>18.388652225322</v>
      </c>
      <c r="D462" s="0" t="n">
        <v>15.6304850918126</v>
      </c>
      <c r="E462" s="0" t="n">
        <v>38.1848678065154</v>
      </c>
      <c r="G462" s="0" t="n">
        <v>18.388652225322</v>
      </c>
      <c r="H462" s="0" t="n">
        <v>38.1848678065154</v>
      </c>
    </row>
    <row r="463" customFormat="false" ht="13.5" hidden="false" customHeight="false" outlineLevel="0" collapsed="false">
      <c r="A463" s="0" t="s">
        <v>179</v>
      </c>
      <c r="B463" s="0" t="s">
        <v>52</v>
      </c>
      <c r="C463" s="0" t="n">
        <v>16.8633891534735</v>
      </c>
      <c r="D463" s="0" t="n">
        <v>15.4483773677553</v>
      </c>
      <c r="E463" s="0" t="n">
        <v>36.5062755363626</v>
      </c>
      <c r="G463" s="0" t="n">
        <v>16.8633891534735</v>
      </c>
      <c r="H463" s="0" t="n">
        <v>36.5062755363626</v>
      </c>
    </row>
    <row r="464" customFormat="false" ht="13.5" hidden="false" customHeight="false" outlineLevel="0" collapsed="false">
      <c r="A464" s="0" t="s">
        <v>179</v>
      </c>
      <c r="B464" s="0" t="s">
        <v>53</v>
      </c>
      <c r="C464" s="0" t="n">
        <v>13.5455709354675</v>
      </c>
      <c r="D464" s="0" t="n">
        <v>14.6892162987513</v>
      </c>
      <c r="E464" s="0" t="n">
        <v>33.3297076093263</v>
      </c>
      <c r="G464" s="0" t="n">
        <v>13.5455709354675</v>
      </c>
      <c r="H464" s="0" t="n">
        <v>33.3297076093263</v>
      </c>
    </row>
    <row r="465" customFormat="false" ht="13.5" hidden="false" customHeight="false" outlineLevel="0" collapsed="false">
      <c r="A465" s="0" t="s">
        <v>179</v>
      </c>
      <c r="B465" s="0" t="s">
        <v>125</v>
      </c>
      <c r="C465" s="0" t="n">
        <v>15.78408349507</v>
      </c>
      <c r="D465" s="0" t="n">
        <v>15.2803506119817</v>
      </c>
      <c r="E465" s="0" t="n">
        <v>35.8115165003472</v>
      </c>
      <c r="G465" s="0" t="n">
        <v>15.78408349507</v>
      </c>
      <c r="H465" s="0" t="n">
        <v>35.8115165003472</v>
      </c>
    </row>
    <row r="466" customFormat="false" ht="13.5" hidden="false" customHeight="false" outlineLevel="0" collapsed="false">
      <c r="A466" s="0" t="s">
        <v>180</v>
      </c>
      <c r="B466" s="0" t="s">
        <v>41</v>
      </c>
      <c r="C466" s="0" t="n">
        <v>18.1147919674895</v>
      </c>
      <c r="D466" s="0" t="n">
        <v>15.5948661556778</v>
      </c>
      <c r="E466" s="0" t="n">
        <v>38.2603921458244</v>
      </c>
      <c r="G466" s="0" t="n">
        <v>18.1147919674895</v>
      </c>
      <c r="H466" s="0" t="n">
        <v>38.2603921458244</v>
      </c>
    </row>
    <row r="467" customFormat="false" ht="13.5" hidden="false" customHeight="false" outlineLevel="0" collapsed="false">
      <c r="A467" s="0" t="s">
        <v>180</v>
      </c>
      <c r="B467" s="0" t="s">
        <v>42</v>
      </c>
      <c r="C467" s="0" t="n">
        <v>15.8021153003813</v>
      </c>
      <c r="D467" s="0" t="n">
        <v>15.2852192157313</v>
      </c>
      <c r="E467" s="0" t="n">
        <v>35.3652411707131</v>
      </c>
      <c r="G467" s="0" t="n">
        <v>15.8021153003813</v>
      </c>
      <c r="H467" s="0" t="n">
        <v>35.3652411707131</v>
      </c>
    </row>
    <row r="468" customFormat="false" ht="13.5" hidden="false" customHeight="false" outlineLevel="0" collapsed="false">
      <c r="A468" s="0" t="s">
        <v>180</v>
      </c>
      <c r="B468" s="0" t="s">
        <v>95</v>
      </c>
      <c r="C468" s="0" t="n">
        <v>16.4926734552907</v>
      </c>
      <c r="D468" s="0" t="n">
        <v>15.3181717945326</v>
      </c>
      <c r="E468" s="0" t="n">
        <v>36.0966739086525</v>
      </c>
      <c r="G468" s="0" t="n">
        <v>16.4926734552907</v>
      </c>
      <c r="H468" s="0" t="n">
        <v>36.0966739086525</v>
      </c>
    </row>
    <row r="469" customFormat="false" ht="13.5" hidden="false" customHeight="false" outlineLevel="0" collapsed="false">
      <c r="A469" s="0" t="s">
        <v>180</v>
      </c>
      <c r="B469" s="0" t="s">
        <v>123</v>
      </c>
      <c r="C469" s="0" t="n">
        <v>15.5323914887388</v>
      </c>
      <c r="D469" s="0" t="n">
        <v>15.2646776483956</v>
      </c>
      <c r="E469" s="0" t="n">
        <v>35.665675973118</v>
      </c>
      <c r="G469" s="0" t="n">
        <v>15.5323914887388</v>
      </c>
      <c r="H469" s="0" t="n">
        <v>35.665675973118</v>
      </c>
    </row>
    <row r="470" customFormat="false" ht="13.5" hidden="false" customHeight="false" outlineLevel="0" collapsed="false">
      <c r="A470" s="0" t="s">
        <v>180</v>
      </c>
      <c r="B470" s="0" t="s">
        <v>43</v>
      </c>
      <c r="C470" s="0" t="n">
        <v>16.1714651213692</v>
      </c>
      <c r="D470" s="0" t="n">
        <v>15.438468417349</v>
      </c>
      <c r="E470" s="0" t="n">
        <v>35.7971529003439</v>
      </c>
      <c r="G470" s="0" t="n">
        <v>16.1714651213692</v>
      </c>
      <c r="H470" s="0" t="n">
        <v>35.7971529003439</v>
      </c>
    </row>
    <row r="471" customFormat="false" ht="13.5" hidden="false" customHeight="false" outlineLevel="0" collapsed="false">
      <c r="A471" s="0" t="s">
        <v>180</v>
      </c>
      <c r="B471" s="0" t="s">
        <v>44</v>
      </c>
      <c r="C471" s="0" t="n">
        <v>15.6366981879008</v>
      </c>
      <c r="D471" s="0" t="n">
        <v>15.249418415546</v>
      </c>
      <c r="E471" s="0" t="n">
        <v>35.6103915057063</v>
      </c>
      <c r="G471" s="0" t="n">
        <v>15.6366981879008</v>
      </c>
      <c r="H471" s="0" t="n">
        <v>35.6103915057063</v>
      </c>
    </row>
    <row r="472" customFormat="false" ht="13.5" hidden="false" customHeight="false" outlineLevel="0" collapsed="false">
      <c r="A472" s="0" t="s">
        <v>180</v>
      </c>
      <c r="B472" s="0" t="s">
        <v>104</v>
      </c>
      <c r="C472" s="0" t="n">
        <v>13.6538789638323</v>
      </c>
      <c r="D472" s="0" t="n">
        <v>14.6173616481895</v>
      </c>
      <c r="E472" s="0" t="n">
        <v>33.4310203777895</v>
      </c>
      <c r="G472" s="0" t="n">
        <v>13.6538789638323</v>
      </c>
      <c r="H472" s="0" t="n">
        <v>33.4310203777895</v>
      </c>
    </row>
    <row r="473" customFormat="false" ht="13.5" hidden="false" customHeight="false" outlineLevel="0" collapsed="false">
      <c r="A473" s="0" t="s">
        <v>180</v>
      </c>
      <c r="B473" s="0" t="s">
        <v>46</v>
      </c>
      <c r="C473" s="0" t="n">
        <v>13.597296674792</v>
      </c>
      <c r="D473" s="0" t="n">
        <v>14.659670053199</v>
      </c>
      <c r="E473" s="0" t="n">
        <v>33.3748751134132</v>
      </c>
      <c r="G473" s="0" t="n">
        <v>13.597296674792</v>
      </c>
      <c r="H473" s="0" t="n">
        <v>33.3748751134132</v>
      </c>
    </row>
    <row r="474" customFormat="false" ht="13.5" hidden="false" customHeight="false" outlineLevel="0" collapsed="false">
      <c r="A474" s="0" t="s">
        <v>180</v>
      </c>
      <c r="B474" s="0" t="s">
        <v>34</v>
      </c>
      <c r="C474" s="0" t="n">
        <v>13.8009189067603</v>
      </c>
      <c r="D474" s="0" t="n">
        <v>14.8256745224916</v>
      </c>
      <c r="E474" s="0" t="n">
        <v>33.613835607202</v>
      </c>
      <c r="G474" s="0" t="n">
        <v>13.8009189067603</v>
      </c>
      <c r="H474" s="0" t="n">
        <v>33.613835607202</v>
      </c>
    </row>
    <row r="475" customFormat="false" ht="13.5" hidden="false" customHeight="false" outlineLevel="0" collapsed="false">
      <c r="A475" s="0" t="s">
        <v>180</v>
      </c>
      <c r="B475" s="0" t="s">
        <v>33</v>
      </c>
      <c r="C475" s="0" t="n">
        <v>13.6950379991185</v>
      </c>
      <c r="D475" s="0" t="n">
        <v>14.7142296743365</v>
      </c>
      <c r="E475" s="0" t="n">
        <v>33.4878797245679</v>
      </c>
      <c r="G475" s="0" t="n">
        <v>13.6950379991185</v>
      </c>
      <c r="H475" s="0" t="n">
        <v>33.4878797245679</v>
      </c>
    </row>
    <row r="476" customFormat="false" ht="13.5" hidden="false" customHeight="false" outlineLevel="0" collapsed="false">
      <c r="A476" s="0" t="s">
        <v>180</v>
      </c>
      <c r="B476" s="0" t="s">
        <v>36</v>
      </c>
      <c r="C476" s="0" t="n">
        <v>13.6421716856981</v>
      </c>
      <c r="D476" s="0" t="n">
        <v>14.6415806214654</v>
      </c>
      <c r="E476" s="0" t="n">
        <v>33.3816847322276</v>
      </c>
      <c r="G476" s="0" t="n">
        <v>13.6421716856981</v>
      </c>
      <c r="H476" s="0" t="n">
        <v>33.3816847322276</v>
      </c>
    </row>
    <row r="477" customFormat="false" ht="13.5" hidden="false" customHeight="false" outlineLevel="0" collapsed="false">
      <c r="A477" s="0" t="s">
        <v>180</v>
      </c>
      <c r="B477" s="0" t="s">
        <v>37</v>
      </c>
      <c r="C477" s="0" t="n">
        <v>16.2280284116692</v>
      </c>
      <c r="D477" s="0" t="n">
        <v>15.5956930460437</v>
      </c>
      <c r="E477" s="0" t="n">
        <v>35.4006845694665</v>
      </c>
      <c r="G477" s="0" t="n">
        <v>16.2280284116692</v>
      </c>
      <c r="H477" s="0" t="n">
        <v>35.4006845694665</v>
      </c>
    </row>
    <row r="478" customFormat="false" ht="13.5" hidden="false" customHeight="false" outlineLevel="0" collapsed="false">
      <c r="A478" s="0" t="s">
        <v>180</v>
      </c>
      <c r="B478" s="0" t="s">
        <v>94</v>
      </c>
      <c r="C478" s="0" t="n">
        <v>15.152384673724</v>
      </c>
      <c r="D478" s="0" t="n">
        <v>15.1402007273678</v>
      </c>
      <c r="E478" s="0" t="n">
        <v>35.2855433285638</v>
      </c>
      <c r="G478" s="0" t="n">
        <v>15.152384673724</v>
      </c>
      <c r="H478" s="0" t="n">
        <v>35.2855433285638</v>
      </c>
    </row>
    <row r="479" customFormat="false" ht="13.5" hidden="false" customHeight="false" outlineLevel="0" collapsed="false">
      <c r="A479" s="0" t="s">
        <v>180</v>
      </c>
      <c r="B479" s="0" t="s">
        <v>29</v>
      </c>
      <c r="C479" s="0" t="n">
        <v>13.6211878979724</v>
      </c>
      <c r="D479" s="0" t="n">
        <v>14.6531938829127</v>
      </c>
      <c r="E479" s="0" t="n">
        <v>33.3689859542766</v>
      </c>
      <c r="G479" s="0" t="n">
        <v>13.6211878979724</v>
      </c>
      <c r="H479" s="0" t="n">
        <v>33.3689859542766</v>
      </c>
    </row>
    <row r="480" customFormat="false" ht="13.5" hidden="false" customHeight="false" outlineLevel="0" collapsed="false">
      <c r="A480" s="0" t="s">
        <v>180</v>
      </c>
      <c r="B480" s="0" t="s">
        <v>30</v>
      </c>
      <c r="C480" s="0" t="n">
        <v>18.358598136593</v>
      </c>
      <c r="D480" s="0" t="n">
        <v>15.5617414499876</v>
      </c>
      <c r="E480" s="0" t="n">
        <v>38.0570494117275</v>
      </c>
      <c r="G480" s="0" t="n">
        <v>18.358598136593</v>
      </c>
      <c r="H480" s="0" t="n">
        <v>38.0570494117275</v>
      </c>
    </row>
    <row r="481" customFormat="false" ht="13.5" hidden="false" customHeight="false" outlineLevel="0" collapsed="false">
      <c r="A481" s="0" t="s">
        <v>180</v>
      </c>
      <c r="B481" s="0" t="s">
        <v>122</v>
      </c>
      <c r="C481" s="0" t="n">
        <v>19.2107256675993</v>
      </c>
      <c r="D481" s="0" t="n">
        <v>15.6780242344964</v>
      </c>
      <c r="E481" s="0" t="n">
        <v>38.9017573314555</v>
      </c>
      <c r="G481" s="0" t="n">
        <v>19.2107256675993</v>
      </c>
      <c r="H481" s="0" t="n">
        <v>38.9017573314555</v>
      </c>
    </row>
    <row r="482" customFormat="false" ht="13.5" hidden="false" customHeight="false" outlineLevel="0" collapsed="false">
      <c r="A482" s="0" t="s">
        <v>180</v>
      </c>
      <c r="B482" s="0" t="s">
        <v>48</v>
      </c>
      <c r="C482" s="0" t="n">
        <v>13.579320661814</v>
      </c>
      <c r="D482" s="0" t="n">
        <v>14.6623170040812</v>
      </c>
      <c r="E482" s="0" t="n">
        <v>33.3763555509748</v>
      </c>
      <c r="G482" s="0" t="n">
        <v>13.579320661814</v>
      </c>
      <c r="H482" s="0" t="n">
        <v>33.3763555509748</v>
      </c>
    </row>
    <row r="483" customFormat="false" ht="13.5" hidden="false" customHeight="false" outlineLevel="0" collapsed="false">
      <c r="A483" s="0" t="s">
        <v>180</v>
      </c>
      <c r="B483" s="0" t="s">
        <v>49</v>
      </c>
      <c r="C483" s="0" t="n">
        <v>14.5409590311301</v>
      </c>
      <c r="D483" s="0" t="n">
        <v>15.0005474725631</v>
      </c>
      <c r="E483" s="0" t="n">
        <v>34.5162080250418</v>
      </c>
      <c r="G483" s="0" t="n">
        <v>14.5409590311301</v>
      </c>
      <c r="H483" s="0" t="n">
        <v>34.5162080250418</v>
      </c>
    </row>
    <row r="484" customFormat="false" ht="13.5" hidden="false" customHeight="false" outlineLevel="0" collapsed="false">
      <c r="A484" s="0" t="s">
        <v>180</v>
      </c>
      <c r="B484" s="0" t="s">
        <v>181</v>
      </c>
      <c r="C484" s="0" t="n">
        <v>13.6818249657094</v>
      </c>
      <c r="D484" s="0" t="n">
        <v>14.6900202935024</v>
      </c>
      <c r="E484" s="0" t="n">
        <v>33.4128521883066</v>
      </c>
      <c r="G484" s="0" t="n">
        <v>13.6818249657094</v>
      </c>
      <c r="H484" s="0" t="n">
        <v>33.4128521883066</v>
      </c>
    </row>
    <row r="485" customFormat="false" ht="13.5" hidden="false" customHeight="false" outlineLevel="0" collapsed="false">
      <c r="A485" s="0" t="s">
        <v>180</v>
      </c>
      <c r="B485" s="0" t="s">
        <v>26</v>
      </c>
      <c r="C485" s="0" t="n">
        <v>13.6376648032932</v>
      </c>
      <c r="D485" s="0" t="n">
        <v>14.6671078501975</v>
      </c>
      <c r="E485" s="0" t="n">
        <v>33.4149098830961</v>
      </c>
      <c r="G485" s="0" t="n">
        <v>13.6376648032932</v>
      </c>
      <c r="H485" s="0" t="n">
        <v>33.4149098830961</v>
      </c>
    </row>
    <row r="486" customFormat="false" ht="13.5" hidden="false" customHeight="false" outlineLevel="0" collapsed="false">
      <c r="A486" s="0" t="s">
        <v>180</v>
      </c>
      <c r="B486" s="0" t="s">
        <v>28</v>
      </c>
      <c r="C486" s="0" t="n">
        <v>15.1422112613985</v>
      </c>
      <c r="D486" s="0" t="n">
        <v>15.0768761085756</v>
      </c>
      <c r="E486" s="0" t="n">
        <v>34.2607613479502</v>
      </c>
      <c r="G486" s="0" t="n">
        <v>15.1422112613985</v>
      </c>
      <c r="H486" s="0" t="n">
        <v>34.2607613479502</v>
      </c>
    </row>
    <row r="487" customFormat="false" ht="13.5" hidden="false" customHeight="false" outlineLevel="0" collapsed="false">
      <c r="A487" s="0" t="s">
        <v>180</v>
      </c>
      <c r="B487" s="0" t="s">
        <v>32</v>
      </c>
      <c r="C487" s="0" t="n">
        <v>14.794778225628</v>
      </c>
      <c r="D487" s="0" t="n">
        <v>15.2355663930067</v>
      </c>
      <c r="E487" s="0" t="n">
        <v>35.890450756569</v>
      </c>
      <c r="G487" s="0" t="n">
        <v>14.794778225628</v>
      </c>
      <c r="H487" s="0" t="n">
        <v>35.890450756569</v>
      </c>
    </row>
    <row r="488" customFormat="false" ht="13.5" hidden="false" customHeight="false" outlineLevel="0" collapsed="false">
      <c r="A488" s="0" t="s">
        <v>180</v>
      </c>
      <c r="B488" s="0" t="s">
        <v>69</v>
      </c>
      <c r="C488" s="0" t="n">
        <v>13.5700249168891</v>
      </c>
      <c r="D488" s="0" t="n">
        <v>14.677574441708</v>
      </c>
      <c r="E488" s="0" t="n">
        <v>33.2593492847224</v>
      </c>
      <c r="G488" s="0" t="n">
        <v>13.5700249168891</v>
      </c>
      <c r="H488" s="0" t="n">
        <v>33.2593492847224</v>
      </c>
    </row>
    <row r="489" customFormat="false" ht="13.5" hidden="false" customHeight="false" outlineLevel="0" collapsed="false">
      <c r="A489" s="0" t="s">
        <v>180</v>
      </c>
      <c r="B489" s="0" t="s">
        <v>96</v>
      </c>
      <c r="C489" s="0" t="n">
        <v>13.5820245645056</v>
      </c>
      <c r="D489" s="0" t="n">
        <v>14.636165241157</v>
      </c>
      <c r="E489" s="0" t="n">
        <v>33.2895372207222</v>
      </c>
      <c r="G489" s="0" t="n">
        <v>13.5820245645056</v>
      </c>
      <c r="H489" s="0" t="n">
        <v>33.2895372207222</v>
      </c>
    </row>
    <row r="490" customFormat="false" ht="13.5" hidden="false" customHeight="false" outlineLevel="0" collapsed="false">
      <c r="A490" s="0" t="s">
        <v>180</v>
      </c>
      <c r="B490" s="0" t="s">
        <v>50</v>
      </c>
      <c r="C490" s="0" t="n">
        <v>13.58306559536</v>
      </c>
      <c r="D490" s="0" t="n">
        <v>14.6117332575684</v>
      </c>
      <c r="E490" s="0" t="n">
        <v>33.3195975666276</v>
      </c>
      <c r="G490" s="0" t="n">
        <v>13.58306559536</v>
      </c>
      <c r="H490" s="0" t="n">
        <v>33.3195975666276</v>
      </c>
    </row>
    <row r="491" customFormat="false" ht="13.5" hidden="false" customHeight="false" outlineLevel="0" collapsed="false">
      <c r="A491" s="0" t="s">
        <v>180</v>
      </c>
      <c r="B491" s="0" t="s">
        <v>98</v>
      </c>
      <c r="C491" s="0" t="n">
        <v>13.566221101241</v>
      </c>
      <c r="D491" s="0" t="n">
        <v>14.6362853686072</v>
      </c>
      <c r="E491" s="0" t="n">
        <v>33.4187430001526</v>
      </c>
      <c r="G491" s="0" t="n">
        <v>13.566221101241</v>
      </c>
      <c r="H491" s="0" t="n">
        <v>33.4187430001526</v>
      </c>
    </row>
    <row r="492" customFormat="false" ht="13.5" hidden="false" customHeight="false" outlineLevel="0" collapsed="false">
      <c r="A492" s="0" t="s">
        <v>180</v>
      </c>
      <c r="B492" s="0" t="s">
        <v>73</v>
      </c>
      <c r="C492" s="0" t="n">
        <v>14.0675668050455</v>
      </c>
      <c r="D492" s="0" t="n">
        <v>15.0278145146977</v>
      </c>
      <c r="E492" s="0" t="n">
        <v>34.588199589574</v>
      </c>
      <c r="G492" s="0" t="n">
        <v>14.0675668050455</v>
      </c>
      <c r="H492" s="0" t="n">
        <v>34.588199589574</v>
      </c>
    </row>
    <row r="493" customFormat="false" ht="13.5" hidden="false" customHeight="false" outlineLevel="0" collapsed="false">
      <c r="A493" s="0" t="s">
        <v>180</v>
      </c>
      <c r="B493" s="0" t="s">
        <v>51</v>
      </c>
      <c r="C493" s="0" t="n">
        <v>14.1400889019048</v>
      </c>
      <c r="D493" s="0" t="n">
        <v>15.0225120599586</v>
      </c>
      <c r="E493" s="0" t="n">
        <v>33.7605358951831</v>
      </c>
      <c r="G493" s="0" t="n">
        <v>14.1400889019048</v>
      </c>
      <c r="H493" s="0" t="n">
        <v>33.7605358951831</v>
      </c>
    </row>
    <row r="494" customFormat="false" ht="13.5" hidden="false" customHeight="false" outlineLevel="0" collapsed="false">
      <c r="A494" s="0" t="s">
        <v>180</v>
      </c>
      <c r="B494" s="0" t="s">
        <v>52</v>
      </c>
      <c r="C494" s="0" t="n">
        <v>15.9994036980416</v>
      </c>
      <c r="D494" s="0" t="n">
        <v>15.587328010078</v>
      </c>
      <c r="E494" s="0" t="n">
        <v>36.3597682399659</v>
      </c>
      <c r="G494" s="0" t="n">
        <v>15.9994036980416</v>
      </c>
      <c r="H494" s="0" t="n">
        <v>36.3597682399659</v>
      </c>
    </row>
    <row r="495" customFormat="false" ht="13.5" hidden="false" customHeight="false" outlineLevel="0" collapsed="false">
      <c r="A495" s="0" t="s">
        <v>182</v>
      </c>
      <c r="B495" s="0" t="s">
        <v>22</v>
      </c>
      <c r="C495" s="0" t="n">
        <v>18.4764716230943</v>
      </c>
      <c r="D495" s="0" t="n">
        <v>15.5932440433376</v>
      </c>
      <c r="E495" s="0" t="n">
        <v>37.7179183022341</v>
      </c>
      <c r="G495" s="0" t="n">
        <v>18.4764716230943</v>
      </c>
      <c r="H495" s="0" t="n">
        <v>37.7179183022341</v>
      </c>
    </row>
    <row r="496" customFormat="false" ht="13.5" hidden="false" customHeight="false" outlineLevel="0" collapsed="false">
      <c r="A496" s="0" t="s">
        <v>182</v>
      </c>
      <c r="B496" s="0" t="s">
        <v>92</v>
      </c>
      <c r="C496" s="0" t="n">
        <v>17.3399334677632</v>
      </c>
      <c r="D496" s="0" t="n">
        <v>15.5136163957745</v>
      </c>
      <c r="E496" s="0" t="n">
        <v>37.0615289582902</v>
      </c>
      <c r="G496" s="0" t="n">
        <v>17.3399334677632</v>
      </c>
      <c r="H496" s="0" t="n">
        <v>37.0615289582902</v>
      </c>
    </row>
    <row r="497" customFormat="false" ht="13.5" hidden="false" customHeight="false" outlineLevel="0" collapsed="false">
      <c r="A497" s="0" t="s">
        <v>182</v>
      </c>
      <c r="B497" s="0" t="s">
        <v>23</v>
      </c>
      <c r="C497" s="0" t="n">
        <v>14.9361539374727</v>
      </c>
      <c r="D497" s="0" t="n">
        <v>15.3395955594771</v>
      </c>
      <c r="E497" s="0" t="n">
        <v>34.0510462806991</v>
      </c>
      <c r="G497" s="0" t="n">
        <v>14.9361539374727</v>
      </c>
      <c r="H497" s="0" t="n">
        <v>34.0510462806991</v>
      </c>
    </row>
    <row r="498" customFormat="false" ht="13.5" hidden="false" customHeight="false" outlineLevel="0" collapsed="false">
      <c r="A498" s="0" t="s">
        <v>182</v>
      </c>
      <c r="B498" s="0" t="s">
        <v>24</v>
      </c>
      <c r="C498" s="0" t="n">
        <v>13.4930125451102</v>
      </c>
      <c r="D498" s="0" t="n">
        <v>14.5269233143147</v>
      </c>
      <c r="E498" s="0" t="n">
        <v>33.2707827216207</v>
      </c>
      <c r="G498" s="0" t="n">
        <v>13.4930125451102</v>
      </c>
      <c r="H498" s="0" t="n">
        <v>33.2707827216207</v>
      </c>
    </row>
    <row r="499" customFormat="false" ht="13.5" hidden="false" customHeight="false" outlineLevel="0" collapsed="false">
      <c r="A499" s="0" t="s">
        <v>182</v>
      </c>
      <c r="B499" s="0" t="s">
        <v>25</v>
      </c>
      <c r="C499" s="0" t="n">
        <v>16.5945200894392</v>
      </c>
      <c r="D499" s="0" t="n">
        <v>15.3756402723302</v>
      </c>
      <c r="E499" s="0" t="n">
        <v>35.7867326494171</v>
      </c>
      <c r="G499" s="0" t="n">
        <v>16.5945200894392</v>
      </c>
      <c r="H499" s="0" t="n">
        <v>35.7867326494171</v>
      </c>
    </row>
    <row r="500" customFormat="false" ht="13.5" hidden="false" customHeight="false" outlineLevel="0" collapsed="false">
      <c r="A500" s="0" t="s">
        <v>182</v>
      </c>
      <c r="B500" s="0" t="s">
        <v>26</v>
      </c>
      <c r="C500" s="0" t="n">
        <v>18.745331706396</v>
      </c>
      <c r="D500" s="0" t="n">
        <v>15.5587496825461</v>
      </c>
      <c r="E500" s="0" t="n">
        <v>38.3227245169374</v>
      </c>
      <c r="G500" s="0" t="n">
        <v>18.745331706396</v>
      </c>
      <c r="H500" s="0" t="n">
        <v>38.3227245169374</v>
      </c>
    </row>
    <row r="501" customFormat="false" ht="13.5" hidden="false" customHeight="false" outlineLevel="0" collapsed="false">
      <c r="A501" s="0" t="s">
        <v>182</v>
      </c>
      <c r="B501" s="0" t="s">
        <v>27</v>
      </c>
      <c r="C501" s="0" t="n">
        <v>14.1337244082049</v>
      </c>
      <c r="D501" s="0" t="n">
        <v>15.0389498705615</v>
      </c>
      <c r="E501" s="0" t="n">
        <v>33.8583177069388</v>
      </c>
      <c r="G501" s="0" t="n">
        <v>14.1337244082049</v>
      </c>
      <c r="H501" s="0" t="n">
        <v>33.8583177069388</v>
      </c>
    </row>
    <row r="502" customFormat="false" ht="13.5" hidden="false" customHeight="false" outlineLevel="0" collapsed="false">
      <c r="A502" s="0" t="s">
        <v>182</v>
      </c>
      <c r="B502" s="0" t="s">
        <v>28</v>
      </c>
      <c r="C502" s="0" t="n">
        <v>16.4765516410498</v>
      </c>
      <c r="D502" s="0" t="n">
        <v>15.3780726495308</v>
      </c>
      <c r="E502" s="0" t="n">
        <v>35.8989916781063</v>
      </c>
      <c r="G502" s="0" t="n">
        <v>16.4765516410498</v>
      </c>
      <c r="H502" s="0" t="n">
        <v>35.8989916781063</v>
      </c>
    </row>
    <row r="503" customFormat="false" ht="13.5" hidden="false" customHeight="false" outlineLevel="0" collapsed="false">
      <c r="A503" s="0" t="s">
        <v>182</v>
      </c>
      <c r="B503" s="0" t="s">
        <v>94</v>
      </c>
      <c r="C503" s="0" t="n">
        <v>16.3393464951163</v>
      </c>
      <c r="D503" s="0" t="n">
        <v>15.6029875771366</v>
      </c>
      <c r="E503" s="0" t="n">
        <v>35.8502089611114</v>
      </c>
      <c r="G503" s="0" t="n">
        <v>16.3393464951163</v>
      </c>
      <c r="H503" s="0" t="n">
        <v>35.8502089611114</v>
      </c>
    </row>
    <row r="504" customFormat="false" ht="13.5" hidden="false" customHeight="false" outlineLevel="0" collapsed="false">
      <c r="A504" s="0" t="s">
        <v>182</v>
      </c>
      <c r="B504" s="0" t="s">
        <v>29</v>
      </c>
      <c r="C504" s="0" t="n">
        <v>18.5171064986531</v>
      </c>
      <c r="D504" s="0" t="n">
        <v>15.6199853961365</v>
      </c>
      <c r="E504" s="0" t="n">
        <v>38.3117487317571</v>
      </c>
      <c r="G504" s="0" t="n">
        <v>18.5171064986531</v>
      </c>
      <c r="H504" s="0" t="n">
        <v>38.3117487317571</v>
      </c>
    </row>
    <row r="505" customFormat="false" ht="13.5" hidden="false" customHeight="false" outlineLevel="0" collapsed="false">
      <c r="A505" s="0" t="s">
        <v>182</v>
      </c>
      <c r="B505" s="0" t="s">
        <v>30</v>
      </c>
      <c r="C505" s="0" t="n">
        <v>13.5765916978323</v>
      </c>
      <c r="D505" s="0" t="n">
        <v>14.585192031132</v>
      </c>
      <c r="E505" s="0" t="n">
        <v>33.2808652721173</v>
      </c>
      <c r="G505" s="0" t="n">
        <v>13.5765916978323</v>
      </c>
      <c r="H505" s="0" t="n">
        <v>33.2808652721173</v>
      </c>
    </row>
    <row r="506" customFormat="false" ht="13.5" hidden="false" customHeight="false" outlineLevel="0" collapsed="false">
      <c r="A506" s="0" t="s">
        <v>182</v>
      </c>
      <c r="B506" s="0" t="s">
        <v>122</v>
      </c>
      <c r="C506" s="0" t="n">
        <v>16.0264674366515</v>
      </c>
      <c r="D506" s="0" t="n">
        <v>15.2472686448954</v>
      </c>
      <c r="E506" s="0" t="n">
        <v>35.7252204743955</v>
      </c>
      <c r="G506" s="0" t="n">
        <v>16.0264674366515</v>
      </c>
      <c r="H506" s="0" t="n">
        <v>35.7252204743955</v>
      </c>
    </row>
    <row r="507" customFormat="false" ht="13.5" hidden="false" customHeight="false" outlineLevel="0" collapsed="false">
      <c r="A507" s="0" t="s">
        <v>182</v>
      </c>
      <c r="B507" s="0" t="s">
        <v>31</v>
      </c>
      <c r="C507" s="0" t="n">
        <v>16.2679097482411</v>
      </c>
      <c r="D507" s="0" t="n">
        <v>15.3438738547471</v>
      </c>
      <c r="E507" s="0" t="n">
        <v>35.9151667556094</v>
      </c>
      <c r="G507" s="0" t="n">
        <v>16.2679097482411</v>
      </c>
      <c r="H507" s="0" t="n">
        <v>35.9151667556094</v>
      </c>
    </row>
    <row r="508" customFormat="false" ht="13.5" hidden="false" customHeight="false" outlineLevel="0" collapsed="false">
      <c r="A508" s="0" t="s">
        <v>182</v>
      </c>
      <c r="B508" s="0" t="s">
        <v>68</v>
      </c>
      <c r="C508" s="0" t="n">
        <v>17.8501032383728</v>
      </c>
      <c r="D508" s="0" t="n">
        <v>15.5505935392423</v>
      </c>
      <c r="E508" s="0" t="n">
        <v>38.5941289932812</v>
      </c>
      <c r="G508" s="0" t="n">
        <v>17.8501032383728</v>
      </c>
      <c r="H508" s="0" t="n">
        <v>38.5941289932812</v>
      </c>
    </row>
    <row r="509" customFormat="false" ht="13.5" hidden="false" customHeight="false" outlineLevel="0" collapsed="false">
      <c r="A509" s="0" t="s">
        <v>182</v>
      </c>
      <c r="B509" s="0" t="s">
        <v>95</v>
      </c>
      <c r="C509" s="0" t="n">
        <v>19.0604904753314</v>
      </c>
      <c r="D509" s="0" t="n">
        <v>15.6204366568536</v>
      </c>
      <c r="E509" s="0" t="n">
        <v>38.6650145985483</v>
      </c>
      <c r="G509" s="0" t="n">
        <v>19.0604904753314</v>
      </c>
      <c r="H509" s="0" t="n">
        <v>38.6650145985483</v>
      </c>
    </row>
    <row r="510" customFormat="false" ht="13.5" hidden="false" customHeight="false" outlineLevel="0" collapsed="false">
      <c r="A510" s="0" t="s">
        <v>182</v>
      </c>
      <c r="B510" s="0" t="s">
        <v>69</v>
      </c>
      <c r="C510" s="0" t="n">
        <v>19.2019770553662</v>
      </c>
      <c r="D510" s="0" t="n">
        <v>15.6666081861198</v>
      </c>
      <c r="E510" s="0" t="n">
        <v>38.8670520104468</v>
      </c>
      <c r="G510" s="0" t="n">
        <v>19.2019770553662</v>
      </c>
      <c r="H510" s="0" t="n">
        <v>38.8670520104468</v>
      </c>
    </row>
    <row r="511" customFormat="false" ht="13.5" hidden="false" customHeight="false" outlineLevel="0" collapsed="false">
      <c r="A511" s="0" t="s">
        <v>182</v>
      </c>
      <c r="B511" s="0" t="s">
        <v>96</v>
      </c>
      <c r="C511" s="0" t="n">
        <v>14.4719810718693</v>
      </c>
      <c r="D511" s="0" t="n">
        <v>15.0613477626933</v>
      </c>
      <c r="E511" s="0" t="n">
        <v>34.2784283783378</v>
      </c>
      <c r="G511" s="0" t="n">
        <v>14.4719810718693</v>
      </c>
      <c r="H511" s="0" t="n">
        <v>34.2784283783378</v>
      </c>
    </row>
    <row r="512" customFormat="false" ht="13.5" hidden="false" customHeight="false" outlineLevel="0" collapsed="false">
      <c r="A512" s="0" t="s">
        <v>182</v>
      </c>
      <c r="B512" s="0" t="s">
        <v>33</v>
      </c>
      <c r="C512" s="0" t="n">
        <v>18.6039890834374</v>
      </c>
      <c r="D512" s="0" t="n">
        <v>15.6143916719275</v>
      </c>
      <c r="E512" s="0" t="n">
        <v>38.7575943902667</v>
      </c>
      <c r="G512" s="0" t="n">
        <v>18.6039890834374</v>
      </c>
      <c r="H512" s="0" t="n">
        <v>38.7575943902667</v>
      </c>
    </row>
    <row r="513" customFormat="false" ht="13.5" hidden="false" customHeight="false" outlineLevel="0" collapsed="false">
      <c r="A513" s="0" t="s">
        <v>182</v>
      </c>
      <c r="B513" s="0" t="s">
        <v>34</v>
      </c>
      <c r="C513" s="0" t="n">
        <v>18.8673647738841</v>
      </c>
      <c r="D513" s="0" t="n">
        <v>15.6267798549455</v>
      </c>
      <c r="E513" s="0" t="n">
        <v>38.4781375359511</v>
      </c>
      <c r="G513" s="0" t="n">
        <v>18.8673647738841</v>
      </c>
      <c r="H513" s="0" t="n">
        <v>38.4781375359511</v>
      </c>
    </row>
    <row r="514" customFormat="false" ht="13.5" hidden="false" customHeight="false" outlineLevel="0" collapsed="false">
      <c r="A514" s="0" t="s">
        <v>182</v>
      </c>
      <c r="B514" s="0" t="s">
        <v>35</v>
      </c>
      <c r="C514" s="0" t="n">
        <v>16.9705374934692</v>
      </c>
      <c r="D514" s="0" t="n">
        <v>15.4257785476915</v>
      </c>
      <c r="E514" s="0" t="n">
        <v>36.3797755963296</v>
      </c>
      <c r="G514" s="0" t="n">
        <v>16.9705374934692</v>
      </c>
      <c r="H514" s="0" t="n">
        <v>36.3797755963296</v>
      </c>
    </row>
    <row r="515" customFormat="false" ht="13.5" hidden="false" customHeight="false" outlineLevel="0" collapsed="false">
      <c r="A515" s="0" t="s">
        <v>182</v>
      </c>
      <c r="B515" s="0" t="s">
        <v>36</v>
      </c>
      <c r="C515" s="0" t="n">
        <v>16.5137950022903</v>
      </c>
      <c r="D515" s="0" t="n">
        <v>15.4136773282716</v>
      </c>
      <c r="E515" s="0" t="n">
        <v>35.7437593842952</v>
      </c>
      <c r="G515" s="0" t="n">
        <v>16.5137950022903</v>
      </c>
      <c r="H515" s="0" t="n">
        <v>35.7437593842952</v>
      </c>
    </row>
    <row r="516" customFormat="false" ht="13.5" hidden="false" customHeight="false" outlineLevel="0" collapsed="false">
      <c r="A516" s="0" t="s">
        <v>182</v>
      </c>
      <c r="B516" s="0" t="s">
        <v>37</v>
      </c>
      <c r="C516" s="0" t="n">
        <v>16.3849641251474</v>
      </c>
      <c r="D516" s="0" t="n">
        <v>15.3616728217443</v>
      </c>
      <c r="E516" s="0" t="n">
        <v>36.0201273628825</v>
      </c>
      <c r="G516" s="0" t="n">
        <v>16.3849641251474</v>
      </c>
      <c r="H516" s="0" t="n">
        <v>36.0201273628825</v>
      </c>
    </row>
    <row r="517" customFormat="false" ht="13.5" hidden="false" customHeight="false" outlineLevel="0" collapsed="false">
      <c r="A517" s="0" t="s">
        <v>182</v>
      </c>
      <c r="B517" s="0" t="s">
        <v>38</v>
      </c>
      <c r="C517" s="0" t="n">
        <v>19.0897427140925</v>
      </c>
      <c r="D517" s="0" t="n">
        <v>15.6145008446644</v>
      </c>
      <c r="E517" s="0" t="n">
        <v>38.7272002136288</v>
      </c>
      <c r="G517" s="0" t="n">
        <v>19.0897427140925</v>
      </c>
      <c r="H517" s="0" t="n">
        <v>38.7272002136288</v>
      </c>
    </row>
    <row r="518" customFormat="false" ht="13.5" hidden="false" customHeight="false" outlineLevel="0" collapsed="false">
      <c r="A518" s="0" t="s">
        <v>182</v>
      </c>
      <c r="B518" s="0" t="s">
        <v>39</v>
      </c>
      <c r="C518" s="0" t="n">
        <v>17.7382063021858</v>
      </c>
      <c r="D518" s="0" t="n">
        <v>15.5472730940718</v>
      </c>
      <c r="E518" s="0" t="n">
        <v>38.3955133134508</v>
      </c>
      <c r="G518" s="0" t="n">
        <v>17.7382063021858</v>
      </c>
      <c r="H518" s="0" t="n">
        <v>38.3955133134508</v>
      </c>
    </row>
    <row r="519" customFormat="false" ht="13.5" hidden="false" customHeight="false" outlineLevel="0" collapsed="false">
      <c r="A519" s="0" t="s">
        <v>182</v>
      </c>
      <c r="B519" s="0" t="s">
        <v>41</v>
      </c>
      <c r="C519" s="0" t="n">
        <v>16.4001288899311</v>
      </c>
      <c r="D519" s="0" t="n">
        <v>15.3607014631052</v>
      </c>
      <c r="E519" s="0" t="n">
        <v>35.9636457160155</v>
      </c>
      <c r="G519" s="0" t="n">
        <v>16.4001288899311</v>
      </c>
      <c r="H519" s="0" t="n">
        <v>35.9636457160155</v>
      </c>
    </row>
    <row r="520" customFormat="false" ht="13.5" hidden="false" customHeight="false" outlineLevel="0" collapsed="false">
      <c r="A520" s="0" t="s">
        <v>182</v>
      </c>
      <c r="B520" s="0" t="s">
        <v>43</v>
      </c>
      <c r="C520" s="0" t="n">
        <v>17.2360339978683</v>
      </c>
      <c r="D520" s="0" t="n">
        <v>15.4755128697553</v>
      </c>
      <c r="E520" s="0" t="n">
        <v>36.9228180405295</v>
      </c>
      <c r="G520" s="0" t="n">
        <v>17.2360339978683</v>
      </c>
      <c r="H520" s="0" t="n">
        <v>36.9228180405295</v>
      </c>
    </row>
    <row r="521" customFormat="false" ht="13.5" hidden="false" customHeight="false" outlineLevel="0" collapsed="false">
      <c r="A521" s="0" t="s">
        <v>182</v>
      </c>
      <c r="B521" s="0" t="s">
        <v>104</v>
      </c>
      <c r="C521" s="0" t="n">
        <v>13.7915849664225</v>
      </c>
      <c r="D521" s="0" t="n">
        <v>14.7856839423769</v>
      </c>
      <c r="E521" s="0" t="n">
        <v>33.5430063527144</v>
      </c>
      <c r="G521" s="0" t="n">
        <v>13.7915849664225</v>
      </c>
      <c r="H521" s="0" t="n">
        <v>33.5430063527144</v>
      </c>
    </row>
    <row r="522" customFormat="false" ht="13.5" hidden="false" customHeight="false" outlineLevel="0" collapsed="false">
      <c r="A522" s="0" t="s">
        <v>182</v>
      </c>
      <c r="B522" s="0" t="s">
        <v>46</v>
      </c>
      <c r="C522" s="0" t="n">
        <v>18.790135445676</v>
      </c>
      <c r="D522" s="0" t="n">
        <v>15.6150140041911</v>
      </c>
      <c r="E522" s="0" t="n">
        <v>38.4151869412491</v>
      </c>
      <c r="G522" s="0" t="n">
        <v>18.790135445676</v>
      </c>
      <c r="H522" s="0" t="n">
        <v>38.4151869412491</v>
      </c>
    </row>
    <row r="523" customFormat="false" ht="13.5" hidden="false" customHeight="false" outlineLevel="0" collapsed="false">
      <c r="A523" s="0" t="s">
        <v>182</v>
      </c>
      <c r="B523" s="0" t="s">
        <v>47</v>
      </c>
      <c r="C523" s="0" t="n">
        <v>16.3554385968537</v>
      </c>
      <c r="D523" s="0" t="n">
        <v>15.3908494639752</v>
      </c>
      <c r="E523" s="0" t="n">
        <v>35.361396001714</v>
      </c>
      <c r="G523" s="0" t="n">
        <v>16.3554385968537</v>
      </c>
      <c r="H523" s="0" t="n">
        <v>35.361396001714</v>
      </c>
    </row>
    <row r="524" customFormat="false" ht="13.5" hidden="false" customHeight="false" outlineLevel="0" collapsed="false">
      <c r="A524" s="0" t="s">
        <v>182</v>
      </c>
      <c r="B524" s="0" t="s">
        <v>72</v>
      </c>
      <c r="C524" s="0" t="n">
        <v>19.1120938330037</v>
      </c>
      <c r="D524" s="0" t="n">
        <v>15.6492146845844</v>
      </c>
      <c r="E524" s="0" t="n">
        <v>38.7920804845095</v>
      </c>
      <c r="G524" s="0" t="n">
        <v>19.1120938330037</v>
      </c>
      <c r="H524" s="0" t="n">
        <v>38.7920804845095</v>
      </c>
    </row>
    <row r="525" customFormat="false" ht="13.5" hidden="false" customHeight="false" outlineLevel="0" collapsed="false">
      <c r="A525" s="0" t="s">
        <v>182</v>
      </c>
      <c r="B525" s="0" t="s">
        <v>97</v>
      </c>
      <c r="C525" s="0" t="n">
        <v>18.9507940243363</v>
      </c>
      <c r="D525" s="0" t="n">
        <v>15.6423291796707</v>
      </c>
      <c r="E525" s="0" t="n">
        <v>38.7002710374697</v>
      </c>
      <c r="G525" s="0" t="n">
        <v>18.9507940243363</v>
      </c>
      <c r="H525" s="0" t="n">
        <v>38.7002710374697</v>
      </c>
    </row>
    <row r="526" customFormat="false" ht="13.5" hidden="false" customHeight="false" outlineLevel="0" collapsed="false">
      <c r="A526" s="0" t="s">
        <v>182</v>
      </c>
      <c r="B526" s="0" t="s">
        <v>48</v>
      </c>
      <c r="C526" s="0" t="n">
        <v>15.2518037068269</v>
      </c>
      <c r="D526" s="0" t="n">
        <v>15.3802912017</v>
      </c>
      <c r="E526" s="0" t="n">
        <v>34.7473671578255</v>
      </c>
      <c r="G526" s="0" t="n">
        <v>15.2518037068269</v>
      </c>
      <c r="H526" s="0" t="n">
        <v>34.7473671578255</v>
      </c>
    </row>
    <row r="527" customFormat="false" ht="13.5" hidden="false" customHeight="false" outlineLevel="0" collapsed="false">
      <c r="A527" s="0" t="s">
        <v>182</v>
      </c>
      <c r="B527" s="0" t="s">
        <v>49</v>
      </c>
      <c r="C527" s="0" t="n">
        <v>19.9624769680636</v>
      </c>
      <c r="D527" s="0" t="n">
        <v>15.7750313197214</v>
      </c>
      <c r="E527" s="0" t="n">
        <v>39.8456136636378</v>
      </c>
      <c r="G527" s="0" t="n">
        <v>19.9624769680636</v>
      </c>
      <c r="H527" s="0" t="n">
        <v>39.8456136636378</v>
      </c>
    </row>
    <row r="528" customFormat="false" ht="13.5" hidden="false" customHeight="false" outlineLevel="0" collapsed="false">
      <c r="A528" s="0" t="s">
        <v>182</v>
      </c>
      <c r="B528" s="0" t="s">
        <v>98</v>
      </c>
      <c r="C528" s="0" t="n">
        <v>13.883393869612</v>
      </c>
      <c r="D528" s="0" t="n">
        <v>14.7436324680926</v>
      </c>
      <c r="E528" s="0" t="n">
        <v>33.7174389948686</v>
      </c>
      <c r="G528" s="0" t="n">
        <v>13.883393869612</v>
      </c>
      <c r="H528" s="0" t="n">
        <v>33.7174389948686</v>
      </c>
    </row>
    <row r="529" customFormat="false" ht="13.5" hidden="false" customHeight="false" outlineLevel="0" collapsed="false">
      <c r="A529" s="0" t="s">
        <v>182</v>
      </c>
      <c r="B529" s="0" t="s">
        <v>73</v>
      </c>
      <c r="C529" s="0" t="n">
        <v>19.0701731762304</v>
      </c>
      <c r="D529" s="0" t="n">
        <v>15.5878743009202</v>
      </c>
      <c r="E529" s="0" t="n">
        <v>38.6715359477299</v>
      </c>
      <c r="G529" s="0" t="n">
        <v>19.0701731762304</v>
      </c>
      <c r="H529" s="0" t="n">
        <v>38.6715359477299</v>
      </c>
    </row>
    <row r="530" customFormat="false" ht="13.5" hidden="false" customHeight="false" outlineLevel="0" collapsed="false">
      <c r="A530" s="0" t="s">
        <v>182</v>
      </c>
      <c r="B530" s="0" t="s">
        <v>51</v>
      </c>
      <c r="C530" s="0" t="n">
        <v>16.0808880021921</v>
      </c>
      <c r="D530" s="0" t="n">
        <v>15.3294456213805</v>
      </c>
      <c r="E530" s="0" t="n">
        <v>35.6381429280922</v>
      </c>
      <c r="G530" s="0" t="n">
        <v>16.0808880021921</v>
      </c>
      <c r="H530" s="0" t="n">
        <v>35.6381429280922</v>
      </c>
    </row>
    <row r="531" customFormat="false" ht="13.5" hidden="false" customHeight="false" outlineLevel="0" collapsed="false">
      <c r="A531" s="0" t="s">
        <v>182</v>
      </c>
      <c r="B531" s="0" t="s">
        <v>52</v>
      </c>
      <c r="C531" s="0" t="n">
        <v>14.5675541202684</v>
      </c>
      <c r="D531" s="0" t="n">
        <v>15.2692656700103</v>
      </c>
      <c r="E531" s="0" t="n">
        <v>34.131412162306</v>
      </c>
      <c r="G531" s="0" t="n">
        <v>14.5675541202684</v>
      </c>
      <c r="H531" s="0" t="n">
        <v>34.131412162306</v>
      </c>
    </row>
    <row r="532" customFormat="false" ht="13.5" hidden="false" customHeight="false" outlineLevel="0" collapsed="false">
      <c r="A532" s="0" t="s">
        <v>182</v>
      </c>
      <c r="B532" s="0" t="s">
        <v>53</v>
      </c>
      <c r="C532" s="0" t="n">
        <v>16.5466774605912</v>
      </c>
      <c r="D532" s="0" t="n">
        <v>15.337739323857</v>
      </c>
      <c r="E532" s="0" t="n">
        <v>36.3247352074515</v>
      </c>
      <c r="G532" s="0" t="n">
        <v>16.5466774605912</v>
      </c>
      <c r="H532" s="0" t="n">
        <v>36.3247352074515</v>
      </c>
    </row>
    <row r="533" customFormat="false" ht="13.5" hidden="false" customHeight="false" outlineLevel="0" collapsed="false">
      <c r="A533" s="0" t="s">
        <v>183</v>
      </c>
      <c r="B533" s="0" t="s">
        <v>22</v>
      </c>
      <c r="C533" s="0" t="n">
        <v>13.6025139568837</v>
      </c>
      <c r="D533" s="0" t="n">
        <v>14.643781327845</v>
      </c>
      <c r="E533" s="0" t="n">
        <v>33.4121157364607</v>
      </c>
      <c r="G533" s="0" t="n">
        <v>13.6025139568837</v>
      </c>
      <c r="H533" s="0" t="n">
        <v>33.4121157364607</v>
      </c>
    </row>
    <row r="534" customFormat="false" ht="13.5" hidden="false" customHeight="false" outlineLevel="0" collapsed="false">
      <c r="A534" s="0" t="s">
        <v>183</v>
      </c>
      <c r="B534" s="0" t="s">
        <v>92</v>
      </c>
      <c r="C534" s="0" t="n">
        <v>13.7417020927533</v>
      </c>
      <c r="D534" s="0" t="n">
        <v>14.7716565662129</v>
      </c>
      <c r="E534" s="0" t="n">
        <v>33.594923419346</v>
      </c>
      <c r="G534" s="0" t="n">
        <v>13.7417020927533</v>
      </c>
      <c r="H534" s="0" t="n">
        <v>33.594923419346</v>
      </c>
    </row>
    <row r="535" customFormat="false" ht="13.5" hidden="false" customHeight="false" outlineLevel="0" collapsed="false">
      <c r="A535" s="0" t="s">
        <v>183</v>
      </c>
      <c r="B535" s="0" t="s">
        <v>23</v>
      </c>
      <c r="C535" s="0" t="n">
        <v>13.7519605513312</v>
      </c>
      <c r="D535" s="0" t="n">
        <v>14.6851731003491</v>
      </c>
      <c r="E535" s="0" t="n">
        <v>33.5406601741412</v>
      </c>
      <c r="G535" s="0" t="n">
        <v>13.7519605513312</v>
      </c>
      <c r="H535" s="0" t="n">
        <v>33.5406601741412</v>
      </c>
    </row>
    <row r="536" customFormat="false" ht="13.5" hidden="false" customHeight="false" outlineLevel="0" collapsed="false">
      <c r="A536" s="0" t="s">
        <v>183</v>
      </c>
      <c r="B536" s="0" t="s">
        <v>24</v>
      </c>
      <c r="C536" s="0" t="n">
        <v>13.693360537618</v>
      </c>
      <c r="D536" s="0" t="n">
        <v>14.723111185113</v>
      </c>
      <c r="E536" s="0" t="n">
        <v>33.3772904911461</v>
      </c>
      <c r="G536" s="0" t="n">
        <v>13.693360537618</v>
      </c>
      <c r="H536" s="0" t="n">
        <v>33.3772904911461</v>
      </c>
    </row>
    <row r="537" customFormat="false" ht="13.5" hidden="false" customHeight="false" outlineLevel="0" collapsed="false">
      <c r="A537" s="0" t="s">
        <v>183</v>
      </c>
      <c r="B537" s="0" t="s">
        <v>93</v>
      </c>
      <c r="C537" s="0" t="n">
        <v>13.7576971921796</v>
      </c>
      <c r="D537" s="0" t="n">
        <v>14.6645562290937</v>
      </c>
      <c r="E537" s="0" t="n">
        <v>35.5129259860682</v>
      </c>
      <c r="G537" s="0" t="n">
        <v>13.7576971921796</v>
      </c>
      <c r="H537" s="0" t="n">
        <v>35.5129259860682</v>
      </c>
    </row>
    <row r="538" customFormat="false" ht="13.5" hidden="false" customHeight="false" outlineLevel="0" collapsed="false">
      <c r="A538" s="0" t="s">
        <v>183</v>
      </c>
      <c r="B538" s="0" t="s">
        <v>26</v>
      </c>
      <c r="C538" s="0" t="n">
        <v>17.1685913027862</v>
      </c>
      <c r="D538" s="0" t="n">
        <v>15.4930422351981</v>
      </c>
      <c r="E538" s="0" t="n">
        <v>36.5745121822238</v>
      </c>
      <c r="G538" s="0" t="n">
        <v>17.1685913027862</v>
      </c>
      <c r="H538" s="0" t="n">
        <v>36.5745121822238</v>
      </c>
    </row>
    <row r="539" customFormat="false" ht="13.5" hidden="false" customHeight="false" outlineLevel="0" collapsed="false">
      <c r="A539" s="0" t="s">
        <v>183</v>
      </c>
      <c r="B539" s="0" t="s">
        <v>27</v>
      </c>
      <c r="C539" s="0" t="n">
        <v>13.5775376431316</v>
      </c>
      <c r="D539" s="0" t="n">
        <v>14.5887414175253</v>
      </c>
      <c r="E539" s="0" t="n">
        <v>33.2207735623152</v>
      </c>
      <c r="G539" s="0" t="n">
        <v>13.5775376431316</v>
      </c>
      <c r="H539" s="0" t="n">
        <v>33.2207735623152</v>
      </c>
    </row>
    <row r="540" customFormat="false" ht="13.5" hidden="false" customHeight="false" outlineLevel="0" collapsed="false">
      <c r="A540" s="0" t="s">
        <v>183</v>
      </c>
      <c r="B540" s="0" t="s">
        <v>28</v>
      </c>
      <c r="C540" s="0" t="n">
        <v>15.8353985129886</v>
      </c>
      <c r="D540" s="0" t="n">
        <v>15.428319031538</v>
      </c>
      <c r="E540" s="0" t="n">
        <v>35.4559190541716</v>
      </c>
      <c r="G540" s="0" t="n">
        <v>15.8353985129886</v>
      </c>
      <c r="H540" s="0" t="n">
        <v>35.4559190541716</v>
      </c>
    </row>
    <row r="541" customFormat="false" ht="13.5" hidden="false" customHeight="false" outlineLevel="0" collapsed="false">
      <c r="A541" s="0" t="s">
        <v>183</v>
      </c>
      <c r="B541" s="0" t="s">
        <v>121</v>
      </c>
      <c r="C541" s="0" t="n">
        <v>16.950443960708</v>
      </c>
      <c r="D541" s="0" t="n">
        <v>15.3928595198598</v>
      </c>
      <c r="E541" s="0" t="n">
        <v>36.3383242369428</v>
      </c>
      <c r="G541" s="0" t="n">
        <v>16.950443960708</v>
      </c>
      <c r="H541" s="0" t="n">
        <v>36.3383242369428</v>
      </c>
    </row>
    <row r="542" customFormat="false" ht="13.5" hidden="false" customHeight="false" outlineLevel="0" collapsed="false">
      <c r="A542" s="0" t="s">
        <v>183</v>
      </c>
      <c r="B542" s="0" t="s">
        <v>122</v>
      </c>
      <c r="C542" s="0" t="n">
        <v>16.7917424146174</v>
      </c>
      <c r="D542" s="0" t="n">
        <v>15.4203063702949</v>
      </c>
      <c r="E542" s="0" t="n">
        <v>36.2885220538298</v>
      </c>
      <c r="G542" s="0" t="n">
        <v>16.7917424146174</v>
      </c>
      <c r="H542" s="0" t="n">
        <v>36.2885220538298</v>
      </c>
    </row>
    <row r="543" customFormat="false" ht="13.5" hidden="false" customHeight="false" outlineLevel="0" collapsed="false">
      <c r="A543" s="0" t="s">
        <v>183</v>
      </c>
      <c r="B543" s="0" t="s">
        <v>68</v>
      </c>
      <c r="C543" s="0" t="n">
        <v>13.5353443060543</v>
      </c>
      <c r="D543" s="0" t="n">
        <v>14.6219005422836</v>
      </c>
      <c r="E543" s="0" t="n">
        <v>33.3952296931114</v>
      </c>
      <c r="G543" s="0" t="n">
        <v>13.5353443060543</v>
      </c>
      <c r="H543" s="0" t="n">
        <v>33.3952296931114</v>
      </c>
    </row>
    <row r="544" customFormat="false" ht="13.5" hidden="false" customHeight="false" outlineLevel="0" collapsed="false">
      <c r="A544" s="0" t="s">
        <v>183</v>
      </c>
      <c r="B544" s="0" t="s">
        <v>95</v>
      </c>
      <c r="C544" s="0" t="n">
        <v>13.5154806892325</v>
      </c>
      <c r="D544" s="0" t="n">
        <v>14.5787497160914</v>
      </c>
      <c r="E544" s="0" t="n">
        <v>33.2531326351297</v>
      </c>
      <c r="G544" s="0" t="n">
        <v>13.5154806892325</v>
      </c>
      <c r="H544" s="0" t="n">
        <v>33.2531326351297</v>
      </c>
    </row>
    <row r="545" customFormat="false" ht="13.5" hidden="false" customHeight="false" outlineLevel="0" collapsed="false">
      <c r="A545" s="0" t="s">
        <v>183</v>
      </c>
      <c r="B545" s="0" t="s">
        <v>123</v>
      </c>
      <c r="C545" s="0" t="n">
        <v>13.6002806410492</v>
      </c>
      <c r="D545" s="0" t="n">
        <v>14.656436865505</v>
      </c>
      <c r="E545" s="0" t="n">
        <v>33.3804003960772</v>
      </c>
      <c r="G545" s="0" t="n">
        <v>13.6002806410492</v>
      </c>
      <c r="H545" s="0" t="n">
        <v>33.3804003960772</v>
      </c>
    </row>
    <row r="546" customFormat="false" ht="13.5" hidden="false" customHeight="false" outlineLevel="0" collapsed="false">
      <c r="A546" s="0" t="s">
        <v>183</v>
      </c>
      <c r="B546" s="0" t="s">
        <v>32</v>
      </c>
      <c r="C546" s="0" t="n">
        <v>13.8766629829825</v>
      </c>
      <c r="D546" s="0" t="n">
        <v>14.6644205054707</v>
      </c>
      <c r="E546" s="0" t="n">
        <v>33.5049914188417</v>
      </c>
      <c r="G546" s="0" t="n">
        <v>13.8766629829825</v>
      </c>
      <c r="H546" s="0" t="n">
        <v>33.5049914188417</v>
      </c>
    </row>
    <row r="547" customFormat="false" ht="13.5" hidden="false" customHeight="false" outlineLevel="0" collapsed="false">
      <c r="A547" s="0" t="s">
        <v>183</v>
      </c>
      <c r="B547" s="0" t="s">
        <v>33</v>
      </c>
      <c r="C547" s="0" t="n">
        <v>16.92108706764</v>
      </c>
      <c r="D547" s="0" t="n">
        <v>15.7631987007399</v>
      </c>
      <c r="E547" s="0" t="n">
        <v>35.4316928503088</v>
      </c>
      <c r="G547" s="0" t="n">
        <v>16.92108706764</v>
      </c>
      <c r="H547" s="0" t="n">
        <v>35.4316928503088</v>
      </c>
    </row>
    <row r="548" customFormat="false" ht="13.5" hidden="false" customHeight="false" outlineLevel="0" collapsed="false">
      <c r="A548" s="0" t="s">
        <v>183</v>
      </c>
      <c r="B548" s="0" t="s">
        <v>34</v>
      </c>
      <c r="C548" s="0" t="n">
        <v>13.5485786042407</v>
      </c>
      <c r="D548" s="0" t="n">
        <v>14.5982021302966</v>
      </c>
      <c r="E548" s="0" t="n">
        <v>33.2579398019907</v>
      </c>
      <c r="G548" s="0" t="n">
        <v>13.5485786042407</v>
      </c>
      <c r="H548" s="0" t="n">
        <v>33.2579398019907</v>
      </c>
    </row>
    <row r="549" customFormat="false" ht="13.5" hidden="false" customHeight="false" outlineLevel="0" collapsed="false">
      <c r="A549" s="0" t="s">
        <v>183</v>
      </c>
      <c r="B549" s="0" t="s">
        <v>70</v>
      </c>
      <c r="C549" s="0" t="n">
        <v>13.9365524841984</v>
      </c>
      <c r="D549" s="0" t="n">
        <v>14.7952957838786</v>
      </c>
      <c r="E549" s="0" t="n">
        <v>33.5101341973538</v>
      </c>
      <c r="G549" s="0" t="n">
        <v>13.9365524841984</v>
      </c>
      <c r="H549" s="0" t="n">
        <v>33.5101341973538</v>
      </c>
    </row>
    <row r="550" customFormat="false" ht="13.5" hidden="false" customHeight="false" outlineLevel="0" collapsed="false">
      <c r="A550" s="0" t="s">
        <v>183</v>
      </c>
      <c r="B550" s="0" t="s">
        <v>36</v>
      </c>
      <c r="C550" s="0" t="n">
        <v>16.9358222191515</v>
      </c>
      <c r="D550" s="0" t="n">
        <v>15.3920134253156</v>
      </c>
      <c r="E550" s="0" t="n">
        <v>36.4511829489772</v>
      </c>
      <c r="G550" s="0" t="n">
        <v>16.9358222191515</v>
      </c>
      <c r="H550" s="0" t="n">
        <v>36.4511829489772</v>
      </c>
    </row>
    <row r="551" customFormat="false" ht="13.5" hidden="false" customHeight="false" outlineLevel="0" collapsed="false">
      <c r="A551" s="0" t="s">
        <v>183</v>
      </c>
      <c r="B551" s="0" t="s">
        <v>37</v>
      </c>
      <c r="C551" s="0" t="n">
        <v>16.5021929216351</v>
      </c>
      <c r="D551" s="0" t="n">
        <v>15.3007066596594</v>
      </c>
      <c r="E551" s="0" t="n">
        <v>36.0062319807849</v>
      </c>
      <c r="G551" s="0" t="n">
        <v>16.5021929216351</v>
      </c>
      <c r="H551" s="0" t="n">
        <v>36.0062319807849</v>
      </c>
    </row>
    <row r="552" customFormat="false" ht="13.5" hidden="false" customHeight="false" outlineLevel="0" collapsed="false">
      <c r="A552" s="0" t="s">
        <v>183</v>
      </c>
      <c r="B552" s="0" t="s">
        <v>40</v>
      </c>
      <c r="C552" s="0" t="n">
        <v>16.1329180675008</v>
      </c>
      <c r="D552" s="0" t="n">
        <v>15.4635992132258</v>
      </c>
      <c r="E552" s="0" t="n">
        <v>35.9109861716937</v>
      </c>
      <c r="G552" s="0" t="n">
        <v>16.1329180675008</v>
      </c>
      <c r="H552" s="0" t="n">
        <v>35.9109861716937</v>
      </c>
    </row>
    <row r="553" customFormat="false" ht="13.5" hidden="false" customHeight="false" outlineLevel="0" collapsed="false">
      <c r="A553" s="0" t="s">
        <v>183</v>
      </c>
      <c r="B553" s="0" t="s">
        <v>41</v>
      </c>
      <c r="C553" s="0" t="n">
        <v>13.5003403205772</v>
      </c>
      <c r="D553" s="0" t="n">
        <v>14.6001070478073</v>
      </c>
      <c r="E553" s="0" t="n">
        <v>33.2101856513751</v>
      </c>
      <c r="G553" s="0" t="n">
        <v>13.5003403205772</v>
      </c>
      <c r="H553" s="0" t="n">
        <v>33.2101856513751</v>
      </c>
    </row>
    <row r="554" customFormat="false" ht="13.5" hidden="false" customHeight="false" outlineLevel="0" collapsed="false">
      <c r="A554" s="0" t="s">
        <v>183</v>
      </c>
      <c r="B554" s="0" t="s">
        <v>42</v>
      </c>
      <c r="C554" s="0" t="n">
        <v>13.4578360969183</v>
      </c>
      <c r="D554" s="0" t="n">
        <v>14.5472099360869</v>
      </c>
      <c r="E554" s="0" t="n">
        <v>33.2198045515878</v>
      </c>
      <c r="G554" s="0" t="n">
        <v>13.4578360969183</v>
      </c>
      <c r="H554" s="0" t="n">
        <v>33.2198045515878</v>
      </c>
    </row>
    <row r="555" customFormat="false" ht="13.5" hidden="false" customHeight="false" outlineLevel="0" collapsed="false">
      <c r="A555" s="0" t="s">
        <v>183</v>
      </c>
      <c r="B555" s="0" t="s">
        <v>124</v>
      </c>
      <c r="C555" s="0" t="n">
        <v>16.9695775592639</v>
      </c>
      <c r="D555" s="0" t="n">
        <v>15.4183513275451</v>
      </c>
      <c r="E555" s="0" t="n">
        <v>36.4027100835132</v>
      </c>
      <c r="G555" s="0" t="n">
        <v>16.9695775592639</v>
      </c>
      <c r="H555" s="0" t="n">
        <v>36.4027100835132</v>
      </c>
    </row>
    <row r="556" customFormat="false" ht="13.5" hidden="false" customHeight="false" outlineLevel="0" collapsed="false">
      <c r="A556" s="0" t="s">
        <v>183</v>
      </c>
      <c r="B556" s="0" t="s">
        <v>44</v>
      </c>
      <c r="C556" s="0" t="n">
        <v>15.6933724537275</v>
      </c>
      <c r="D556" s="0" t="n">
        <v>15.2848541274156</v>
      </c>
      <c r="E556" s="0" t="n">
        <v>35.4538639324572</v>
      </c>
      <c r="G556" s="0" t="n">
        <v>15.6933724537275</v>
      </c>
      <c r="H556" s="0" t="n">
        <v>35.4538639324572</v>
      </c>
    </row>
    <row r="557" customFormat="false" ht="13.5" hidden="false" customHeight="false" outlineLevel="0" collapsed="false">
      <c r="A557" s="0" t="s">
        <v>183</v>
      </c>
      <c r="B557" s="0" t="s">
        <v>45</v>
      </c>
      <c r="C557" s="0" t="n">
        <v>13.3207266057978</v>
      </c>
      <c r="D557" s="0" t="n">
        <v>14.4732419126448</v>
      </c>
      <c r="E557" s="0" t="n">
        <v>33.1303283772033</v>
      </c>
      <c r="G557" s="0" t="n">
        <v>13.3207266057978</v>
      </c>
      <c r="H557" s="0" t="n">
        <v>33.1303283772033</v>
      </c>
    </row>
    <row r="558" customFormat="false" ht="13.5" hidden="false" customHeight="false" outlineLevel="0" collapsed="false">
      <c r="A558" s="0" t="s">
        <v>183</v>
      </c>
      <c r="B558" s="0" t="s">
        <v>71</v>
      </c>
      <c r="C558" s="0" t="n">
        <v>18.7510469746802</v>
      </c>
      <c r="D558" s="0" t="n">
        <v>15.6113603453255</v>
      </c>
      <c r="E558" s="0" t="n">
        <v>38.4084279410603</v>
      </c>
      <c r="G558" s="0" t="n">
        <v>18.7510469746802</v>
      </c>
      <c r="H558" s="0" t="n">
        <v>38.4084279410603</v>
      </c>
    </row>
    <row r="559" customFormat="false" ht="13.5" hidden="false" customHeight="false" outlineLevel="0" collapsed="false">
      <c r="A559" s="0" t="s">
        <v>183</v>
      </c>
      <c r="B559" s="0" t="s">
        <v>47</v>
      </c>
      <c r="C559" s="0" t="n">
        <v>15.3034105867558</v>
      </c>
      <c r="D559" s="0" t="n">
        <v>15.1370274657704</v>
      </c>
      <c r="E559" s="0" t="n">
        <v>35.3389023178783</v>
      </c>
      <c r="G559" s="0" t="n">
        <v>15.3034105867558</v>
      </c>
      <c r="H559" s="0" t="n">
        <v>35.3389023178783</v>
      </c>
    </row>
    <row r="560" customFormat="false" ht="13.5" hidden="false" customHeight="false" outlineLevel="0" collapsed="false">
      <c r="A560" s="0" t="s">
        <v>183</v>
      </c>
      <c r="B560" s="0" t="s">
        <v>72</v>
      </c>
      <c r="C560" s="0" t="n">
        <v>16.8655410714217</v>
      </c>
      <c r="D560" s="0" t="n">
        <v>15.3735444135306</v>
      </c>
      <c r="E560" s="0" t="n">
        <v>36.3277249159149</v>
      </c>
      <c r="G560" s="0" t="n">
        <v>16.8655410714217</v>
      </c>
      <c r="H560" s="0" t="n">
        <v>36.3277249159149</v>
      </c>
    </row>
    <row r="561" customFormat="false" ht="13.5" hidden="false" customHeight="false" outlineLevel="0" collapsed="false">
      <c r="A561" s="0" t="s">
        <v>183</v>
      </c>
      <c r="B561" s="0" t="s">
        <v>97</v>
      </c>
      <c r="C561" s="0" t="n">
        <v>13.7924760372206</v>
      </c>
      <c r="D561" s="0" t="n">
        <v>14.6748513492077</v>
      </c>
      <c r="E561" s="0" t="n">
        <v>33.5423840230911</v>
      </c>
      <c r="G561" s="0" t="n">
        <v>13.7924760372206</v>
      </c>
      <c r="H561" s="0" t="n">
        <v>33.5423840230911</v>
      </c>
    </row>
    <row r="562" customFormat="false" ht="13.5" hidden="false" customHeight="false" outlineLevel="0" collapsed="false">
      <c r="A562" s="0" t="s">
        <v>183</v>
      </c>
      <c r="B562" s="0" t="s">
        <v>48</v>
      </c>
      <c r="C562" s="0" t="n">
        <v>13.5954219137255</v>
      </c>
      <c r="D562" s="0" t="n">
        <v>14.5927562283054</v>
      </c>
      <c r="E562" s="0" t="n">
        <v>33.2775477277437</v>
      </c>
      <c r="G562" s="0" t="n">
        <v>13.5954219137255</v>
      </c>
      <c r="H562" s="0" t="n">
        <v>33.2775477277437</v>
      </c>
    </row>
    <row r="563" customFormat="false" ht="13.5" hidden="false" customHeight="false" outlineLevel="0" collapsed="false">
      <c r="A563" s="0" t="s">
        <v>183</v>
      </c>
      <c r="B563" s="0" t="s">
        <v>49</v>
      </c>
      <c r="C563" s="0" t="n">
        <v>13.9654298087763</v>
      </c>
      <c r="D563" s="0" t="n">
        <v>14.6518851507154</v>
      </c>
      <c r="E563" s="0" t="n">
        <v>33.6878737788318</v>
      </c>
      <c r="G563" s="0" t="n">
        <v>13.9654298087763</v>
      </c>
      <c r="H563" s="0" t="n">
        <v>33.6878737788318</v>
      </c>
    </row>
    <row r="564" customFormat="false" ht="13.5" hidden="false" customHeight="false" outlineLevel="0" collapsed="false">
      <c r="A564" s="0" t="s">
        <v>183</v>
      </c>
      <c r="B564" s="0" t="s">
        <v>98</v>
      </c>
      <c r="C564" s="0" t="n">
        <v>13.6037181639693</v>
      </c>
      <c r="D564" s="0" t="n">
        <v>14.65089553776</v>
      </c>
      <c r="E564" s="0" t="n">
        <v>33.4192194240607</v>
      </c>
      <c r="G564" s="0" t="n">
        <v>13.6037181639693</v>
      </c>
      <c r="H564" s="0" t="n">
        <v>33.4192194240607</v>
      </c>
    </row>
    <row r="565" customFormat="false" ht="13.5" hidden="false" customHeight="false" outlineLevel="0" collapsed="false">
      <c r="A565" s="0" t="s">
        <v>183</v>
      </c>
      <c r="B565" s="0" t="s">
        <v>73</v>
      </c>
      <c r="C565" s="0" t="n">
        <v>13.55641750147</v>
      </c>
      <c r="D565" s="0" t="n">
        <v>14.6037611507645</v>
      </c>
      <c r="E565" s="0" t="n">
        <v>33.1961929260914</v>
      </c>
      <c r="G565" s="0" t="n">
        <v>13.55641750147</v>
      </c>
      <c r="H565" s="0" t="n">
        <v>33.1961929260914</v>
      </c>
    </row>
    <row r="566" customFormat="false" ht="13.5" hidden="false" customHeight="false" outlineLevel="0" collapsed="false">
      <c r="A566" s="0" t="s">
        <v>183</v>
      </c>
      <c r="B566" s="0" t="s">
        <v>53</v>
      </c>
      <c r="C566" s="0" t="n">
        <v>14.2996262534342</v>
      </c>
      <c r="D566" s="0" t="n">
        <v>15.0509063212939</v>
      </c>
      <c r="E566" s="0" t="n">
        <v>34.2053106097995</v>
      </c>
      <c r="G566" s="0" t="n">
        <v>14.2996262534342</v>
      </c>
      <c r="H566" s="0" t="n">
        <v>34.2053106097995</v>
      </c>
    </row>
    <row r="567" customFormat="false" ht="13.5" hidden="false" customHeight="false" outlineLevel="0" collapsed="false">
      <c r="A567" s="0" t="s">
        <v>184</v>
      </c>
      <c r="B567" s="0" t="s">
        <v>22</v>
      </c>
      <c r="C567" s="0" t="n">
        <v>13.5570689321703</v>
      </c>
      <c r="D567" s="0" t="n">
        <v>14.6275570948162</v>
      </c>
      <c r="E567" s="0" t="n">
        <v>33.2961765879058</v>
      </c>
      <c r="G567" s="0" t="n">
        <v>13.5570689321703</v>
      </c>
      <c r="H567" s="0" t="n">
        <v>33.2961765879058</v>
      </c>
    </row>
    <row r="568" customFormat="false" ht="13.5" hidden="false" customHeight="false" outlineLevel="0" collapsed="false">
      <c r="A568" s="0" t="s">
        <v>184</v>
      </c>
      <c r="B568" s="0" t="s">
        <v>92</v>
      </c>
      <c r="C568" s="0" t="n">
        <v>13.5261216440818</v>
      </c>
      <c r="D568" s="0" t="n">
        <v>14.6023709792029</v>
      </c>
      <c r="E568" s="0" t="n">
        <v>33.2805312588192</v>
      </c>
      <c r="G568" s="0" t="n">
        <v>13.5261216440818</v>
      </c>
      <c r="H568" s="0" t="n">
        <v>33.2805312588192</v>
      </c>
    </row>
    <row r="569" customFormat="false" ht="13.5" hidden="false" customHeight="false" outlineLevel="0" collapsed="false">
      <c r="A569" s="0" t="s">
        <v>184</v>
      </c>
      <c r="B569" s="0" t="s">
        <v>23</v>
      </c>
      <c r="C569" s="0" t="n">
        <v>13.7924298232456</v>
      </c>
      <c r="D569" s="0" t="n">
        <v>14.6756686249112</v>
      </c>
      <c r="E569" s="0" t="n">
        <v>33.3862893993212</v>
      </c>
      <c r="G569" s="0" t="n">
        <v>13.7924298232456</v>
      </c>
      <c r="H569" s="0" t="n">
        <v>33.3862893993212</v>
      </c>
    </row>
    <row r="570" customFormat="false" ht="13.5" hidden="false" customHeight="false" outlineLevel="0" collapsed="false">
      <c r="A570" s="0" t="s">
        <v>184</v>
      </c>
      <c r="B570" s="0" t="s">
        <v>24</v>
      </c>
      <c r="C570" s="0" t="n">
        <v>13.4549224127201</v>
      </c>
      <c r="D570" s="0" t="n">
        <v>14.519104068317</v>
      </c>
      <c r="E570" s="0" t="n">
        <v>33.2095862350464</v>
      </c>
      <c r="G570" s="0" t="n">
        <v>13.4549224127201</v>
      </c>
      <c r="H570" s="0" t="n">
        <v>33.2095862350464</v>
      </c>
    </row>
    <row r="571" customFormat="false" ht="13.5" hidden="false" customHeight="false" outlineLevel="0" collapsed="false">
      <c r="A571" s="0" t="s">
        <v>184</v>
      </c>
      <c r="B571" s="0" t="s">
        <v>93</v>
      </c>
      <c r="C571" s="0" t="n">
        <v>13.5781160839617</v>
      </c>
      <c r="D571" s="0" t="n">
        <v>14.6442046496879</v>
      </c>
      <c r="E571" s="0" t="n">
        <v>33.3963646291775</v>
      </c>
      <c r="G571" s="0" t="n">
        <v>13.5781160839617</v>
      </c>
      <c r="H571" s="0" t="n">
        <v>33.3963646291775</v>
      </c>
    </row>
    <row r="572" customFormat="false" ht="13.5" hidden="false" customHeight="false" outlineLevel="0" collapsed="false">
      <c r="A572" s="0" t="s">
        <v>184</v>
      </c>
      <c r="B572" s="0" t="s">
        <v>25</v>
      </c>
      <c r="C572" s="0" t="n">
        <v>13.7343086963181</v>
      </c>
      <c r="D572" s="0" t="n">
        <v>14.6904196490832</v>
      </c>
      <c r="E572" s="0" t="n">
        <v>33.4169339707822</v>
      </c>
      <c r="G572" s="0" t="n">
        <v>13.7343086963181</v>
      </c>
      <c r="H572" s="0" t="n">
        <v>33.4169339707822</v>
      </c>
    </row>
    <row r="573" customFormat="false" ht="13.5" hidden="false" customHeight="false" outlineLevel="0" collapsed="false">
      <c r="A573" s="0" t="s">
        <v>184</v>
      </c>
      <c r="B573" s="0" t="s">
        <v>26</v>
      </c>
      <c r="C573" s="0" t="n">
        <v>13.5734124977403</v>
      </c>
      <c r="D573" s="0" t="n">
        <v>14.6490334541299</v>
      </c>
      <c r="E573" s="0" t="n">
        <v>33.3093635168001</v>
      </c>
      <c r="G573" s="0" t="n">
        <v>13.5734124977403</v>
      </c>
      <c r="H573" s="0" t="n">
        <v>33.3093635168001</v>
      </c>
    </row>
    <row r="574" customFormat="false" ht="13.5" hidden="false" customHeight="false" outlineLevel="0" collapsed="false">
      <c r="A574" s="0" t="s">
        <v>184</v>
      </c>
      <c r="B574" s="0" t="s">
        <v>27</v>
      </c>
      <c r="C574" s="0" t="n">
        <v>13.6782512970822</v>
      </c>
      <c r="D574" s="0" t="n">
        <v>14.6634316002945</v>
      </c>
      <c r="E574" s="0" t="n">
        <v>33.5694858765551</v>
      </c>
      <c r="G574" s="0" t="n">
        <v>13.6782512970822</v>
      </c>
      <c r="H574" s="0" t="n">
        <v>33.5694858765551</v>
      </c>
    </row>
    <row r="575" customFormat="false" ht="13.5" hidden="false" customHeight="false" outlineLevel="0" collapsed="false">
      <c r="A575" s="0" t="s">
        <v>184</v>
      </c>
      <c r="B575" s="0" t="s">
        <v>28</v>
      </c>
      <c r="C575" s="0" t="n">
        <v>13.6259084349947</v>
      </c>
      <c r="D575" s="0" t="n">
        <v>14.6379420255153</v>
      </c>
      <c r="E575" s="0" t="n">
        <v>33.3472574052374</v>
      </c>
      <c r="G575" s="0" t="n">
        <v>13.6259084349947</v>
      </c>
      <c r="H575" s="0" t="n">
        <v>33.3472574052374</v>
      </c>
    </row>
    <row r="576" customFormat="false" ht="13.5" hidden="false" customHeight="false" outlineLevel="0" collapsed="false">
      <c r="A576" s="0" t="s">
        <v>184</v>
      </c>
      <c r="B576" s="0" t="s">
        <v>94</v>
      </c>
      <c r="C576" s="0" t="n">
        <v>13.5701005042108</v>
      </c>
      <c r="D576" s="0" t="n">
        <v>14.5711203302628</v>
      </c>
      <c r="E576" s="0" t="n">
        <v>33.2745280578138</v>
      </c>
      <c r="G576" s="0" t="n">
        <v>13.5701005042108</v>
      </c>
      <c r="H576" s="0" t="n">
        <v>33.2745280578138</v>
      </c>
    </row>
    <row r="577" customFormat="false" ht="13.5" hidden="false" customHeight="false" outlineLevel="0" collapsed="false">
      <c r="A577" s="0" t="s">
        <v>184</v>
      </c>
      <c r="B577" s="0" t="s">
        <v>29</v>
      </c>
      <c r="C577" s="0" t="n">
        <v>13.5453706570457</v>
      </c>
      <c r="D577" s="0" t="n">
        <v>14.6074290726644</v>
      </c>
      <c r="E577" s="0" t="n">
        <v>33.3952919807795</v>
      </c>
      <c r="G577" s="0" t="n">
        <v>13.5453706570457</v>
      </c>
      <c r="H577" s="0" t="n">
        <v>33.3952919807795</v>
      </c>
    </row>
    <row r="578" customFormat="false" ht="13.5" hidden="false" customHeight="false" outlineLevel="0" collapsed="false">
      <c r="A578" s="0" t="s">
        <v>184</v>
      </c>
      <c r="B578" s="0" t="s">
        <v>30</v>
      </c>
      <c r="C578" s="0" t="n">
        <v>13.9043451839827</v>
      </c>
      <c r="D578" s="0" t="n">
        <v>14.8030076120098</v>
      </c>
      <c r="E578" s="0" t="n">
        <v>33.434042938929</v>
      </c>
      <c r="G578" s="0" t="n">
        <v>13.9043451839827</v>
      </c>
      <c r="H578" s="0" t="n">
        <v>33.434042938929</v>
      </c>
    </row>
    <row r="579" customFormat="false" ht="13.5" hidden="false" customHeight="false" outlineLevel="0" collapsed="false">
      <c r="A579" s="0" t="s">
        <v>184</v>
      </c>
      <c r="B579" s="0" t="s">
        <v>122</v>
      </c>
      <c r="C579" s="0" t="n">
        <v>13.5630500298582</v>
      </c>
      <c r="D579" s="0" t="n">
        <v>14.6291861330729</v>
      </c>
      <c r="E579" s="0" t="n">
        <v>33.3958105045997</v>
      </c>
      <c r="G579" s="0" t="n">
        <v>13.5630500298582</v>
      </c>
      <c r="H579" s="0" t="n">
        <v>33.3958105045997</v>
      </c>
    </row>
    <row r="580" customFormat="false" ht="13.5" hidden="false" customHeight="false" outlineLevel="0" collapsed="false">
      <c r="A580" s="0" t="s">
        <v>184</v>
      </c>
      <c r="B580" s="0" t="s">
        <v>31</v>
      </c>
      <c r="C580" s="0" t="n">
        <v>13.5047548875989</v>
      </c>
      <c r="D580" s="0" t="n">
        <v>14.5796241109149</v>
      </c>
      <c r="E580" s="0" t="n">
        <v>33.3130039058259</v>
      </c>
      <c r="G580" s="0" t="n">
        <v>13.5047548875989</v>
      </c>
      <c r="H580" s="0" t="n">
        <v>33.3130039058259</v>
      </c>
    </row>
    <row r="581" customFormat="false" ht="13.5" hidden="false" customHeight="false" outlineLevel="0" collapsed="false">
      <c r="A581" s="0" t="s">
        <v>184</v>
      </c>
      <c r="B581" s="0" t="s">
        <v>68</v>
      </c>
      <c r="C581" s="0" t="n">
        <v>13.6342593065926</v>
      </c>
      <c r="D581" s="0" t="n">
        <v>14.6774324370267</v>
      </c>
      <c r="E581" s="0" t="n">
        <v>33.3490956424508</v>
      </c>
      <c r="G581" s="0" t="n">
        <v>13.6342593065926</v>
      </c>
      <c r="H581" s="0" t="n">
        <v>33.3490956424508</v>
      </c>
    </row>
    <row r="582" customFormat="false" ht="13.5" hidden="false" customHeight="false" outlineLevel="0" collapsed="false">
      <c r="A582" s="0" t="s">
        <v>184</v>
      </c>
      <c r="B582" s="0" t="s">
        <v>95</v>
      </c>
      <c r="C582" s="0" t="n">
        <v>14.5660427773916</v>
      </c>
      <c r="D582" s="0" t="n">
        <v>14.6540284918845</v>
      </c>
      <c r="E582" s="0" t="n">
        <v>33.5212247709624</v>
      </c>
      <c r="G582" s="0" t="n">
        <v>14.5660427773916</v>
      </c>
      <c r="H582" s="0" t="n">
        <v>33.5212247709624</v>
      </c>
    </row>
    <row r="583" customFormat="false" ht="13.5" hidden="false" customHeight="false" outlineLevel="0" collapsed="false">
      <c r="A583" s="0" t="s">
        <v>184</v>
      </c>
      <c r="B583" s="0" t="s">
        <v>32</v>
      </c>
      <c r="C583" s="0" t="n">
        <v>13.6217219777983</v>
      </c>
      <c r="D583" s="0" t="n">
        <v>14.6710852620756</v>
      </c>
      <c r="E583" s="0" t="n">
        <v>33.4081027448033</v>
      </c>
      <c r="G583" s="0" t="n">
        <v>13.6217219777983</v>
      </c>
      <c r="H583" s="0" t="n">
        <v>33.4081027448033</v>
      </c>
    </row>
    <row r="584" customFormat="false" ht="13.5" hidden="false" customHeight="false" outlineLevel="0" collapsed="false">
      <c r="A584" s="0" t="s">
        <v>184</v>
      </c>
      <c r="B584" s="0" t="s">
        <v>69</v>
      </c>
      <c r="C584" s="0" t="n">
        <v>13.6659511022128</v>
      </c>
      <c r="D584" s="0" t="n">
        <v>14.6547001574018</v>
      </c>
      <c r="E584" s="0" t="n">
        <v>33.582543851396</v>
      </c>
      <c r="G584" s="0" t="n">
        <v>13.6659511022128</v>
      </c>
      <c r="H584" s="0" t="n">
        <v>33.582543851396</v>
      </c>
    </row>
    <row r="585" customFormat="false" ht="13.5" hidden="false" customHeight="false" outlineLevel="0" collapsed="false">
      <c r="A585" s="0" t="s">
        <v>184</v>
      </c>
      <c r="B585" s="0" t="s">
        <v>96</v>
      </c>
      <c r="C585" s="0" t="n">
        <v>13.8263742446596</v>
      </c>
      <c r="D585" s="0" t="n">
        <v>14.6953002564135</v>
      </c>
      <c r="E585" s="0" t="n">
        <v>33.4946346625468</v>
      </c>
      <c r="G585" s="0" t="n">
        <v>13.8263742446596</v>
      </c>
      <c r="H585" s="0" t="n">
        <v>33.4946346625468</v>
      </c>
    </row>
    <row r="586" customFormat="false" ht="13.5" hidden="false" customHeight="false" outlineLevel="0" collapsed="false">
      <c r="A586" s="0" t="s">
        <v>184</v>
      </c>
      <c r="B586" s="0" t="s">
        <v>33</v>
      </c>
      <c r="C586" s="0" t="n">
        <v>13.6397059420726</v>
      </c>
      <c r="D586" s="0" t="n">
        <v>14.6596856292701</v>
      </c>
      <c r="E586" s="0" t="n">
        <v>33.3611490569377</v>
      </c>
      <c r="G586" s="0" t="n">
        <v>13.6397059420726</v>
      </c>
      <c r="H586" s="0" t="n">
        <v>33.3611490569377</v>
      </c>
    </row>
    <row r="587" customFormat="false" ht="13.5" hidden="false" customHeight="false" outlineLevel="0" collapsed="false">
      <c r="A587" s="0" t="s">
        <v>184</v>
      </c>
      <c r="B587" s="0" t="s">
        <v>34</v>
      </c>
      <c r="C587" s="0" t="n">
        <v>13.4810090561209</v>
      </c>
      <c r="D587" s="0" t="n">
        <v>14.5819045781852</v>
      </c>
      <c r="E587" s="0" t="n">
        <v>33.2894306508829</v>
      </c>
      <c r="G587" s="0" t="n">
        <v>13.4810090561209</v>
      </c>
      <c r="H587" s="0" t="n">
        <v>33.2894306508829</v>
      </c>
    </row>
    <row r="588" customFormat="false" ht="13.5" hidden="false" customHeight="false" outlineLevel="0" collapsed="false">
      <c r="A588" s="0" t="s">
        <v>184</v>
      </c>
      <c r="B588" s="0" t="s">
        <v>35</v>
      </c>
      <c r="C588" s="0" t="n">
        <v>13.6135058446379</v>
      </c>
      <c r="D588" s="0" t="n">
        <v>14.7443349423915</v>
      </c>
      <c r="E588" s="0" t="n">
        <v>33.5647719431941</v>
      </c>
      <c r="G588" s="0" t="n">
        <v>13.6135058446379</v>
      </c>
      <c r="H588" s="0" t="n">
        <v>33.5647719431941</v>
      </c>
    </row>
    <row r="589" customFormat="false" ht="13.5" hidden="false" customHeight="false" outlineLevel="0" collapsed="false">
      <c r="A589" s="0" t="s">
        <v>184</v>
      </c>
      <c r="B589" s="0" t="s">
        <v>70</v>
      </c>
      <c r="C589" s="0" t="n">
        <v>13.4491176191893</v>
      </c>
      <c r="D589" s="0" t="n">
        <v>14.5412857329888</v>
      </c>
      <c r="E589" s="0" t="n">
        <v>33.2497403313185</v>
      </c>
      <c r="G589" s="0" t="n">
        <v>13.4491176191893</v>
      </c>
      <c r="H589" s="0" t="n">
        <v>33.2497403313185</v>
      </c>
    </row>
    <row r="590" customFormat="false" ht="13.5" hidden="false" customHeight="false" outlineLevel="0" collapsed="false">
      <c r="A590" s="0" t="s">
        <v>184</v>
      </c>
      <c r="B590" s="0" t="s">
        <v>37</v>
      </c>
      <c r="C590" s="0" t="n">
        <v>13.0682459594626</v>
      </c>
      <c r="D590" s="0" t="n">
        <v>14.5031405322704</v>
      </c>
      <c r="E590" s="0" t="n">
        <v>33.1379531458498</v>
      </c>
      <c r="G590" s="0" t="n">
        <v>13.0682459594626</v>
      </c>
      <c r="H590" s="0" t="n">
        <v>33.1379531458498</v>
      </c>
    </row>
    <row r="591" customFormat="false" ht="13.5" hidden="false" customHeight="false" outlineLevel="0" collapsed="false">
      <c r="A591" s="0" t="s">
        <v>184</v>
      </c>
      <c r="B591" s="0" t="s">
        <v>39</v>
      </c>
      <c r="C591" s="0" t="n">
        <v>13.5421374668295</v>
      </c>
      <c r="D591" s="0" t="n">
        <v>14.6078420825874</v>
      </c>
      <c r="E591" s="0" t="n">
        <v>33.2873232860105</v>
      </c>
      <c r="G591" s="0" t="n">
        <v>13.5421374668295</v>
      </c>
      <c r="H591" s="0" t="n">
        <v>33.2873232860105</v>
      </c>
    </row>
    <row r="592" customFormat="false" ht="13.5" hidden="false" customHeight="false" outlineLevel="0" collapsed="false">
      <c r="A592" s="0" t="s">
        <v>184</v>
      </c>
      <c r="B592" s="0" t="s">
        <v>40</v>
      </c>
      <c r="C592" s="0" t="n">
        <v>13.5841654539433</v>
      </c>
      <c r="D592" s="0" t="n">
        <v>14.6354634894002</v>
      </c>
      <c r="E592" s="0" t="n">
        <v>33.3037478507236</v>
      </c>
      <c r="G592" s="0" t="n">
        <v>13.5841654539433</v>
      </c>
      <c r="H592" s="0" t="n">
        <v>33.3037478507236</v>
      </c>
    </row>
    <row r="593" customFormat="false" ht="13.5" hidden="false" customHeight="false" outlineLevel="0" collapsed="false">
      <c r="A593" s="0" t="s">
        <v>184</v>
      </c>
      <c r="B593" s="0" t="s">
        <v>41</v>
      </c>
      <c r="C593" s="0" t="n">
        <v>13.7191639487484</v>
      </c>
      <c r="D593" s="0" t="n">
        <v>14.8670027161241</v>
      </c>
      <c r="E593" s="0" t="n">
        <v>33.5013386035686</v>
      </c>
      <c r="G593" s="0" t="n">
        <v>13.7191639487484</v>
      </c>
      <c r="H593" s="0" t="n">
        <v>33.5013386035686</v>
      </c>
    </row>
    <row r="594" customFormat="false" ht="13.5" hidden="false" customHeight="false" outlineLevel="0" collapsed="false">
      <c r="A594" s="0" t="s">
        <v>184</v>
      </c>
      <c r="B594" s="0" t="s">
        <v>43</v>
      </c>
      <c r="C594" s="0" t="n">
        <v>13.6045304061559</v>
      </c>
      <c r="D594" s="0" t="n">
        <v>14.6554827858603</v>
      </c>
      <c r="E594" s="0" t="n">
        <v>33.4549289260876</v>
      </c>
      <c r="G594" s="0" t="n">
        <v>13.6045304061559</v>
      </c>
      <c r="H594" s="0" t="n">
        <v>33.4549289260876</v>
      </c>
    </row>
    <row r="595" customFormat="false" ht="13.5" hidden="false" customHeight="false" outlineLevel="0" collapsed="false">
      <c r="A595" s="0" t="s">
        <v>184</v>
      </c>
      <c r="B595" s="0" t="s">
        <v>44</v>
      </c>
      <c r="C595" s="0" t="n">
        <v>13.4968347293178</v>
      </c>
      <c r="D595" s="0" t="n">
        <v>14.5486896766993</v>
      </c>
      <c r="E595" s="0" t="n">
        <v>33.2819217271884</v>
      </c>
      <c r="G595" s="0" t="n">
        <v>13.4968347293178</v>
      </c>
      <c r="H595" s="0" t="n">
        <v>33.2819217271884</v>
      </c>
    </row>
    <row r="596" customFormat="false" ht="13.5" hidden="false" customHeight="false" outlineLevel="0" collapsed="false">
      <c r="A596" s="0" t="s">
        <v>184</v>
      </c>
      <c r="B596" s="0" t="s">
        <v>45</v>
      </c>
      <c r="C596" s="0" t="n">
        <v>13.5524676620879</v>
      </c>
      <c r="D596" s="0" t="n">
        <v>14.6259484382653</v>
      </c>
      <c r="E596" s="0" t="n">
        <v>33.3538808840623</v>
      </c>
      <c r="G596" s="0" t="n">
        <v>13.5524676620879</v>
      </c>
      <c r="H596" s="0" t="n">
        <v>33.3538808840623</v>
      </c>
    </row>
    <row r="597" customFormat="false" ht="13.5" hidden="false" customHeight="false" outlineLevel="0" collapsed="false">
      <c r="A597" s="0" t="s">
        <v>184</v>
      </c>
      <c r="B597" s="0" t="s">
        <v>104</v>
      </c>
      <c r="C597" s="0" t="n">
        <v>13.5247853545175</v>
      </c>
      <c r="D597" s="0" t="n">
        <v>14.540837754044</v>
      </c>
      <c r="E597" s="0" t="n">
        <v>33.265359158875</v>
      </c>
      <c r="G597" s="0" t="n">
        <v>13.5247853545175</v>
      </c>
      <c r="H597" s="0" t="n">
        <v>33.265359158875</v>
      </c>
    </row>
    <row r="598" customFormat="false" ht="13.5" hidden="false" customHeight="false" outlineLevel="0" collapsed="false">
      <c r="A598" s="0" t="s">
        <v>184</v>
      </c>
      <c r="B598" s="0" t="s">
        <v>71</v>
      </c>
      <c r="C598" s="0" t="n">
        <v>13.523830334518</v>
      </c>
      <c r="D598" s="0" t="n">
        <v>14.5940602193419</v>
      </c>
      <c r="E598" s="0" t="n">
        <v>33.3088140383189</v>
      </c>
      <c r="G598" s="0" t="n">
        <v>13.523830334518</v>
      </c>
      <c r="H598" s="0" t="n">
        <v>33.3088140383189</v>
      </c>
    </row>
    <row r="599" customFormat="false" ht="13.5" hidden="false" customHeight="false" outlineLevel="0" collapsed="false">
      <c r="A599" s="0" t="s">
        <v>184</v>
      </c>
      <c r="B599" s="0" t="s">
        <v>47</v>
      </c>
      <c r="C599" s="0" t="n">
        <v>13.7846472023218</v>
      </c>
      <c r="D599" s="0" t="n">
        <v>14.8028860204739</v>
      </c>
      <c r="E599" s="0" t="n">
        <v>33.5730032486258</v>
      </c>
      <c r="G599" s="0" t="n">
        <v>13.7846472023218</v>
      </c>
      <c r="H599" s="0" t="n">
        <v>33.5730032486258</v>
      </c>
    </row>
    <row r="600" customFormat="false" ht="13.5" hidden="false" customHeight="false" outlineLevel="0" collapsed="false">
      <c r="A600" s="0" t="s">
        <v>184</v>
      </c>
      <c r="B600" s="0" t="s">
        <v>72</v>
      </c>
      <c r="C600" s="0" t="n">
        <v>13.5005379727089</v>
      </c>
      <c r="D600" s="0" t="n">
        <v>14.5891150678834</v>
      </c>
      <c r="E600" s="0" t="n">
        <v>33.2820148016794</v>
      </c>
      <c r="G600" s="0" t="n">
        <v>13.5005379727089</v>
      </c>
      <c r="H600" s="0" t="n">
        <v>33.2820148016794</v>
      </c>
    </row>
    <row r="601" customFormat="false" ht="13.5" hidden="false" customHeight="false" outlineLevel="0" collapsed="false">
      <c r="A601" s="0" t="s">
        <v>184</v>
      </c>
      <c r="B601" s="0" t="s">
        <v>97</v>
      </c>
      <c r="C601" s="0" t="n">
        <v>13.6431417360731</v>
      </c>
      <c r="D601" s="0" t="n">
        <v>14.5616530603143</v>
      </c>
      <c r="E601" s="0" t="n">
        <v>33.3569834170059</v>
      </c>
      <c r="G601" s="0" t="n">
        <v>13.6431417360731</v>
      </c>
      <c r="H601" s="0" t="n">
        <v>33.3569834170059</v>
      </c>
    </row>
    <row r="602" customFormat="false" ht="13.5" hidden="false" customHeight="false" outlineLevel="0" collapsed="false">
      <c r="A602" s="0" t="s">
        <v>184</v>
      </c>
      <c r="B602" s="0" t="s">
        <v>48</v>
      </c>
      <c r="C602" s="0" t="n">
        <v>13.8433949187359</v>
      </c>
      <c r="D602" s="0" t="n">
        <v>14.7103900329043</v>
      </c>
      <c r="E602" s="0" t="n">
        <v>33.6351575846699</v>
      </c>
      <c r="G602" s="0" t="n">
        <v>13.8433949187359</v>
      </c>
      <c r="H602" s="0" t="n">
        <v>33.6351575846699</v>
      </c>
    </row>
    <row r="603" customFormat="false" ht="13.5" hidden="false" customHeight="false" outlineLevel="0" collapsed="false">
      <c r="A603" s="0" t="s">
        <v>184</v>
      </c>
      <c r="B603" s="0" t="s">
        <v>49</v>
      </c>
      <c r="C603" s="0" t="n">
        <v>13.6503102408573</v>
      </c>
      <c r="D603" s="0" t="n">
        <v>14.5224750626688</v>
      </c>
      <c r="E603" s="0" t="n">
        <v>33.3278532510147</v>
      </c>
      <c r="G603" s="0" t="n">
        <v>13.6503102408573</v>
      </c>
      <c r="H603" s="0" t="n">
        <v>33.3278532510147</v>
      </c>
    </row>
    <row r="604" customFormat="false" ht="13.5" hidden="false" customHeight="false" outlineLevel="0" collapsed="false">
      <c r="A604" s="0" t="s">
        <v>184</v>
      </c>
      <c r="B604" s="0" t="s">
        <v>50</v>
      </c>
      <c r="C604" s="0" t="n">
        <v>13.7676296954248</v>
      </c>
      <c r="D604" s="0" t="n">
        <v>14.5970069117386</v>
      </c>
      <c r="E604" s="0" t="n">
        <v>33.5425216356436</v>
      </c>
      <c r="G604" s="0" t="n">
        <v>13.7676296954248</v>
      </c>
      <c r="H604" s="0" t="n">
        <v>33.5425216356436</v>
      </c>
    </row>
    <row r="605" customFormat="false" ht="13.5" hidden="false" customHeight="false" outlineLevel="0" collapsed="false">
      <c r="A605" s="0" t="s">
        <v>184</v>
      </c>
      <c r="B605" s="0" t="s">
        <v>98</v>
      </c>
      <c r="C605" s="0" t="n">
        <v>13.596830948675</v>
      </c>
      <c r="D605" s="0" t="n">
        <v>14.6501397285085</v>
      </c>
      <c r="E605" s="0" t="n">
        <v>33.4058465700842</v>
      </c>
      <c r="G605" s="0" t="n">
        <v>13.596830948675</v>
      </c>
      <c r="H605" s="0" t="n">
        <v>33.4058465700842</v>
      </c>
    </row>
    <row r="606" customFormat="false" ht="13.5" hidden="false" customHeight="false" outlineLevel="0" collapsed="false">
      <c r="A606" s="0" t="s">
        <v>184</v>
      </c>
      <c r="B606" s="0" t="s">
        <v>73</v>
      </c>
      <c r="C606" s="0" t="n">
        <v>13.4422287601895</v>
      </c>
      <c r="D606" s="0" t="n">
        <v>14.535701050868</v>
      </c>
      <c r="E606" s="0" t="n">
        <v>33.1749546811802</v>
      </c>
      <c r="G606" s="0" t="n">
        <v>13.4422287601895</v>
      </c>
      <c r="H606" s="0" t="n">
        <v>33.1749546811802</v>
      </c>
    </row>
    <row r="607" customFormat="false" ht="13.5" hidden="false" customHeight="false" outlineLevel="0" collapsed="false">
      <c r="A607" s="0" t="s">
        <v>184</v>
      </c>
      <c r="B607" s="0" t="s">
        <v>51</v>
      </c>
      <c r="C607" s="0" t="n">
        <v>15.1953535841808</v>
      </c>
      <c r="D607" s="0" t="n">
        <v>15.1337358386775</v>
      </c>
      <c r="E607" s="0" t="n">
        <v>35.0888586669226</v>
      </c>
      <c r="G607" s="0" t="n">
        <v>15.1953535841808</v>
      </c>
      <c r="H607" s="0" t="n">
        <v>35.0888586669226</v>
      </c>
    </row>
    <row r="608" customFormat="false" ht="13.5" hidden="false" customHeight="false" outlineLevel="0" collapsed="false">
      <c r="A608" s="0" t="s">
        <v>184</v>
      </c>
      <c r="B608" s="0" t="s">
        <v>52</v>
      </c>
      <c r="C608" s="0" t="n">
        <v>13.5945691902099</v>
      </c>
      <c r="D608" s="0" t="n">
        <v>14.6601558335618</v>
      </c>
      <c r="E608" s="0" t="n">
        <v>33.3809099017975</v>
      </c>
      <c r="G608" s="0" t="n">
        <v>13.5945691902099</v>
      </c>
      <c r="H608" s="0" t="n">
        <v>33.3809099017975</v>
      </c>
    </row>
    <row r="609" customFormat="false" ht="13.5" hidden="false" customHeight="false" outlineLevel="0" collapsed="false">
      <c r="A609" s="0" t="s">
        <v>184</v>
      </c>
      <c r="B609" s="0" t="s">
        <v>53</v>
      </c>
      <c r="C609" s="0" t="n">
        <v>13.5354396466712</v>
      </c>
      <c r="D609" s="0" t="n">
        <v>14.6206916315213</v>
      </c>
      <c r="E609" s="0" t="n">
        <v>33.307416034036</v>
      </c>
      <c r="G609" s="0" t="n">
        <v>13.5354396466712</v>
      </c>
      <c r="H609" s="0" t="n">
        <v>33.307416034036</v>
      </c>
    </row>
    <row r="610" customFormat="false" ht="13.5" hidden="false" customHeight="false" outlineLevel="0" collapsed="false">
      <c r="A610" s="0" t="s">
        <v>185</v>
      </c>
      <c r="B610" s="0" t="s">
        <v>22</v>
      </c>
      <c r="C610" s="0" t="n">
        <v>18.4029535786135</v>
      </c>
      <c r="D610" s="0" t="n">
        <v>15.6010363294337</v>
      </c>
      <c r="E610" s="0" t="n">
        <v>39.3987485387005</v>
      </c>
      <c r="G610" s="0" t="n">
        <v>18.4029535786135</v>
      </c>
      <c r="H610" s="0" t="n">
        <v>39.3987485387005</v>
      </c>
    </row>
    <row r="611" customFormat="false" ht="13.5" hidden="false" customHeight="false" outlineLevel="0" collapsed="false">
      <c r="A611" s="0" t="s">
        <v>185</v>
      </c>
      <c r="B611" s="0" t="s">
        <v>23</v>
      </c>
      <c r="C611" s="0" t="n">
        <v>17.2816568806029</v>
      </c>
      <c r="D611" s="0" t="n">
        <v>16.0580225436483</v>
      </c>
      <c r="E611" s="0" t="n">
        <v>36.3714257259111</v>
      </c>
      <c r="G611" s="0" t="n">
        <v>17.2816568806029</v>
      </c>
      <c r="H611" s="0" t="n">
        <v>36.3714257259111</v>
      </c>
    </row>
    <row r="612" customFormat="false" ht="13.5" hidden="false" customHeight="false" outlineLevel="0" collapsed="false">
      <c r="A612" s="0" t="s">
        <v>185</v>
      </c>
      <c r="B612" s="0" t="s">
        <v>93</v>
      </c>
      <c r="C612" s="0" t="n">
        <v>16.2720809500922</v>
      </c>
      <c r="D612" s="0" t="n">
        <v>15.3886163035324</v>
      </c>
      <c r="E612" s="0" t="n">
        <v>36.6365518518847</v>
      </c>
      <c r="G612" s="0" t="n">
        <v>16.2720809500922</v>
      </c>
      <c r="H612" s="0" t="n">
        <v>36.6365518518847</v>
      </c>
    </row>
    <row r="613" customFormat="false" ht="13.5" hidden="false" customHeight="false" outlineLevel="0" collapsed="false">
      <c r="A613" s="0" t="s">
        <v>185</v>
      </c>
      <c r="B613" s="0" t="s">
        <v>28</v>
      </c>
      <c r="C613" s="0" t="n">
        <v>20.137323025773</v>
      </c>
      <c r="D613" s="0" t="n">
        <v>15.7603200324501</v>
      </c>
      <c r="E613" s="0" t="n">
        <v>40.1660972909285</v>
      </c>
      <c r="G613" s="0" t="n">
        <v>20.137323025773</v>
      </c>
      <c r="H613" s="0" t="n">
        <v>40.1660972909285</v>
      </c>
    </row>
    <row r="614" customFormat="false" ht="13.5" hidden="false" customHeight="false" outlineLevel="0" collapsed="false">
      <c r="A614" s="0" t="s">
        <v>185</v>
      </c>
      <c r="B614" s="0" t="s">
        <v>29</v>
      </c>
      <c r="C614" s="0" t="n">
        <v>17.3742214187547</v>
      </c>
      <c r="D614" s="0" t="n">
        <v>15.5720104480822</v>
      </c>
      <c r="E614" s="0" t="n">
        <v>35.9088476593852</v>
      </c>
      <c r="G614" s="0" t="n">
        <v>17.3742214187547</v>
      </c>
      <c r="H614" s="0" t="n">
        <v>35.9088476593852</v>
      </c>
    </row>
    <row r="615" customFormat="false" ht="13.5" hidden="false" customHeight="false" outlineLevel="0" collapsed="false">
      <c r="A615" s="0" t="s">
        <v>185</v>
      </c>
      <c r="B615" s="0" t="s">
        <v>30</v>
      </c>
      <c r="C615" s="0" t="n">
        <v>14.0645911767153</v>
      </c>
      <c r="D615" s="0" t="n">
        <v>15.0296096809231</v>
      </c>
      <c r="E615" s="0" t="n">
        <v>33.7032746199958</v>
      </c>
      <c r="G615" s="0" t="n">
        <v>14.0645911767153</v>
      </c>
      <c r="H615" s="0" t="n">
        <v>33.7032746199958</v>
      </c>
    </row>
    <row r="616" customFormat="false" ht="13.5" hidden="false" customHeight="false" outlineLevel="0" collapsed="false">
      <c r="A616" s="0" t="s">
        <v>185</v>
      </c>
      <c r="B616" s="0" t="s">
        <v>121</v>
      </c>
      <c r="C616" s="0" t="n">
        <v>16.6209711128563</v>
      </c>
      <c r="D616" s="0" t="n">
        <v>15.4320948060729</v>
      </c>
      <c r="E616" s="0" t="n">
        <v>36.1098984840914</v>
      </c>
      <c r="G616" s="0" t="n">
        <v>16.6209711128563</v>
      </c>
      <c r="H616" s="0" t="n">
        <v>36.1098984840914</v>
      </c>
    </row>
    <row r="617" customFormat="false" ht="13.5" hidden="false" customHeight="false" outlineLevel="0" collapsed="false">
      <c r="A617" s="0" t="s">
        <v>185</v>
      </c>
      <c r="B617" s="0" t="s">
        <v>31</v>
      </c>
      <c r="C617" s="0" t="n">
        <v>16.469120622546</v>
      </c>
      <c r="D617" s="0" t="n">
        <v>15.4146538270623</v>
      </c>
      <c r="E617" s="0" t="n">
        <v>35.9229549960425</v>
      </c>
      <c r="G617" s="0" t="n">
        <v>16.469120622546</v>
      </c>
      <c r="H617" s="0" t="n">
        <v>35.9229549960425</v>
      </c>
    </row>
    <row r="618" customFormat="false" ht="13.5" hidden="false" customHeight="false" outlineLevel="0" collapsed="false">
      <c r="A618" s="0" t="s">
        <v>185</v>
      </c>
      <c r="B618" s="0" t="s">
        <v>95</v>
      </c>
      <c r="C618" s="0" t="n">
        <v>15.5967875410933</v>
      </c>
      <c r="D618" s="0" t="n">
        <v>15.5150879196133</v>
      </c>
      <c r="E618" s="0" t="n">
        <v>36.7976803244701</v>
      </c>
      <c r="G618" s="0" t="n">
        <v>15.5967875410933</v>
      </c>
      <c r="H618" s="0" t="n">
        <v>36.7976803244701</v>
      </c>
    </row>
    <row r="619" customFormat="false" ht="13.5" hidden="false" customHeight="false" outlineLevel="0" collapsed="false">
      <c r="A619" s="0" t="s">
        <v>185</v>
      </c>
      <c r="B619" s="0" t="s">
        <v>32</v>
      </c>
      <c r="C619" s="0" t="n">
        <v>18.2360618230336</v>
      </c>
      <c r="D619" s="0" t="n">
        <v>15.5273766831802</v>
      </c>
      <c r="E619" s="0" t="n">
        <v>38.1049458597971</v>
      </c>
      <c r="G619" s="0" t="n">
        <v>18.2360618230336</v>
      </c>
      <c r="H619" s="0" t="n">
        <v>38.1049458597971</v>
      </c>
    </row>
    <row r="620" customFormat="false" ht="13.5" hidden="false" customHeight="false" outlineLevel="0" collapsed="false">
      <c r="A620" s="0" t="s">
        <v>185</v>
      </c>
      <c r="B620" s="0" t="s">
        <v>69</v>
      </c>
      <c r="C620" s="0" t="n">
        <v>17.1226786074659</v>
      </c>
      <c r="D620" s="0" t="n">
        <v>15.5331246262206</v>
      </c>
      <c r="E620" s="0" t="n">
        <v>37.0328047524385</v>
      </c>
      <c r="G620" s="0" t="n">
        <v>17.1226786074659</v>
      </c>
      <c r="H620" s="0" t="n">
        <v>37.0328047524385</v>
      </c>
    </row>
    <row r="621" customFormat="false" ht="13.5" hidden="false" customHeight="false" outlineLevel="0" collapsed="false">
      <c r="A621" s="0" t="s">
        <v>185</v>
      </c>
      <c r="B621" s="0" t="s">
        <v>96</v>
      </c>
      <c r="C621" s="0" t="n">
        <v>16.9341251735204</v>
      </c>
      <c r="D621" s="0" t="n">
        <v>15.3793593321554</v>
      </c>
      <c r="E621" s="0" t="n">
        <v>36.3294430082125</v>
      </c>
      <c r="G621" s="0" t="n">
        <v>16.9341251735204</v>
      </c>
      <c r="H621" s="0" t="n">
        <v>36.3294430082125</v>
      </c>
    </row>
    <row r="622" customFormat="false" ht="13.5" hidden="false" customHeight="false" outlineLevel="0" collapsed="false">
      <c r="A622" s="0" t="s">
        <v>185</v>
      </c>
      <c r="B622" s="0" t="s">
        <v>35</v>
      </c>
      <c r="C622" s="0" t="n">
        <v>19.0989781884929</v>
      </c>
      <c r="D622" s="0" t="n">
        <v>15.6474279520138</v>
      </c>
      <c r="E622" s="0" t="n">
        <v>38.8510772303828</v>
      </c>
      <c r="G622" s="0" t="n">
        <v>19.0989781884929</v>
      </c>
      <c r="H622" s="0" t="n">
        <v>38.8510772303828</v>
      </c>
    </row>
    <row r="623" customFormat="false" ht="13.5" hidden="false" customHeight="false" outlineLevel="0" collapsed="false">
      <c r="A623" s="0" t="s">
        <v>185</v>
      </c>
      <c r="B623" s="0" t="s">
        <v>37</v>
      </c>
      <c r="C623" s="0" t="n">
        <v>19.7783093710558</v>
      </c>
      <c r="D623" s="0" t="n">
        <v>15.7036482203257</v>
      </c>
      <c r="E623" s="0" t="n">
        <v>39.4743435206637</v>
      </c>
      <c r="G623" s="0" t="n">
        <v>19.7783093710558</v>
      </c>
      <c r="H623" s="0" t="n">
        <v>39.4743435206637</v>
      </c>
    </row>
    <row r="624" customFormat="false" ht="13.5" hidden="false" customHeight="false" outlineLevel="0" collapsed="false">
      <c r="A624" s="0" t="s">
        <v>185</v>
      </c>
      <c r="B624" s="0" t="s">
        <v>39</v>
      </c>
      <c r="C624" s="0" t="n">
        <v>23.5568054746827</v>
      </c>
      <c r="D624" s="0" t="n">
        <v>16.0337843180519</v>
      </c>
      <c r="E624" s="0" t="n">
        <v>41.2940755997615</v>
      </c>
      <c r="G624" s="0" t="n">
        <v>23.5568054746827</v>
      </c>
      <c r="H624" s="0" t="n">
        <v>41.2940755997615</v>
      </c>
    </row>
    <row r="625" customFormat="false" ht="13.5" hidden="false" customHeight="false" outlineLevel="0" collapsed="false">
      <c r="A625" s="0" t="s">
        <v>185</v>
      </c>
      <c r="B625" s="0" t="s">
        <v>124</v>
      </c>
      <c r="C625" s="0" t="n">
        <v>16.4284400347727</v>
      </c>
      <c r="D625" s="0" t="n">
        <v>15.3798364817947</v>
      </c>
      <c r="E625" s="0" t="n">
        <v>35.8503532720061</v>
      </c>
      <c r="G625" s="0" t="n">
        <v>16.4284400347727</v>
      </c>
      <c r="H625" s="0" t="n">
        <v>35.8503532720061</v>
      </c>
    </row>
    <row r="626" customFormat="false" ht="13.5" hidden="false" customHeight="false" outlineLevel="0" collapsed="false">
      <c r="A626" s="0" t="s">
        <v>185</v>
      </c>
      <c r="B626" s="0" t="s">
        <v>45</v>
      </c>
      <c r="C626" s="0" t="n">
        <v>16.6623986575244</v>
      </c>
      <c r="D626" s="0" t="n">
        <v>15.3725762762578</v>
      </c>
      <c r="E626" s="0" t="n">
        <v>36.2873731590913</v>
      </c>
      <c r="G626" s="0" t="n">
        <v>16.6623986575244</v>
      </c>
      <c r="H626" s="0" t="n">
        <v>36.2873731590913</v>
      </c>
    </row>
    <row r="627" customFormat="false" ht="13.5" hidden="false" customHeight="false" outlineLevel="0" collapsed="false">
      <c r="A627" s="0" t="s">
        <v>185</v>
      </c>
      <c r="B627" s="0" t="s">
        <v>104</v>
      </c>
      <c r="C627" s="0" t="n">
        <v>16.5019756002876</v>
      </c>
      <c r="D627" s="0" t="n">
        <v>15.4235277282095</v>
      </c>
      <c r="E627" s="0" t="n">
        <v>36.1003002902301</v>
      </c>
      <c r="G627" s="0" t="n">
        <v>16.5019756002876</v>
      </c>
      <c r="H627" s="0" t="n">
        <v>36.1003002902301</v>
      </c>
    </row>
    <row r="628" customFormat="false" ht="13.5" hidden="false" customHeight="false" outlineLevel="0" collapsed="false">
      <c r="A628" s="0" t="s">
        <v>185</v>
      </c>
      <c r="B628" s="0" t="s">
        <v>72</v>
      </c>
      <c r="C628" s="0" t="n">
        <v>19.2669720989597</v>
      </c>
      <c r="D628" s="0" t="n">
        <v>15.6181698755818</v>
      </c>
      <c r="E628" s="0" t="n">
        <v>38.7625509505878</v>
      </c>
      <c r="G628" s="0" t="n">
        <v>19.2669720989597</v>
      </c>
      <c r="H628" s="0" t="n">
        <v>38.7625509505878</v>
      </c>
    </row>
    <row r="629" customFormat="false" ht="13.5" hidden="false" customHeight="false" outlineLevel="0" collapsed="false">
      <c r="A629" s="0" t="s">
        <v>185</v>
      </c>
      <c r="B629" s="0" t="s">
        <v>97</v>
      </c>
      <c r="C629" s="0" t="n">
        <v>18.6601026103116</v>
      </c>
      <c r="D629" s="0" t="n">
        <v>15.5389236591787</v>
      </c>
      <c r="E629" s="0" t="n">
        <v>38.2031114187686</v>
      </c>
      <c r="G629" s="0" t="n">
        <v>18.6601026103116</v>
      </c>
      <c r="H629" s="0" t="n">
        <v>38.2031114187686</v>
      </c>
    </row>
    <row r="630" customFormat="false" ht="13.5" hidden="false" customHeight="false" outlineLevel="0" collapsed="false">
      <c r="A630" s="0" t="s">
        <v>185</v>
      </c>
      <c r="B630" s="0" t="s">
        <v>48</v>
      </c>
      <c r="C630" s="0" t="n">
        <v>16.6359694262151</v>
      </c>
      <c r="D630" s="0" t="n">
        <v>15.4274274211156</v>
      </c>
      <c r="E630" s="0" t="n">
        <v>36.0139010005836</v>
      </c>
      <c r="G630" s="0" t="n">
        <v>16.6359694262151</v>
      </c>
      <c r="H630" s="0" t="n">
        <v>36.0139010005836</v>
      </c>
    </row>
    <row r="631" customFormat="false" ht="13.5" hidden="false" customHeight="false" outlineLevel="0" collapsed="false">
      <c r="A631" s="0" t="s">
        <v>185</v>
      </c>
      <c r="B631" s="0" t="s">
        <v>49</v>
      </c>
      <c r="C631" s="0" t="n">
        <v>16.9397337019177</v>
      </c>
      <c r="D631" s="0" t="n">
        <v>15.4549411574038</v>
      </c>
      <c r="E631" s="0" t="n">
        <v>36.6560537073886</v>
      </c>
      <c r="G631" s="0" t="n">
        <v>16.9397337019177</v>
      </c>
      <c r="H631" s="0" t="n">
        <v>36.6560537073886</v>
      </c>
    </row>
    <row r="632" customFormat="false" ht="13.5" hidden="false" customHeight="false" outlineLevel="0" collapsed="false">
      <c r="A632" s="0" t="s">
        <v>185</v>
      </c>
      <c r="B632" s="0" t="s">
        <v>50</v>
      </c>
      <c r="C632" s="0" t="n">
        <v>16.1536839905959</v>
      </c>
      <c r="D632" s="0" t="n">
        <v>15.3425070751891</v>
      </c>
      <c r="E632" s="0" t="n">
        <v>35.8079223058852</v>
      </c>
      <c r="G632" s="0" t="n">
        <v>16.1536839905959</v>
      </c>
      <c r="H632" s="0" t="n">
        <v>35.8079223058852</v>
      </c>
    </row>
    <row r="633" customFormat="false" ht="13.5" hidden="false" customHeight="false" outlineLevel="0" collapsed="false">
      <c r="A633" s="0" t="s">
        <v>185</v>
      </c>
      <c r="B633" s="0" t="s">
        <v>98</v>
      </c>
      <c r="C633" s="0" t="n">
        <v>14.8894884721109</v>
      </c>
      <c r="D633" s="0" t="n">
        <v>15.166065723499</v>
      </c>
      <c r="E633" s="0" t="n">
        <v>34.3272365912711</v>
      </c>
      <c r="G633" s="0" t="n">
        <v>14.8894884721109</v>
      </c>
      <c r="H633" s="0" t="n">
        <v>34.3272365912711</v>
      </c>
    </row>
    <row r="634" customFormat="false" ht="13.5" hidden="false" customHeight="false" outlineLevel="0" collapsed="false">
      <c r="A634" s="0" t="s">
        <v>185</v>
      </c>
      <c r="B634" s="0" t="s">
        <v>73</v>
      </c>
      <c r="C634" s="0" t="n">
        <v>17.0499397725593</v>
      </c>
      <c r="D634" s="0" t="n">
        <v>15.4129323748568</v>
      </c>
      <c r="E634" s="0" t="n">
        <v>35.7870818484385</v>
      </c>
      <c r="G634" s="0" t="n">
        <v>17.0499397725593</v>
      </c>
      <c r="H634" s="0" t="n">
        <v>35.7870818484385</v>
      </c>
    </row>
    <row r="635" customFormat="false" ht="13.5" hidden="false" customHeight="false" outlineLevel="0" collapsed="false">
      <c r="A635" s="0" t="s">
        <v>185</v>
      </c>
      <c r="B635" s="0" t="s">
        <v>51</v>
      </c>
      <c r="C635" s="0" t="n">
        <v>16.4587949452868</v>
      </c>
      <c r="D635" s="0" t="n">
        <v>15.3650103121161</v>
      </c>
      <c r="E635" s="0" t="n">
        <v>35.9745681345502</v>
      </c>
      <c r="G635" s="0" t="n">
        <v>16.4587949452868</v>
      </c>
      <c r="H635" s="0" t="n">
        <v>35.9745681345502</v>
      </c>
    </row>
    <row r="636" customFormat="false" ht="13.5" hidden="false" customHeight="false" outlineLevel="0" collapsed="false">
      <c r="A636" s="0" t="s">
        <v>185</v>
      </c>
      <c r="B636" s="0" t="s">
        <v>52</v>
      </c>
      <c r="C636" s="0" t="n">
        <v>16.659101255525</v>
      </c>
      <c r="D636" s="0" t="n">
        <v>15.4470026155334</v>
      </c>
      <c r="E636" s="0" t="n">
        <v>35.964303841079</v>
      </c>
      <c r="G636" s="0" t="n">
        <v>16.659101255525</v>
      </c>
      <c r="H636" s="0" t="n">
        <v>35.964303841079</v>
      </c>
    </row>
    <row r="637" customFormat="false" ht="13.5" hidden="false" customHeight="false" outlineLevel="0" collapsed="false">
      <c r="A637" s="0" t="s">
        <v>185</v>
      </c>
      <c r="B637" s="0" t="s">
        <v>53</v>
      </c>
      <c r="C637" s="0" t="n">
        <v>16.5898138139117</v>
      </c>
      <c r="D637" s="0" t="n">
        <v>15.4635705884803</v>
      </c>
      <c r="E637" s="0" t="n">
        <v>36.1639960032314</v>
      </c>
      <c r="G637" s="0" t="n">
        <v>16.5898138139117</v>
      </c>
      <c r="H637" s="0" t="n">
        <v>36.1639960032314</v>
      </c>
    </row>
    <row r="638" customFormat="false" ht="13.5" hidden="false" customHeight="false" outlineLevel="0" collapsed="false">
      <c r="A638" s="0" t="s">
        <v>185</v>
      </c>
      <c r="B638" s="0" t="s">
        <v>186</v>
      </c>
      <c r="C638" s="0" t="n">
        <v>17.4069178237588</v>
      </c>
      <c r="D638" s="0" t="n">
        <v>15.5175724322205</v>
      </c>
      <c r="E638" s="0" t="n">
        <v>35.7559977774607</v>
      </c>
      <c r="G638" s="0" t="n">
        <v>17.4069178237588</v>
      </c>
      <c r="H638" s="0" t="n">
        <v>35.7559977774607</v>
      </c>
    </row>
    <row r="639" customFormat="false" ht="13.5" hidden="false" customHeight="false" outlineLevel="0" collapsed="false">
      <c r="A639" s="0" t="s">
        <v>185</v>
      </c>
      <c r="B639" s="0" t="s">
        <v>125</v>
      </c>
      <c r="C639" s="0" t="n">
        <v>17.1326662359382</v>
      </c>
      <c r="D639" s="0" t="n">
        <v>15.4889501000453</v>
      </c>
      <c r="E639" s="0" t="n">
        <v>35.8302293290827</v>
      </c>
      <c r="G639" s="0" t="n">
        <v>17.1326662359382</v>
      </c>
      <c r="H639" s="0" t="n">
        <v>35.8302293290827</v>
      </c>
    </row>
    <row r="640" customFormat="false" ht="13.5" hidden="false" customHeight="false" outlineLevel="0" collapsed="false">
      <c r="A640" s="0" t="s">
        <v>187</v>
      </c>
      <c r="B640" s="0" t="s">
        <v>92</v>
      </c>
      <c r="C640" s="0" t="n">
        <v>16.3714306621445</v>
      </c>
      <c r="D640" s="0" t="n">
        <v>15.3899928760992</v>
      </c>
      <c r="E640" s="0" t="n">
        <v>35.8602874702013</v>
      </c>
      <c r="G640" s="0" t="n">
        <v>16.3714306621445</v>
      </c>
      <c r="H640" s="0" t="n">
        <v>35.8602874702013</v>
      </c>
    </row>
    <row r="641" customFormat="false" ht="13.5" hidden="false" customHeight="false" outlineLevel="0" collapsed="false">
      <c r="A641" s="0" t="s">
        <v>187</v>
      </c>
      <c r="B641" s="0" t="s">
        <v>23</v>
      </c>
      <c r="C641" s="0" t="n">
        <v>19.2678818387661</v>
      </c>
      <c r="D641" s="0" t="n">
        <v>15.6898035202747</v>
      </c>
      <c r="E641" s="0" t="n">
        <v>39.3742537583937</v>
      </c>
      <c r="G641" s="0" t="n">
        <v>19.2678818387661</v>
      </c>
      <c r="H641" s="0" t="n">
        <v>39.3742537583937</v>
      </c>
    </row>
    <row r="642" customFormat="false" ht="13.5" hidden="false" customHeight="false" outlineLevel="0" collapsed="false">
      <c r="A642" s="0" t="s">
        <v>187</v>
      </c>
      <c r="B642" s="0" t="s">
        <v>24</v>
      </c>
      <c r="C642" s="0" t="n">
        <v>18.733593663189</v>
      </c>
      <c r="D642" s="0" t="n">
        <v>15.5900807225246</v>
      </c>
      <c r="E642" s="0" t="n">
        <v>38.6746193692882</v>
      </c>
      <c r="G642" s="0" t="n">
        <v>18.733593663189</v>
      </c>
      <c r="H642" s="0" t="n">
        <v>38.6746193692882</v>
      </c>
    </row>
    <row r="643" customFormat="false" ht="13.5" hidden="false" customHeight="false" outlineLevel="0" collapsed="false">
      <c r="A643" s="0" t="s">
        <v>187</v>
      </c>
      <c r="B643" s="0" t="s">
        <v>93</v>
      </c>
      <c r="C643" s="0" t="n">
        <v>14.0977535249452</v>
      </c>
      <c r="D643" s="0" t="n">
        <v>14.9790376102261</v>
      </c>
      <c r="E643" s="0" t="n">
        <v>33.8222219285361</v>
      </c>
      <c r="G643" s="0" t="n">
        <v>14.0977535249452</v>
      </c>
      <c r="H643" s="0" t="n">
        <v>33.8222219285361</v>
      </c>
    </row>
    <row r="644" customFormat="false" ht="13.5" hidden="false" customHeight="false" outlineLevel="0" collapsed="false">
      <c r="A644" s="0" t="s">
        <v>187</v>
      </c>
      <c r="B644" s="0" t="s">
        <v>25</v>
      </c>
      <c r="C644" s="0" t="n">
        <v>14.866635177003</v>
      </c>
      <c r="D644" s="0" t="n">
        <v>14.9983400972585</v>
      </c>
      <c r="E644" s="0" t="n">
        <v>34.5519921031238</v>
      </c>
      <c r="G644" s="0" t="n">
        <v>14.866635177003</v>
      </c>
      <c r="H644" s="0" t="n">
        <v>34.5519921031238</v>
      </c>
    </row>
    <row r="645" customFormat="false" ht="13.5" hidden="false" customHeight="false" outlineLevel="0" collapsed="false">
      <c r="A645" s="0" t="s">
        <v>187</v>
      </c>
      <c r="B645" s="0" t="s">
        <v>27</v>
      </c>
      <c r="C645" s="0" t="n">
        <v>19.2820001278409</v>
      </c>
      <c r="D645" s="0" t="n">
        <v>15.6284047706652</v>
      </c>
      <c r="E645" s="0" t="n">
        <v>38.8489420904128</v>
      </c>
      <c r="G645" s="0" t="n">
        <v>19.2820001278409</v>
      </c>
      <c r="H645" s="0" t="n">
        <v>38.8489420904128</v>
      </c>
    </row>
    <row r="646" customFormat="false" ht="13.5" hidden="false" customHeight="false" outlineLevel="0" collapsed="false">
      <c r="A646" s="0" t="s">
        <v>187</v>
      </c>
      <c r="B646" s="0" t="s">
        <v>28</v>
      </c>
      <c r="C646" s="0" t="n">
        <v>19.4326151935073</v>
      </c>
      <c r="D646" s="0" t="n">
        <v>15.6574845321376</v>
      </c>
      <c r="E646" s="0" t="n">
        <v>39.2015983101685</v>
      </c>
      <c r="G646" s="0" t="n">
        <v>19.4326151935073</v>
      </c>
      <c r="H646" s="0" t="n">
        <v>39.2015983101685</v>
      </c>
    </row>
    <row r="647" customFormat="false" ht="13.5" hidden="false" customHeight="false" outlineLevel="0" collapsed="false">
      <c r="A647" s="0" t="s">
        <v>187</v>
      </c>
      <c r="B647" s="0" t="s">
        <v>29</v>
      </c>
      <c r="C647" s="0" t="n">
        <v>16.6245340750328</v>
      </c>
      <c r="D647" s="0" t="n">
        <v>15.4021483674814</v>
      </c>
      <c r="E647" s="0" t="n">
        <v>36.432297414096</v>
      </c>
      <c r="G647" s="0" t="n">
        <v>16.6245340750328</v>
      </c>
      <c r="H647" s="0" t="n">
        <v>36.432297414096</v>
      </c>
    </row>
    <row r="648" customFormat="false" ht="13.5" hidden="false" customHeight="false" outlineLevel="0" collapsed="false">
      <c r="A648" s="0" t="s">
        <v>187</v>
      </c>
      <c r="B648" s="0" t="s">
        <v>121</v>
      </c>
      <c r="C648" s="0" t="n">
        <v>19.3494260493242</v>
      </c>
      <c r="D648" s="0" t="n">
        <v>15.6628376565967</v>
      </c>
      <c r="E648" s="0" t="n">
        <v>39.1419788120602</v>
      </c>
      <c r="G648" s="0" t="n">
        <v>19.3494260493242</v>
      </c>
      <c r="H648" s="0" t="n">
        <v>39.1419788120602</v>
      </c>
    </row>
    <row r="649" customFormat="false" ht="13.5" hidden="false" customHeight="false" outlineLevel="0" collapsed="false">
      <c r="A649" s="0" t="s">
        <v>187</v>
      </c>
      <c r="B649" s="0" t="s">
        <v>122</v>
      </c>
      <c r="C649" s="0" t="n">
        <v>18.8362358618694</v>
      </c>
      <c r="D649" s="0" t="n">
        <v>15.6159882521948</v>
      </c>
      <c r="E649" s="0" t="n">
        <v>39.0717185817563</v>
      </c>
      <c r="G649" s="0" t="n">
        <v>18.8362358618694</v>
      </c>
      <c r="H649" s="0" t="n">
        <v>39.0717185817563</v>
      </c>
    </row>
    <row r="650" customFormat="false" ht="13.5" hidden="false" customHeight="false" outlineLevel="0" collapsed="false">
      <c r="A650" s="0" t="s">
        <v>187</v>
      </c>
      <c r="B650" s="0" t="s">
        <v>95</v>
      </c>
      <c r="C650" s="0" t="n">
        <v>17.1172521410045</v>
      </c>
      <c r="D650" s="0" t="n">
        <v>15.4346782143251</v>
      </c>
      <c r="E650" s="0" t="n">
        <v>35.8478701829638</v>
      </c>
      <c r="G650" s="0" t="n">
        <v>17.1172521410045</v>
      </c>
      <c r="H650" s="0" t="n">
        <v>35.8478701829638</v>
      </c>
    </row>
    <row r="651" customFormat="false" ht="13.5" hidden="false" customHeight="false" outlineLevel="0" collapsed="false">
      <c r="A651" s="0" t="s">
        <v>187</v>
      </c>
      <c r="B651" s="0" t="s">
        <v>32</v>
      </c>
      <c r="C651" s="0" t="n">
        <v>19.5326288000549</v>
      </c>
      <c r="D651" s="0" t="n">
        <v>15.7100652468599</v>
      </c>
      <c r="E651" s="0" t="n">
        <v>39.3631030203324</v>
      </c>
      <c r="G651" s="0" t="n">
        <v>19.5326288000549</v>
      </c>
      <c r="H651" s="0" t="n">
        <v>39.3631030203324</v>
      </c>
    </row>
    <row r="652" customFormat="false" ht="13.5" hidden="false" customHeight="false" outlineLevel="0" collapsed="false">
      <c r="A652" s="0" t="s">
        <v>187</v>
      </c>
      <c r="B652" s="0" t="s">
        <v>69</v>
      </c>
      <c r="C652" s="0" t="n">
        <v>18.5943541150197</v>
      </c>
      <c r="D652" s="0" t="n">
        <v>15.643360118337</v>
      </c>
      <c r="E652" s="0" t="n">
        <v>38.8157911637149</v>
      </c>
      <c r="G652" s="0" t="n">
        <v>18.5943541150197</v>
      </c>
      <c r="H652" s="0" t="n">
        <v>38.8157911637149</v>
      </c>
    </row>
    <row r="653" customFormat="false" ht="13.5" hidden="false" customHeight="false" outlineLevel="0" collapsed="false">
      <c r="A653" s="0" t="s">
        <v>187</v>
      </c>
      <c r="B653" s="0" t="s">
        <v>96</v>
      </c>
      <c r="C653" s="0" t="n">
        <v>18.397592080742</v>
      </c>
      <c r="D653" s="0" t="n">
        <v>15.5965718580195</v>
      </c>
      <c r="E653" s="0" t="n">
        <v>38.1636636796976</v>
      </c>
      <c r="G653" s="0" t="n">
        <v>18.397592080742</v>
      </c>
      <c r="H653" s="0" t="n">
        <v>38.1636636796976</v>
      </c>
    </row>
    <row r="654" customFormat="false" ht="13.5" hidden="false" customHeight="false" outlineLevel="0" collapsed="false">
      <c r="A654" s="0" t="s">
        <v>187</v>
      </c>
      <c r="B654" s="0" t="s">
        <v>34</v>
      </c>
      <c r="C654" s="0" t="n">
        <v>18.7336966933154</v>
      </c>
      <c r="D654" s="0" t="n">
        <v>15.5979711796107</v>
      </c>
      <c r="E654" s="0" t="n">
        <v>38.5808129988499</v>
      </c>
      <c r="G654" s="0" t="n">
        <v>18.7336966933154</v>
      </c>
      <c r="H654" s="0" t="n">
        <v>38.5808129988499</v>
      </c>
    </row>
    <row r="655" customFormat="false" ht="13.5" hidden="false" customHeight="false" outlineLevel="0" collapsed="false">
      <c r="A655" s="0" t="s">
        <v>187</v>
      </c>
      <c r="B655" s="0" t="s">
        <v>70</v>
      </c>
      <c r="C655" s="0" t="n">
        <v>15.9421116984416</v>
      </c>
      <c r="D655" s="0" t="n">
        <v>15.2982962190095</v>
      </c>
      <c r="E655" s="0" t="n">
        <v>35.3868452682876</v>
      </c>
      <c r="G655" s="0" t="n">
        <v>15.9421116984416</v>
      </c>
      <c r="H655" s="0" t="n">
        <v>35.3868452682876</v>
      </c>
    </row>
    <row r="656" customFormat="false" ht="13.5" hidden="false" customHeight="false" outlineLevel="0" collapsed="false">
      <c r="A656" s="0" t="s">
        <v>187</v>
      </c>
      <c r="B656" s="0" t="s">
        <v>38</v>
      </c>
      <c r="C656" s="0" t="n">
        <v>15.9701683399222</v>
      </c>
      <c r="D656" s="0" t="n">
        <v>15.3303689612633</v>
      </c>
      <c r="E656" s="0" t="n">
        <v>35.7421973556298</v>
      </c>
      <c r="G656" s="0" t="n">
        <v>15.9701683399222</v>
      </c>
      <c r="H656" s="0" t="n">
        <v>35.7421973556298</v>
      </c>
    </row>
    <row r="657" customFormat="false" ht="13.5" hidden="false" customHeight="false" outlineLevel="0" collapsed="false">
      <c r="A657" s="0" t="s">
        <v>187</v>
      </c>
      <c r="B657" s="0" t="s">
        <v>40</v>
      </c>
      <c r="C657" s="0" t="n">
        <v>16.8970016835212</v>
      </c>
      <c r="D657" s="0" t="n">
        <v>15.4001199260418</v>
      </c>
      <c r="E657" s="0" t="n">
        <v>36.8554195460868</v>
      </c>
      <c r="G657" s="0" t="n">
        <v>16.8970016835212</v>
      </c>
      <c r="H657" s="0" t="n">
        <v>36.8554195460868</v>
      </c>
    </row>
    <row r="658" customFormat="false" ht="13.5" hidden="false" customHeight="false" outlineLevel="0" collapsed="false">
      <c r="A658" s="0" t="s">
        <v>187</v>
      </c>
      <c r="B658" s="0" t="s">
        <v>41</v>
      </c>
      <c r="C658" s="0" t="n">
        <v>16.3275044691594</v>
      </c>
      <c r="D658" s="0" t="n">
        <v>15.3564515533476</v>
      </c>
      <c r="E658" s="0" t="n">
        <v>36.1318353088725</v>
      </c>
      <c r="G658" s="0" t="n">
        <v>16.3275044691594</v>
      </c>
      <c r="H658" s="0" t="n">
        <v>36.1318353088725</v>
      </c>
    </row>
    <row r="659" customFormat="false" ht="13.5" hidden="false" customHeight="false" outlineLevel="0" collapsed="false">
      <c r="A659" s="0" t="s">
        <v>187</v>
      </c>
      <c r="B659" s="0" t="s">
        <v>42</v>
      </c>
      <c r="C659" s="0" t="n">
        <v>19.1245085769494</v>
      </c>
      <c r="D659" s="0" t="n">
        <v>15.7074863994478</v>
      </c>
      <c r="E659" s="0" t="n">
        <v>39.1292996946592</v>
      </c>
      <c r="G659" s="0" t="n">
        <v>19.1245085769494</v>
      </c>
      <c r="H659" s="0" t="n">
        <v>39.1292996946592</v>
      </c>
    </row>
    <row r="660" customFormat="false" ht="13.5" hidden="false" customHeight="false" outlineLevel="0" collapsed="false">
      <c r="A660" s="0" t="s">
        <v>187</v>
      </c>
      <c r="B660" s="0" t="s">
        <v>124</v>
      </c>
      <c r="C660" s="0" t="n">
        <v>16.5534550327388</v>
      </c>
      <c r="D660" s="0" t="n">
        <v>15.5370283679737</v>
      </c>
      <c r="E660" s="0" t="n">
        <v>35.4354475880794</v>
      </c>
      <c r="G660" s="0" t="n">
        <v>16.5534550327388</v>
      </c>
      <c r="H660" s="0" t="n">
        <v>35.4354475880794</v>
      </c>
    </row>
    <row r="661" customFormat="false" ht="13.5" hidden="false" customHeight="false" outlineLevel="0" collapsed="false">
      <c r="A661" s="0" t="s">
        <v>187</v>
      </c>
      <c r="B661" s="0" t="s">
        <v>44</v>
      </c>
      <c r="C661" s="0" t="n">
        <v>16.0201533117788</v>
      </c>
      <c r="D661" s="0" t="n">
        <v>15.3525470216305</v>
      </c>
      <c r="E661" s="0" t="n">
        <v>35.7143496941306</v>
      </c>
      <c r="G661" s="0" t="n">
        <v>16.0201533117788</v>
      </c>
      <c r="H661" s="0" t="n">
        <v>35.7143496941306</v>
      </c>
    </row>
    <row r="662" customFormat="false" ht="13.5" hidden="false" customHeight="false" outlineLevel="0" collapsed="false">
      <c r="A662" s="0" t="s">
        <v>187</v>
      </c>
      <c r="B662" s="0" t="s">
        <v>45</v>
      </c>
      <c r="C662" s="0" t="n">
        <v>16.4054372097264</v>
      </c>
      <c r="D662" s="0" t="n">
        <v>15.6423800782089</v>
      </c>
      <c r="E662" s="0" t="n">
        <v>33.9905177985489</v>
      </c>
      <c r="G662" s="0" t="n">
        <v>16.4054372097264</v>
      </c>
      <c r="H662" s="0" t="n">
        <v>33.9905177985489</v>
      </c>
    </row>
    <row r="663" customFormat="false" ht="13.5" hidden="false" customHeight="false" outlineLevel="0" collapsed="false">
      <c r="A663" s="0" t="s">
        <v>187</v>
      </c>
      <c r="B663" s="0" t="s">
        <v>104</v>
      </c>
      <c r="C663" s="0" t="n">
        <v>16.2037109274581</v>
      </c>
      <c r="D663" s="0" t="n">
        <v>15.4261250757213</v>
      </c>
      <c r="E663" s="0" t="n">
        <v>35.6805227623942</v>
      </c>
      <c r="G663" s="0" t="n">
        <v>16.2037109274581</v>
      </c>
      <c r="H663" s="0" t="n">
        <v>35.6805227623942</v>
      </c>
    </row>
    <row r="664" customFormat="false" ht="13.5" hidden="false" customHeight="false" outlineLevel="0" collapsed="false">
      <c r="A664" s="0" t="s">
        <v>187</v>
      </c>
      <c r="B664" s="0" t="s">
        <v>46</v>
      </c>
      <c r="C664" s="0" t="n">
        <v>18.0080933244868</v>
      </c>
      <c r="D664" s="0" t="n">
        <v>15.5164794088678</v>
      </c>
      <c r="E664" s="0" t="n">
        <v>38.107499638514</v>
      </c>
      <c r="G664" s="0" t="n">
        <v>18.0080933244868</v>
      </c>
      <c r="H664" s="0" t="n">
        <v>38.107499638514</v>
      </c>
    </row>
    <row r="665" customFormat="false" ht="13.5" hidden="false" customHeight="false" outlineLevel="0" collapsed="false">
      <c r="A665" s="0" t="s">
        <v>187</v>
      </c>
      <c r="B665" s="0" t="s">
        <v>47</v>
      </c>
      <c r="C665" s="0" t="n">
        <v>19.1314547029583</v>
      </c>
      <c r="D665" s="0" t="n">
        <v>15.6254482472255</v>
      </c>
      <c r="E665" s="0" t="n">
        <v>38.7704342171244</v>
      </c>
      <c r="G665" s="0" t="n">
        <v>19.1314547029583</v>
      </c>
      <c r="H665" s="0" t="n">
        <v>38.7704342171244</v>
      </c>
    </row>
    <row r="666" customFormat="false" ht="13.5" hidden="false" customHeight="false" outlineLevel="0" collapsed="false">
      <c r="A666" s="0" t="s">
        <v>187</v>
      </c>
      <c r="B666" s="0" t="s">
        <v>97</v>
      </c>
      <c r="C666" s="0" t="n">
        <v>19.0414709305111</v>
      </c>
      <c r="D666" s="0" t="n">
        <v>15.6912477819703</v>
      </c>
      <c r="E666" s="0" t="n">
        <v>38.7993612218913</v>
      </c>
      <c r="G666" s="0" t="n">
        <v>19.0414709305111</v>
      </c>
      <c r="H666" s="0" t="n">
        <v>38.7993612218913</v>
      </c>
    </row>
    <row r="667" customFormat="false" ht="13.5" hidden="false" customHeight="false" outlineLevel="0" collapsed="false">
      <c r="A667" s="0" t="s">
        <v>187</v>
      </c>
      <c r="B667" s="0" t="s">
        <v>48</v>
      </c>
      <c r="C667" s="0" t="n">
        <v>16.8704782926626</v>
      </c>
      <c r="D667" s="0" t="n">
        <v>15.4870776054549</v>
      </c>
      <c r="E667" s="0" t="n">
        <v>36.2979854446018</v>
      </c>
      <c r="G667" s="0" t="n">
        <v>16.8704782926626</v>
      </c>
      <c r="H667" s="0" t="n">
        <v>36.2979854446018</v>
      </c>
    </row>
    <row r="668" customFormat="false" ht="13.5" hidden="false" customHeight="false" outlineLevel="0" collapsed="false">
      <c r="A668" s="0" t="s">
        <v>187</v>
      </c>
      <c r="B668" s="0" t="s">
        <v>49</v>
      </c>
      <c r="C668" s="0" t="n">
        <v>17.3635688164582</v>
      </c>
      <c r="D668" s="0" t="n">
        <v>15.5095499550777</v>
      </c>
      <c r="E668" s="0" t="n">
        <v>36.4210920892805</v>
      </c>
      <c r="G668" s="0" t="n">
        <v>17.3635688164582</v>
      </c>
      <c r="H668" s="0" t="n">
        <v>36.4210920892805</v>
      </c>
    </row>
    <row r="669" customFormat="false" ht="13.5" hidden="false" customHeight="false" outlineLevel="0" collapsed="false">
      <c r="A669" s="0" t="s">
        <v>187</v>
      </c>
      <c r="B669" s="0" t="s">
        <v>50</v>
      </c>
      <c r="C669" s="0" t="n">
        <v>15.3265724727521</v>
      </c>
      <c r="D669" s="0" t="n">
        <v>15.4444635630067</v>
      </c>
      <c r="E669" s="0" t="n">
        <v>36.5727987988104</v>
      </c>
      <c r="G669" s="0" t="n">
        <v>15.3265724727521</v>
      </c>
      <c r="H669" s="0" t="n">
        <v>36.5727987988104</v>
      </c>
    </row>
    <row r="670" customFormat="false" ht="13.5" hidden="false" customHeight="false" outlineLevel="0" collapsed="false">
      <c r="A670" s="0" t="s">
        <v>187</v>
      </c>
      <c r="B670" s="0" t="s">
        <v>98</v>
      </c>
      <c r="C670" s="0" t="n">
        <v>16.5766657265202</v>
      </c>
      <c r="D670" s="0" t="n">
        <v>15.4369070350778</v>
      </c>
      <c r="E670" s="0" t="n">
        <v>36.2619085850192</v>
      </c>
      <c r="G670" s="0" t="n">
        <v>16.5766657265202</v>
      </c>
      <c r="H670" s="0" t="n">
        <v>36.2619085850192</v>
      </c>
    </row>
    <row r="671" customFormat="false" ht="13.5" hidden="false" customHeight="false" outlineLevel="0" collapsed="false">
      <c r="A671" s="0" t="s">
        <v>187</v>
      </c>
      <c r="B671" s="0" t="s">
        <v>73</v>
      </c>
      <c r="C671" s="0" t="n">
        <v>18.6355679974971</v>
      </c>
      <c r="D671" s="0" t="n">
        <v>15.5835517960502</v>
      </c>
      <c r="E671" s="0" t="n">
        <v>38.3842688459551</v>
      </c>
      <c r="G671" s="0" t="n">
        <v>18.6355679974971</v>
      </c>
      <c r="H671" s="0" t="n">
        <v>38.3842688459551</v>
      </c>
    </row>
    <row r="672" customFormat="false" ht="13.5" hidden="false" customHeight="false" outlineLevel="0" collapsed="false">
      <c r="A672" s="0" t="s">
        <v>187</v>
      </c>
      <c r="B672" s="0" t="s">
        <v>51</v>
      </c>
      <c r="C672" s="0" t="n">
        <v>18.7298797788198</v>
      </c>
      <c r="D672" s="0" t="n">
        <v>15.6994325055341</v>
      </c>
      <c r="E672" s="0" t="n">
        <v>39.2288927245584</v>
      </c>
      <c r="G672" s="0" t="n">
        <v>18.7298797788198</v>
      </c>
      <c r="H672" s="0" t="n">
        <v>39.2288927245584</v>
      </c>
    </row>
    <row r="673" customFormat="false" ht="13.5" hidden="false" customHeight="false" outlineLevel="0" collapsed="false">
      <c r="A673" s="0" t="s">
        <v>188</v>
      </c>
      <c r="B673" s="0" t="s">
        <v>22</v>
      </c>
      <c r="C673" s="0" t="n">
        <v>16.4258665961323</v>
      </c>
      <c r="D673" s="0" t="n">
        <v>15.5115055777102</v>
      </c>
      <c r="E673" s="0" t="n">
        <v>36.0392171189496</v>
      </c>
      <c r="G673" s="0" t="n">
        <v>16.4258665961323</v>
      </c>
      <c r="H673" s="0" t="n">
        <v>36.0392171189496</v>
      </c>
    </row>
    <row r="674" customFormat="false" ht="13.5" hidden="false" customHeight="false" outlineLevel="0" collapsed="false">
      <c r="A674" s="0" t="s">
        <v>188</v>
      </c>
      <c r="B674" s="0" t="s">
        <v>92</v>
      </c>
      <c r="C674" s="0" t="n">
        <v>14.3122652505763</v>
      </c>
      <c r="D674" s="0" t="n">
        <v>14.9111690931129</v>
      </c>
      <c r="E674" s="0" t="n">
        <v>33.4712378456552</v>
      </c>
      <c r="G674" s="0" t="n">
        <v>14.3122652505763</v>
      </c>
      <c r="H674" s="0" t="n">
        <v>33.4712378456552</v>
      </c>
    </row>
    <row r="675" customFormat="false" ht="13.5" hidden="false" customHeight="false" outlineLevel="0" collapsed="false">
      <c r="A675" s="0" t="s">
        <v>188</v>
      </c>
      <c r="B675" s="0" t="s">
        <v>23</v>
      </c>
      <c r="C675" s="0" t="n">
        <v>16.9471980419958</v>
      </c>
      <c r="D675" s="0" t="n">
        <v>15.4081777028689</v>
      </c>
      <c r="E675" s="0" t="n">
        <v>36.4057915525473</v>
      </c>
      <c r="G675" s="0" t="n">
        <v>16.9471980419958</v>
      </c>
      <c r="H675" s="0" t="n">
        <v>36.4057915525473</v>
      </c>
    </row>
    <row r="676" customFormat="false" ht="13.5" hidden="false" customHeight="false" outlineLevel="0" collapsed="false">
      <c r="A676" s="0" t="s">
        <v>188</v>
      </c>
      <c r="B676" s="0" t="s">
        <v>93</v>
      </c>
      <c r="C676" s="0" t="n">
        <v>15.3751843049748</v>
      </c>
      <c r="D676" s="0" t="n">
        <v>15.2000324321393</v>
      </c>
      <c r="E676" s="0" t="n">
        <v>35.0228632356283</v>
      </c>
      <c r="G676" s="0" t="n">
        <v>15.3751843049748</v>
      </c>
      <c r="H676" s="0" t="n">
        <v>35.0228632356283</v>
      </c>
    </row>
    <row r="677" customFormat="false" ht="13.5" hidden="false" customHeight="false" outlineLevel="0" collapsed="false">
      <c r="A677" s="0" t="s">
        <v>188</v>
      </c>
      <c r="B677" s="0" t="s">
        <v>26</v>
      </c>
      <c r="C677" s="0" t="n">
        <v>14.1087504602823</v>
      </c>
      <c r="D677" s="0" t="n">
        <v>14.9370555945402</v>
      </c>
      <c r="E677" s="0" t="n">
        <v>34.2230362580667</v>
      </c>
      <c r="G677" s="0" t="n">
        <v>14.1087504602823</v>
      </c>
      <c r="H677" s="0" t="n">
        <v>34.2230362580667</v>
      </c>
    </row>
    <row r="678" customFormat="false" ht="13.5" hidden="false" customHeight="false" outlineLevel="0" collapsed="false">
      <c r="A678" s="0" t="s">
        <v>188</v>
      </c>
      <c r="B678" s="0" t="s">
        <v>28</v>
      </c>
      <c r="C678" s="0" t="n">
        <v>17.0713799017939</v>
      </c>
      <c r="D678" s="0" t="n">
        <v>15.4215380411047</v>
      </c>
      <c r="E678" s="0" t="n">
        <v>36.5212517839906</v>
      </c>
      <c r="G678" s="0" t="n">
        <v>17.0713799017939</v>
      </c>
      <c r="H678" s="0" t="n">
        <v>36.5212517839906</v>
      </c>
    </row>
    <row r="679" customFormat="false" ht="13.5" hidden="false" customHeight="false" outlineLevel="0" collapsed="false">
      <c r="A679" s="0" t="s">
        <v>188</v>
      </c>
      <c r="B679" s="0" t="s">
        <v>29</v>
      </c>
      <c r="C679" s="0" t="n">
        <v>13.3409506585632</v>
      </c>
      <c r="D679" s="0" t="n">
        <v>14.5029330207875</v>
      </c>
      <c r="E679" s="0" t="n">
        <v>33.1618604078472</v>
      </c>
      <c r="G679" s="0" t="n">
        <v>13.3409506585632</v>
      </c>
      <c r="H679" s="0" t="n">
        <v>33.1618604078472</v>
      </c>
    </row>
    <row r="680" customFormat="false" ht="13.5" hidden="false" customHeight="false" outlineLevel="0" collapsed="false">
      <c r="A680" s="0" t="s">
        <v>188</v>
      </c>
      <c r="B680" s="0" t="s">
        <v>122</v>
      </c>
      <c r="C680" s="0" t="n">
        <v>20.4828359658229</v>
      </c>
      <c r="D680" s="0" t="n">
        <v>16.7770062466971</v>
      </c>
      <c r="E680" s="0" t="n">
        <v>36.7298041543245</v>
      </c>
      <c r="G680" s="0" t="n">
        <v>20.4828359658229</v>
      </c>
      <c r="H680" s="0" t="n">
        <v>36.7298041543245</v>
      </c>
    </row>
    <row r="681" customFormat="false" ht="13.5" hidden="false" customHeight="false" outlineLevel="0" collapsed="false">
      <c r="A681" s="0" t="s">
        <v>188</v>
      </c>
      <c r="B681" s="0" t="s">
        <v>31</v>
      </c>
      <c r="C681" s="0" t="n">
        <v>16.503307024041</v>
      </c>
      <c r="D681" s="0" t="n">
        <v>15.5014355886919</v>
      </c>
      <c r="E681" s="0" t="n">
        <v>35.5654919870714</v>
      </c>
      <c r="G681" s="0" t="n">
        <v>16.503307024041</v>
      </c>
      <c r="H681" s="0" t="n">
        <v>35.5654919870714</v>
      </c>
    </row>
    <row r="682" customFormat="false" ht="13.5" hidden="false" customHeight="false" outlineLevel="0" collapsed="false">
      <c r="A682" s="0" t="s">
        <v>188</v>
      </c>
      <c r="B682" s="0" t="s">
        <v>68</v>
      </c>
      <c r="C682" s="0" t="n">
        <v>13.6429286329031</v>
      </c>
      <c r="D682" s="0" t="n">
        <v>14.6259378845095</v>
      </c>
      <c r="E682" s="0" t="n">
        <v>33.3741025518805</v>
      </c>
      <c r="G682" s="0" t="n">
        <v>13.6429286329031</v>
      </c>
      <c r="H682" s="0" t="n">
        <v>33.3741025518805</v>
      </c>
    </row>
    <row r="683" customFormat="false" ht="13.5" hidden="false" customHeight="false" outlineLevel="0" collapsed="false">
      <c r="A683" s="0" t="s">
        <v>188</v>
      </c>
      <c r="B683" s="0" t="s">
        <v>95</v>
      </c>
      <c r="C683" s="0" t="n">
        <v>15.3302590050679</v>
      </c>
      <c r="D683" s="0" t="n">
        <v>15.1278243268084</v>
      </c>
      <c r="E683" s="0" t="n">
        <v>34.9238865099097</v>
      </c>
      <c r="G683" s="0" t="n">
        <v>15.3302590050679</v>
      </c>
      <c r="H683" s="0" t="n">
        <v>34.9238865099097</v>
      </c>
    </row>
    <row r="684" customFormat="false" ht="13.5" hidden="false" customHeight="false" outlineLevel="0" collapsed="false">
      <c r="A684" s="0" t="s">
        <v>188</v>
      </c>
      <c r="B684" s="0" t="s">
        <v>32</v>
      </c>
      <c r="C684" s="0" t="n">
        <v>13.7000973014939</v>
      </c>
      <c r="D684" s="0" t="n">
        <v>14.734242885819</v>
      </c>
      <c r="E684" s="0" t="n">
        <v>33.4453960928323</v>
      </c>
      <c r="G684" s="0" t="n">
        <v>13.7000973014939</v>
      </c>
      <c r="H684" s="0" t="n">
        <v>33.4453960928323</v>
      </c>
    </row>
    <row r="685" customFormat="false" ht="13.5" hidden="false" customHeight="false" outlineLevel="0" collapsed="false">
      <c r="A685" s="0" t="s">
        <v>188</v>
      </c>
      <c r="B685" s="0" t="s">
        <v>69</v>
      </c>
      <c r="C685" s="0" t="n">
        <v>13.6330586364349</v>
      </c>
      <c r="D685" s="0" t="n">
        <v>14.6567558018178</v>
      </c>
      <c r="E685" s="0" t="n">
        <v>33.6643581797303</v>
      </c>
      <c r="G685" s="0" t="n">
        <v>13.6330586364349</v>
      </c>
      <c r="H685" s="0" t="n">
        <v>33.6643581797303</v>
      </c>
    </row>
    <row r="686" customFormat="false" ht="13.5" hidden="false" customHeight="false" outlineLevel="0" collapsed="false">
      <c r="A686" s="0" t="s">
        <v>188</v>
      </c>
      <c r="B686" s="0" t="s">
        <v>96</v>
      </c>
      <c r="C686" s="0" t="n">
        <v>17.2657133388107</v>
      </c>
      <c r="D686" s="0" t="n">
        <v>15.537848791549</v>
      </c>
      <c r="E686" s="0" t="n">
        <v>38.3751185702812</v>
      </c>
      <c r="G686" s="0" t="n">
        <v>17.2657133388107</v>
      </c>
      <c r="H686" s="0" t="n">
        <v>38.3751185702812</v>
      </c>
    </row>
    <row r="687" customFormat="false" ht="13.5" hidden="false" customHeight="false" outlineLevel="0" collapsed="false">
      <c r="A687" s="0" t="s">
        <v>188</v>
      </c>
      <c r="B687" s="0" t="s">
        <v>34</v>
      </c>
      <c r="C687" s="0" t="n">
        <v>16.498101673239</v>
      </c>
      <c r="D687" s="0" t="n">
        <v>15.3152893079408</v>
      </c>
      <c r="E687" s="0" t="n">
        <v>35.9949702131578</v>
      </c>
      <c r="G687" s="0" t="n">
        <v>16.498101673239</v>
      </c>
      <c r="H687" s="0" t="n">
        <v>35.9949702131578</v>
      </c>
    </row>
    <row r="688" customFormat="false" ht="13.5" hidden="false" customHeight="false" outlineLevel="0" collapsed="false">
      <c r="A688" s="0" t="s">
        <v>188</v>
      </c>
      <c r="B688" s="0" t="s">
        <v>35</v>
      </c>
      <c r="C688" s="0" t="n">
        <v>14.9752376000162</v>
      </c>
      <c r="D688" s="0" t="n">
        <v>15.0974328535571</v>
      </c>
      <c r="E688" s="0" t="n">
        <v>34.9658320188675</v>
      </c>
      <c r="G688" s="0" t="n">
        <v>14.9752376000162</v>
      </c>
      <c r="H688" s="0" t="n">
        <v>34.9658320188675</v>
      </c>
    </row>
    <row r="689" customFormat="false" ht="13.5" hidden="false" customHeight="false" outlineLevel="0" collapsed="false">
      <c r="A689" s="0" t="s">
        <v>188</v>
      </c>
      <c r="B689" s="0" t="s">
        <v>36</v>
      </c>
      <c r="C689" s="0" t="n">
        <v>13.8669199764735</v>
      </c>
      <c r="D689" s="0" t="n">
        <v>14.7641062819255</v>
      </c>
      <c r="E689" s="0" t="n">
        <v>33.3365980537022</v>
      </c>
      <c r="G689" s="0" t="n">
        <v>13.8669199764735</v>
      </c>
      <c r="H689" s="0" t="n">
        <v>33.3365980537022</v>
      </c>
    </row>
    <row r="690" customFormat="false" ht="13.5" hidden="false" customHeight="false" outlineLevel="0" collapsed="false">
      <c r="A690" s="0" t="s">
        <v>188</v>
      </c>
      <c r="B690" s="0" t="s">
        <v>37</v>
      </c>
      <c r="C690" s="0" t="n">
        <v>13.7712812617017</v>
      </c>
      <c r="D690" s="0" t="n">
        <v>14.6949198579851</v>
      </c>
      <c r="E690" s="0" t="n">
        <v>33.4309966801786</v>
      </c>
      <c r="G690" s="0" t="n">
        <v>13.7712812617017</v>
      </c>
      <c r="H690" s="0" t="n">
        <v>33.4309966801786</v>
      </c>
    </row>
    <row r="691" customFormat="false" ht="13.5" hidden="false" customHeight="false" outlineLevel="0" collapsed="false">
      <c r="A691" s="0" t="s">
        <v>188</v>
      </c>
      <c r="B691" s="0" t="s">
        <v>38</v>
      </c>
      <c r="C691" s="0" t="n">
        <v>13.8103470113275</v>
      </c>
      <c r="D691" s="0" t="n">
        <v>14.8649059754673</v>
      </c>
      <c r="E691" s="0" t="n">
        <v>33.6310890907758</v>
      </c>
      <c r="G691" s="0" t="n">
        <v>13.8103470113275</v>
      </c>
      <c r="H691" s="0" t="n">
        <v>33.6310890907758</v>
      </c>
    </row>
    <row r="692" customFormat="false" ht="13.5" hidden="false" customHeight="false" outlineLevel="0" collapsed="false">
      <c r="A692" s="0" t="s">
        <v>188</v>
      </c>
      <c r="B692" s="0" t="s">
        <v>39</v>
      </c>
      <c r="C692" s="0" t="n">
        <v>15.1184818166173</v>
      </c>
      <c r="D692" s="0" t="n">
        <v>15.1124296175271</v>
      </c>
      <c r="E692" s="0" t="n">
        <v>34.8639919303358</v>
      </c>
      <c r="G692" s="0" t="n">
        <v>15.1184818166173</v>
      </c>
      <c r="H692" s="0" t="n">
        <v>34.8639919303358</v>
      </c>
    </row>
    <row r="693" customFormat="false" ht="13.5" hidden="false" customHeight="false" outlineLevel="0" collapsed="false">
      <c r="A693" s="0" t="s">
        <v>188</v>
      </c>
      <c r="B693" s="0" t="s">
        <v>40</v>
      </c>
      <c r="C693" s="0" t="n">
        <v>13.8395333804525</v>
      </c>
      <c r="D693" s="0" t="n">
        <v>14.8200032690793</v>
      </c>
      <c r="E693" s="0" t="n">
        <v>33.7600640824363</v>
      </c>
      <c r="G693" s="0" t="n">
        <v>13.8395333804525</v>
      </c>
      <c r="H693" s="0" t="n">
        <v>33.7600640824363</v>
      </c>
    </row>
    <row r="694" customFormat="false" ht="13.5" hidden="false" customHeight="false" outlineLevel="0" collapsed="false">
      <c r="A694" s="0" t="s">
        <v>188</v>
      </c>
      <c r="B694" s="0" t="s">
        <v>41</v>
      </c>
      <c r="C694" s="0" t="n">
        <v>14.2310809015131</v>
      </c>
      <c r="D694" s="0" t="n">
        <v>14.9976363152609</v>
      </c>
      <c r="E694" s="0" t="n">
        <v>33.7001898972302</v>
      </c>
      <c r="G694" s="0" t="n">
        <v>14.2310809015131</v>
      </c>
      <c r="H694" s="0" t="n">
        <v>33.7001898972302</v>
      </c>
    </row>
    <row r="695" customFormat="false" ht="13.5" hidden="false" customHeight="false" outlineLevel="0" collapsed="false">
      <c r="A695" s="0" t="s">
        <v>188</v>
      </c>
      <c r="B695" s="0" t="s">
        <v>42</v>
      </c>
      <c r="C695" s="0" t="n">
        <v>13.4587267442115</v>
      </c>
      <c r="D695" s="0" t="n">
        <v>14.5916195929738</v>
      </c>
      <c r="E695" s="0" t="n">
        <v>33.269598700969</v>
      </c>
      <c r="G695" s="0" t="n">
        <v>13.4587267442115</v>
      </c>
      <c r="H695" s="0" t="n">
        <v>33.269598700969</v>
      </c>
    </row>
    <row r="696" customFormat="false" ht="13.5" hidden="false" customHeight="false" outlineLevel="0" collapsed="false">
      <c r="A696" s="0" t="s">
        <v>188</v>
      </c>
      <c r="B696" s="0" t="s">
        <v>43</v>
      </c>
      <c r="C696" s="0" t="n">
        <v>13.7173155175071</v>
      </c>
      <c r="D696" s="0" t="n">
        <v>14.6476143438955</v>
      </c>
      <c r="E696" s="0" t="n">
        <v>33.4357177949597</v>
      </c>
      <c r="G696" s="0" t="n">
        <v>13.7173155175071</v>
      </c>
      <c r="H696" s="0" t="n">
        <v>33.4357177949597</v>
      </c>
    </row>
    <row r="697" customFormat="false" ht="13.5" hidden="false" customHeight="false" outlineLevel="0" collapsed="false">
      <c r="A697" s="0" t="s">
        <v>188</v>
      </c>
      <c r="B697" s="0" t="s">
        <v>45</v>
      </c>
      <c r="C697" s="0" t="n">
        <v>13.5517696665836</v>
      </c>
      <c r="D697" s="0" t="n">
        <v>14.6971854340613</v>
      </c>
      <c r="E697" s="0" t="n">
        <v>33.3432828815642</v>
      </c>
      <c r="G697" s="0" t="n">
        <v>13.5517696665836</v>
      </c>
      <c r="H697" s="0" t="n">
        <v>33.3432828815642</v>
      </c>
    </row>
    <row r="698" customFormat="false" ht="13.5" hidden="false" customHeight="false" outlineLevel="0" collapsed="false">
      <c r="A698" s="0" t="s">
        <v>188</v>
      </c>
      <c r="B698" s="0" t="s">
        <v>104</v>
      </c>
      <c r="C698" s="0" t="n">
        <v>14.9380114114563</v>
      </c>
      <c r="D698" s="0" t="n">
        <v>15.1955801286427</v>
      </c>
      <c r="E698" s="0" t="n">
        <v>33.7406794089729</v>
      </c>
      <c r="G698" s="0" t="n">
        <v>14.9380114114563</v>
      </c>
      <c r="H698" s="0" t="n">
        <v>33.7406794089729</v>
      </c>
    </row>
    <row r="699" customFormat="false" ht="13.5" hidden="false" customHeight="false" outlineLevel="0" collapsed="false">
      <c r="A699" s="0" t="s">
        <v>188</v>
      </c>
      <c r="B699" s="0" t="s">
        <v>71</v>
      </c>
      <c r="C699" s="0" t="n">
        <v>13.7867964390701</v>
      </c>
      <c r="D699" s="0" t="n">
        <v>14.826563341762</v>
      </c>
      <c r="E699" s="0" t="n">
        <v>33.7037657776352</v>
      </c>
      <c r="G699" s="0" t="n">
        <v>13.7867964390701</v>
      </c>
      <c r="H699" s="0" t="n">
        <v>33.7037657776352</v>
      </c>
    </row>
    <row r="700" customFormat="false" ht="13.5" hidden="false" customHeight="false" outlineLevel="0" collapsed="false">
      <c r="A700" s="0" t="s">
        <v>188</v>
      </c>
      <c r="B700" s="0" t="s">
        <v>46</v>
      </c>
      <c r="C700" s="0" t="n">
        <v>13.6234435022198</v>
      </c>
      <c r="D700" s="0" t="n">
        <v>14.6863440537225</v>
      </c>
      <c r="E700" s="0" t="n">
        <v>33.3426403065696</v>
      </c>
      <c r="G700" s="0" t="n">
        <v>13.6234435022198</v>
      </c>
      <c r="H700" s="0" t="n">
        <v>33.3426403065696</v>
      </c>
    </row>
    <row r="701" customFormat="false" ht="13.5" hidden="false" customHeight="false" outlineLevel="0" collapsed="false">
      <c r="A701" s="0" t="s">
        <v>188</v>
      </c>
      <c r="B701" s="0" t="s">
        <v>47</v>
      </c>
      <c r="C701" s="0" t="n">
        <v>13.5265528617354</v>
      </c>
      <c r="D701" s="0" t="n">
        <v>14.5792584033204</v>
      </c>
      <c r="E701" s="0" t="n">
        <v>33.2120016927934</v>
      </c>
      <c r="G701" s="0" t="n">
        <v>13.5265528617354</v>
      </c>
      <c r="H701" s="0" t="n">
        <v>33.2120016927934</v>
      </c>
    </row>
    <row r="702" customFormat="false" ht="13.5" hidden="false" customHeight="false" outlineLevel="0" collapsed="false">
      <c r="A702" s="0" t="s">
        <v>188</v>
      </c>
      <c r="B702" s="0" t="s">
        <v>72</v>
      </c>
      <c r="C702" s="0" t="n">
        <v>13.5096796020187</v>
      </c>
      <c r="D702" s="0" t="n">
        <v>14.606923097437</v>
      </c>
      <c r="E702" s="0" t="n">
        <v>33.2388448499278</v>
      </c>
      <c r="G702" s="0" t="n">
        <v>13.5096796020187</v>
      </c>
      <c r="H702" s="0" t="n">
        <v>33.2388448499278</v>
      </c>
    </row>
    <row r="703" customFormat="false" ht="13.5" hidden="false" customHeight="false" outlineLevel="0" collapsed="false">
      <c r="A703" s="0" t="s">
        <v>188</v>
      </c>
      <c r="B703" s="0" t="s">
        <v>97</v>
      </c>
      <c r="C703" s="0" t="n">
        <v>14.9340332321218</v>
      </c>
      <c r="D703" s="0" t="n">
        <v>15.0299227667567</v>
      </c>
      <c r="E703" s="0" t="n">
        <v>34.8000638693433</v>
      </c>
      <c r="G703" s="0" t="n">
        <v>14.9340332321218</v>
      </c>
      <c r="H703" s="0" t="n">
        <v>34.8000638693433</v>
      </c>
    </row>
    <row r="704" customFormat="false" ht="13.5" hidden="false" customHeight="false" outlineLevel="0" collapsed="false">
      <c r="A704" s="0" t="s">
        <v>188</v>
      </c>
      <c r="B704" s="0" t="s">
        <v>48</v>
      </c>
      <c r="C704" s="0" t="n">
        <v>13.6301749240474</v>
      </c>
      <c r="D704" s="0" t="n">
        <v>14.6457616643605</v>
      </c>
      <c r="E704" s="0" t="n">
        <v>33.3644961423522</v>
      </c>
      <c r="G704" s="0" t="n">
        <v>13.6301749240474</v>
      </c>
      <c r="H704" s="0" t="n">
        <v>33.3644961423522</v>
      </c>
    </row>
    <row r="705" customFormat="false" ht="13.5" hidden="false" customHeight="false" outlineLevel="0" collapsed="false">
      <c r="A705" s="0" t="s">
        <v>188</v>
      </c>
      <c r="B705" s="0" t="s">
        <v>49</v>
      </c>
      <c r="C705" s="0" t="n">
        <v>16.7413946835707</v>
      </c>
      <c r="D705" s="0" t="n">
        <v>15.842488658224</v>
      </c>
      <c r="E705" s="0" t="n">
        <v>36.5582457323924</v>
      </c>
      <c r="G705" s="0" t="n">
        <v>16.7413946835707</v>
      </c>
      <c r="H705" s="0" t="n">
        <v>36.5582457323924</v>
      </c>
    </row>
    <row r="706" customFormat="false" ht="13.5" hidden="false" customHeight="false" outlineLevel="0" collapsed="false">
      <c r="A706" s="0" t="s">
        <v>188</v>
      </c>
      <c r="B706" s="0" t="s">
        <v>50</v>
      </c>
      <c r="C706" s="0" t="n">
        <v>15.1412845714247</v>
      </c>
      <c r="D706" s="0" t="n">
        <v>15.0049414233965</v>
      </c>
      <c r="E706" s="0" t="n">
        <v>35.267539206049</v>
      </c>
      <c r="G706" s="0" t="n">
        <v>15.1412845714247</v>
      </c>
      <c r="H706" s="0" t="n">
        <v>35.267539206049</v>
      </c>
    </row>
    <row r="707" customFormat="false" ht="13.5" hidden="false" customHeight="false" outlineLevel="0" collapsed="false">
      <c r="A707" s="0" t="s">
        <v>188</v>
      </c>
      <c r="B707" s="0" t="s">
        <v>98</v>
      </c>
      <c r="C707" s="0" t="n">
        <v>14.7499648288526</v>
      </c>
      <c r="D707" s="0" t="n">
        <v>14.8206237262116</v>
      </c>
      <c r="E707" s="0" t="n">
        <v>34.0545706243576</v>
      </c>
      <c r="G707" s="0" t="n">
        <v>14.7499648288526</v>
      </c>
      <c r="H707" s="0" t="n">
        <v>34.0545706243576</v>
      </c>
    </row>
    <row r="708" customFormat="false" ht="13.5" hidden="false" customHeight="false" outlineLevel="0" collapsed="false">
      <c r="A708" s="0" t="s">
        <v>188</v>
      </c>
      <c r="B708" s="0" t="s">
        <v>73</v>
      </c>
      <c r="C708" s="0" t="n">
        <v>13.5227096409406</v>
      </c>
      <c r="D708" s="0" t="n">
        <v>14.5841664544964</v>
      </c>
      <c r="E708" s="0" t="n">
        <v>33.2219751592737</v>
      </c>
      <c r="G708" s="0" t="n">
        <v>13.5227096409406</v>
      </c>
      <c r="H708" s="0" t="n">
        <v>33.2219751592737</v>
      </c>
    </row>
    <row r="709" customFormat="false" ht="13.5" hidden="false" customHeight="false" outlineLevel="0" collapsed="false">
      <c r="A709" s="0" t="s">
        <v>188</v>
      </c>
      <c r="B709" s="0" t="s">
        <v>51</v>
      </c>
      <c r="C709" s="0" t="n">
        <v>13.4827025980312</v>
      </c>
      <c r="D709" s="0" t="n">
        <v>14.6086125516526</v>
      </c>
      <c r="E709" s="0" t="n">
        <v>33.3101956156038</v>
      </c>
      <c r="G709" s="0" t="n">
        <v>13.4827025980312</v>
      </c>
      <c r="H709" s="0" t="n">
        <v>33.3101956156038</v>
      </c>
    </row>
    <row r="710" customFormat="false" ht="13.5" hidden="false" customHeight="false" outlineLevel="0" collapsed="false">
      <c r="A710" s="0" t="s">
        <v>188</v>
      </c>
      <c r="B710" s="0" t="s">
        <v>52</v>
      </c>
      <c r="C710" s="0" t="n">
        <v>13.6485837740905</v>
      </c>
      <c r="D710" s="0" t="n">
        <v>14.6384323641634</v>
      </c>
      <c r="E710" s="0" t="n">
        <v>33.3372641291127</v>
      </c>
      <c r="G710" s="0" t="n">
        <v>13.6485837740905</v>
      </c>
      <c r="H710" s="0" t="n">
        <v>33.3372641291127</v>
      </c>
    </row>
    <row r="711" customFormat="false" ht="13.5" hidden="false" customHeight="false" outlineLevel="0" collapsed="false">
      <c r="A711" s="0" t="s">
        <v>188</v>
      </c>
      <c r="B711" s="0" t="s">
        <v>53</v>
      </c>
      <c r="C711" s="0" t="n">
        <v>13.5697408850432</v>
      </c>
      <c r="D711" s="0" t="n">
        <v>14.6522206481663</v>
      </c>
      <c r="E711" s="0" t="n">
        <v>33.350787184643</v>
      </c>
      <c r="G711" s="0" t="n">
        <v>13.5697408850432</v>
      </c>
      <c r="H711" s="0" t="n">
        <v>33.350787184643</v>
      </c>
    </row>
    <row r="712" customFormat="false" ht="13.5" hidden="false" customHeight="false" outlineLevel="0" collapsed="false">
      <c r="A712" s="0" t="s">
        <v>189</v>
      </c>
      <c r="B712" s="0" t="s">
        <v>22</v>
      </c>
      <c r="C712" s="0" t="n">
        <v>17.3085654952286</v>
      </c>
      <c r="D712" s="0" t="n">
        <v>15.4979116363603</v>
      </c>
      <c r="E712" s="0" t="n">
        <v>36.7127910810827</v>
      </c>
      <c r="G712" s="0" t="n">
        <v>17.3085654952286</v>
      </c>
      <c r="H712" s="0" t="n">
        <v>36.7127910810827</v>
      </c>
    </row>
    <row r="713" customFormat="false" ht="13.5" hidden="false" customHeight="false" outlineLevel="0" collapsed="false">
      <c r="A713" s="0" t="s">
        <v>189</v>
      </c>
      <c r="B713" s="0" t="s">
        <v>92</v>
      </c>
      <c r="C713" s="0" t="n">
        <v>16.5315107866887</v>
      </c>
      <c r="D713" s="0" t="n">
        <v>15.403243922872</v>
      </c>
      <c r="E713" s="0" t="n">
        <v>35.7904368653706</v>
      </c>
      <c r="G713" s="0" t="n">
        <v>16.5315107866887</v>
      </c>
      <c r="H713" s="0" t="n">
        <v>35.7904368653706</v>
      </c>
    </row>
    <row r="714" customFormat="false" ht="13.5" hidden="false" customHeight="false" outlineLevel="0" collapsed="false">
      <c r="A714" s="0" t="s">
        <v>189</v>
      </c>
      <c r="B714" s="0" t="s">
        <v>23</v>
      </c>
      <c r="C714" s="0" t="n">
        <v>17.7589225144079</v>
      </c>
      <c r="D714" s="0" t="n">
        <v>15.4985846025108</v>
      </c>
      <c r="E714" s="0" t="n">
        <v>36.966689215335</v>
      </c>
      <c r="G714" s="0" t="n">
        <v>17.7589225144079</v>
      </c>
      <c r="H714" s="0" t="n">
        <v>36.966689215335</v>
      </c>
    </row>
    <row r="715" customFormat="false" ht="13.5" hidden="false" customHeight="false" outlineLevel="0" collapsed="false">
      <c r="A715" s="0" t="s">
        <v>189</v>
      </c>
      <c r="B715" s="0" t="s">
        <v>24</v>
      </c>
      <c r="C715" s="0" t="n">
        <v>13.6463488298282</v>
      </c>
      <c r="D715" s="0" t="n">
        <v>14.6948076312977</v>
      </c>
      <c r="E715" s="0" t="n">
        <v>33.3716109809771</v>
      </c>
      <c r="G715" s="0" t="n">
        <v>13.6463488298282</v>
      </c>
      <c r="H715" s="0" t="n">
        <v>33.3716109809771</v>
      </c>
    </row>
    <row r="716" customFormat="false" ht="13.5" hidden="false" customHeight="false" outlineLevel="0" collapsed="false">
      <c r="A716" s="0" t="s">
        <v>189</v>
      </c>
      <c r="B716" s="0" t="s">
        <v>93</v>
      </c>
      <c r="C716" s="0" t="n">
        <v>16.1600389361774</v>
      </c>
      <c r="D716" s="0" t="n">
        <v>15.6268316755656</v>
      </c>
      <c r="E716" s="0" t="n">
        <v>36.0303739649504</v>
      </c>
      <c r="G716" s="0" t="n">
        <v>16.1600389361774</v>
      </c>
      <c r="H716" s="0" t="n">
        <v>36.0303739649504</v>
      </c>
    </row>
    <row r="717" customFormat="false" ht="13.5" hidden="false" customHeight="false" outlineLevel="0" collapsed="false">
      <c r="A717" s="0" t="s">
        <v>189</v>
      </c>
      <c r="B717" s="0" t="s">
        <v>25</v>
      </c>
      <c r="C717" s="0" t="n">
        <v>17.0943503256026</v>
      </c>
      <c r="D717" s="0" t="n">
        <v>15.4224835864581</v>
      </c>
      <c r="E717" s="0" t="n">
        <v>36.4377142142978</v>
      </c>
      <c r="G717" s="0" t="n">
        <v>17.0943503256026</v>
      </c>
      <c r="H717" s="0" t="n">
        <v>36.4377142142978</v>
      </c>
    </row>
    <row r="718" customFormat="false" ht="13.5" hidden="false" customHeight="false" outlineLevel="0" collapsed="false">
      <c r="A718" s="0" t="s">
        <v>189</v>
      </c>
      <c r="B718" s="0" t="s">
        <v>27</v>
      </c>
      <c r="C718" s="0" t="n">
        <v>16.3687850578714</v>
      </c>
      <c r="D718" s="0" t="n">
        <v>15.2965795175935</v>
      </c>
      <c r="E718" s="0" t="n">
        <v>35.8768750666505</v>
      </c>
      <c r="G718" s="0" t="n">
        <v>16.3687850578714</v>
      </c>
      <c r="H718" s="0" t="n">
        <v>35.8768750666505</v>
      </c>
    </row>
    <row r="719" customFormat="false" ht="13.5" hidden="false" customHeight="false" outlineLevel="0" collapsed="false">
      <c r="A719" s="0" t="s">
        <v>189</v>
      </c>
      <c r="B719" s="0" t="s">
        <v>28</v>
      </c>
      <c r="C719" s="0" t="n">
        <v>13.6916173817741</v>
      </c>
      <c r="D719" s="0" t="n">
        <v>14.686246362595</v>
      </c>
      <c r="E719" s="0" t="n">
        <v>33.2432951687801</v>
      </c>
      <c r="G719" s="0" t="n">
        <v>13.6916173817741</v>
      </c>
      <c r="H719" s="0" t="n">
        <v>33.2432951687801</v>
      </c>
    </row>
    <row r="720" customFormat="false" ht="13.5" hidden="false" customHeight="false" outlineLevel="0" collapsed="false">
      <c r="A720" s="0" t="s">
        <v>189</v>
      </c>
      <c r="B720" s="0" t="s">
        <v>94</v>
      </c>
      <c r="C720" s="0" t="n">
        <v>16.6712287923689</v>
      </c>
      <c r="D720" s="0" t="n">
        <v>15.7805739393177</v>
      </c>
      <c r="E720" s="0" t="n">
        <v>36.512244994149</v>
      </c>
      <c r="G720" s="0" t="n">
        <v>16.6712287923689</v>
      </c>
      <c r="H720" s="0" t="n">
        <v>36.512244994149</v>
      </c>
    </row>
    <row r="721" customFormat="false" ht="13.5" hidden="false" customHeight="false" outlineLevel="0" collapsed="false">
      <c r="A721" s="0" t="s">
        <v>189</v>
      </c>
      <c r="B721" s="0" t="s">
        <v>29</v>
      </c>
      <c r="C721" s="0" t="n">
        <v>15.2160340482903</v>
      </c>
      <c r="D721" s="0" t="n">
        <v>15.147628112687</v>
      </c>
      <c r="E721" s="0" t="n">
        <v>35.9528172609232</v>
      </c>
      <c r="G721" s="0" t="n">
        <v>15.2160340482903</v>
      </c>
      <c r="H721" s="0" t="n">
        <v>35.9528172609232</v>
      </c>
    </row>
    <row r="722" customFormat="false" ht="13.5" hidden="false" customHeight="false" outlineLevel="0" collapsed="false">
      <c r="A722" s="0" t="s">
        <v>189</v>
      </c>
      <c r="B722" s="0" t="s">
        <v>30</v>
      </c>
      <c r="C722" s="0" t="n">
        <v>16.9141746596097</v>
      </c>
      <c r="D722" s="0" t="n">
        <v>15.4130719947375</v>
      </c>
      <c r="E722" s="0" t="n">
        <v>36.3845826571335</v>
      </c>
      <c r="G722" s="0" t="n">
        <v>16.9141746596097</v>
      </c>
      <c r="H722" s="0" t="n">
        <v>36.3845826571335</v>
      </c>
    </row>
    <row r="723" customFormat="false" ht="13.5" hidden="false" customHeight="false" outlineLevel="0" collapsed="false">
      <c r="A723" s="0" t="s">
        <v>189</v>
      </c>
      <c r="B723" s="0" t="s">
        <v>121</v>
      </c>
      <c r="C723" s="0" t="n">
        <v>17.1984663351378</v>
      </c>
      <c r="D723" s="0" t="n">
        <v>15.4620648195986</v>
      </c>
      <c r="E723" s="0" t="n">
        <v>36.4398418605386</v>
      </c>
      <c r="G723" s="0" t="n">
        <v>17.1984663351378</v>
      </c>
      <c r="H723" s="0" t="n">
        <v>36.4398418605386</v>
      </c>
    </row>
    <row r="724" customFormat="false" ht="13.5" hidden="false" customHeight="false" outlineLevel="0" collapsed="false">
      <c r="A724" s="0" t="s">
        <v>189</v>
      </c>
      <c r="B724" s="0" t="s">
        <v>122</v>
      </c>
      <c r="C724" s="0" t="n">
        <v>17.0086314204831</v>
      </c>
      <c r="D724" s="0" t="n">
        <v>15.4364317454857</v>
      </c>
      <c r="E724" s="0" t="n">
        <v>36.476097046226</v>
      </c>
      <c r="G724" s="0" t="n">
        <v>17.0086314204831</v>
      </c>
      <c r="H724" s="0" t="n">
        <v>36.476097046226</v>
      </c>
    </row>
    <row r="725" customFormat="false" ht="13.5" hidden="false" customHeight="false" outlineLevel="0" collapsed="false">
      <c r="A725" s="0" t="s">
        <v>189</v>
      </c>
      <c r="B725" s="0" t="s">
        <v>31</v>
      </c>
      <c r="C725" s="0" t="n">
        <v>16.4222368821104</v>
      </c>
      <c r="D725" s="0" t="n">
        <v>15.4074442834082</v>
      </c>
      <c r="E725" s="0" t="n">
        <v>35.856823159038</v>
      </c>
      <c r="G725" s="0" t="n">
        <v>16.4222368821104</v>
      </c>
      <c r="H725" s="0" t="n">
        <v>35.856823159038</v>
      </c>
    </row>
    <row r="726" customFormat="false" ht="13.5" hidden="false" customHeight="false" outlineLevel="0" collapsed="false">
      <c r="A726" s="0" t="s">
        <v>189</v>
      </c>
      <c r="B726" s="0" t="s">
        <v>68</v>
      </c>
      <c r="C726" s="0" t="n">
        <v>16.6914713596384</v>
      </c>
      <c r="D726" s="0" t="n">
        <v>15.4562347789281</v>
      </c>
      <c r="E726" s="0" t="n">
        <v>35.8939051220072</v>
      </c>
      <c r="G726" s="0" t="n">
        <v>16.6914713596384</v>
      </c>
      <c r="H726" s="0" t="n">
        <v>35.8939051220072</v>
      </c>
    </row>
    <row r="727" customFormat="false" ht="13.5" hidden="false" customHeight="false" outlineLevel="0" collapsed="false">
      <c r="A727" s="0" t="s">
        <v>189</v>
      </c>
      <c r="B727" s="0" t="s">
        <v>123</v>
      </c>
      <c r="C727" s="0" t="n">
        <v>16.4639658429446</v>
      </c>
      <c r="D727" s="0" t="n">
        <v>15.4853388861003</v>
      </c>
      <c r="E727" s="0" t="n">
        <v>35.8892149412162</v>
      </c>
      <c r="G727" s="0" t="n">
        <v>16.4639658429446</v>
      </c>
      <c r="H727" s="0" t="n">
        <v>35.8892149412162</v>
      </c>
    </row>
    <row r="728" customFormat="false" ht="13.5" hidden="false" customHeight="false" outlineLevel="0" collapsed="false">
      <c r="A728" s="0" t="s">
        <v>189</v>
      </c>
      <c r="B728" s="0" t="s">
        <v>69</v>
      </c>
      <c r="C728" s="0" t="n">
        <v>15.6224045826022</v>
      </c>
      <c r="D728" s="0" t="n">
        <v>15.0826427402233</v>
      </c>
      <c r="E728" s="0" t="n">
        <v>35.6552333285209</v>
      </c>
      <c r="G728" s="0" t="n">
        <v>15.6224045826022</v>
      </c>
      <c r="H728" s="0" t="n">
        <v>35.6552333285209</v>
      </c>
    </row>
    <row r="729" customFormat="false" ht="13.5" hidden="false" customHeight="false" outlineLevel="0" collapsed="false">
      <c r="A729" s="0" t="s">
        <v>189</v>
      </c>
      <c r="B729" s="0" t="s">
        <v>96</v>
      </c>
      <c r="C729" s="0" t="n">
        <v>16.8822989859833</v>
      </c>
      <c r="D729" s="0" t="n">
        <v>15.3840688941234</v>
      </c>
      <c r="E729" s="0" t="n">
        <v>36.2375535805242</v>
      </c>
      <c r="G729" s="0" t="n">
        <v>16.8822989859833</v>
      </c>
      <c r="H729" s="0" t="n">
        <v>36.2375535805242</v>
      </c>
    </row>
    <row r="730" customFormat="false" ht="13.5" hidden="false" customHeight="false" outlineLevel="0" collapsed="false">
      <c r="A730" s="0" t="s">
        <v>189</v>
      </c>
      <c r="B730" s="0" t="s">
        <v>34</v>
      </c>
      <c r="C730" s="0" t="n">
        <v>13.903124657147</v>
      </c>
      <c r="D730" s="0" t="n">
        <v>14.6935978654529</v>
      </c>
      <c r="E730" s="0" t="n">
        <v>33.6560799114303</v>
      </c>
      <c r="G730" s="0" t="n">
        <v>13.903124657147</v>
      </c>
      <c r="H730" s="0" t="n">
        <v>33.6560799114303</v>
      </c>
    </row>
    <row r="731" customFormat="false" ht="13.5" hidden="false" customHeight="false" outlineLevel="0" collapsed="false">
      <c r="A731" s="0" t="s">
        <v>189</v>
      </c>
      <c r="B731" s="0" t="s">
        <v>35</v>
      </c>
      <c r="C731" s="0" t="n">
        <v>14.2510967479064</v>
      </c>
      <c r="D731" s="0" t="n">
        <v>15.0509144758912</v>
      </c>
      <c r="E731" s="0" t="n">
        <v>33.9329779795336</v>
      </c>
      <c r="G731" s="0" t="n">
        <v>14.2510967479064</v>
      </c>
      <c r="H731" s="0" t="n">
        <v>33.9329779795336</v>
      </c>
    </row>
    <row r="732" customFormat="false" ht="13.5" hidden="false" customHeight="false" outlineLevel="0" collapsed="false">
      <c r="A732" s="0" t="s">
        <v>189</v>
      </c>
      <c r="B732" s="0" t="s">
        <v>70</v>
      </c>
      <c r="C732" s="0" t="n">
        <v>15.9975825213414</v>
      </c>
      <c r="D732" s="0" t="n">
        <v>15.5941686464433</v>
      </c>
      <c r="E732" s="0" t="n">
        <v>36.1726961705439</v>
      </c>
      <c r="G732" s="0" t="n">
        <v>15.9975825213414</v>
      </c>
      <c r="H732" s="0" t="n">
        <v>36.1726961705439</v>
      </c>
    </row>
    <row r="733" customFormat="false" ht="13.5" hidden="false" customHeight="false" outlineLevel="0" collapsed="false">
      <c r="A733" s="0" t="s">
        <v>189</v>
      </c>
      <c r="B733" s="0" t="s">
        <v>37</v>
      </c>
      <c r="C733" s="0" t="n">
        <v>16.7882092501731</v>
      </c>
      <c r="D733" s="0" t="n">
        <v>15.3676823358462</v>
      </c>
      <c r="E733" s="0" t="n">
        <v>37.0393433422694</v>
      </c>
      <c r="G733" s="0" t="n">
        <v>16.7882092501731</v>
      </c>
      <c r="H733" s="0" t="n">
        <v>37.0393433422694</v>
      </c>
    </row>
    <row r="734" customFormat="false" ht="13.5" hidden="false" customHeight="false" outlineLevel="0" collapsed="false">
      <c r="A734" s="0" t="s">
        <v>189</v>
      </c>
      <c r="B734" s="0" t="s">
        <v>42</v>
      </c>
      <c r="C734" s="0" t="n">
        <v>17.1559504857008</v>
      </c>
      <c r="D734" s="0" t="n">
        <v>15.4253349355884</v>
      </c>
      <c r="E734" s="0" t="n">
        <v>36.5040415120012</v>
      </c>
      <c r="G734" s="0" t="n">
        <v>17.1559504857008</v>
      </c>
      <c r="H734" s="0" t="n">
        <v>36.5040415120012</v>
      </c>
    </row>
    <row r="735" customFormat="false" ht="13.5" hidden="false" customHeight="false" outlineLevel="0" collapsed="false">
      <c r="A735" s="0" t="s">
        <v>189</v>
      </c>
      <c r="B735" s="0" t="s">
        <v>124</v>
      </c>
      <c r="C735" s="0" t="n">
        <v>16.0947951830657</v>
      </c>
      <c r="D735" s="0" t="n">
        <v>15.5671183381901</v>
      </c>
      <c r="E735" s="0" t="n">
        <v>36.9970205652239</v>
      </c>
      <c r="G735" s="0" t="n">
        <v>16.0947951830657</v>
      </c>
      <c r="H735" s="0" t="n">
        <v>36.9970205652239</v>
      </c>
    </row>
    <row r="736" customFormat="false" ht="13.5" hidden="false" customHeight="false" outlineLevel="0" collapsed="false">
      <c r="A736" s="0" t="s">
        <v>189</v>
      </c>
      <c r="B736" s="0" t="s">
        <v>43</v>
      </c>
      <c r="C736" s="0" t="n">
        <v>13.6279924021435</v>
      </c>
      <c r="D736" s="0" t="n">
        <v>14.6386807965272</v>
      </c>
      <c r="E736" s="0" t="n">
        <v>33.3835893689483</v>
      </c>
      <c r="G736" s="0" t="n">
        <v>13.6279924021435</v>
      </c>
      <c r="H736" s="0" t="n">
        <v>33.3835893689483</v>
      </c>
    </row>
    <row r="737" customFormat="false" ht="13.5" hidden="false" customHeight="false" outlineLevel="0" collapsed="false">
      <c r="A737" s="0" t="s">
        <v>189</v>
      </c>
      <c r="B737" s="0" t="s">
        <v>44</v>
      </c>
      <c r="C737" s="0" t="n">
        <v>17.0300250391259</v>
      </c>
      <c r="D737" s="0" t="n">
        <v>15.4037136953941</v>
      </c>
      <c r="E737" s="0" t="n">
        <v>36.1098240949405</v>
      </c>
      <c r="G737" s="0" t="n">
        <v>17.0300250391259</v>
      </c>
      <c r="H737" s="0" t="n">
        <v>36.1098240949405</v>
      </c>
    </row>
    <row r="738" customFormat="false" ht="13.5" hidden="false" customHeight="false" outlineLevel="0" collapsed="false">
      <c r="A738" s="0" t="s">
        <v>189</v>
      </c>
      <c r="B738" s="0" t="s">
        <v>45</v>
      </c>
      <c r="C738" s="0" t="n">
        <v>16.0958368410543</v>
      </c>
      <c r="D738" s="0" t="n">
        <v>15.4191855593857</v>
      </c>
      <c r="E738" s="0" t="n">
        <v>36.7217875629151</v>
      </c>
      <c r="G738" s="0" t="n">
        <v>16.0958368410543</v>
      </c>
      <c r="H738" s="0" t="n">
        <v>36.7217875629151</v>
      </c>
    </row>
    <row r="739" customFormat="false" ht="13.5" hidden="false" customHeight="false" outlineLevel="0" collapsed="false">
      <c r="A739" s="0" t="s">
        <v>189</v>
      </c>
      <c r="B739" s="0" t="s">
        <v>104</v>
      </c>
      <c r="C739" s="0" t="n">
        <v>17.1369189309211</v>
      </c>
      <c r="D739" s="0" t="n">
        <v>15.5216298117941</v>
      </c>
      <c r="E739" s="0" t="n">
        <v>36.5920652757862</v>
      </c>
      <c r="G739" s="0" t="n">
        <v>17.1369189309211</v>
      </c>
      <c r="H739" s="0" t="n">
        <v>36.5920652757862</v>
      </c>
    </row>
    <row r="740" customFormat="false" ht="13.5" hidden="false" customHeight="false" outlineLevel="0" collapsed="false">
      <c r="A740" s="0" t="s">
        <v>189</v>
      </c>
      <c r="B740" s="0" t="s">
        <v>71</v>
      </c>
      <c r="C740" s="0" t="n">
        <v>13.4723018303725</v>
      </c>
      <c r="D740" s="0" t="n">
        <v>14.562857374454</v>
      </c>
      <c r="E740" s="0" t="n">
        <v>33.2251422165167</v>
      </c>
      <c r="G740" s="0" t="n">
        <v>13.4723018303725</v>
      </c>
      <c r="H740" s="0" t="n">
        <v>33.2251422165167</v>
      </c>
    </row>
    <row r="741" customFormat="false" ht="13.5" hidden="false" customHeight="false" outlineLevel="0" collapsed="false">
      <c r="A741" s="0" t="s">
        <v>189</v>
      </c>
      <c r="B741" s="0" t="s">
        <v>47</v>
      </c>
      <c r="C741" s="0" t="n">
        <v>13.7425552078078</v>
      </c>
      <c r="D741" s="0" t="n">
        <v>14.8060899798801</v>
      </c>
      <c r="E741" s="0" t="n">
        <v>33.5852818508664</v>
      </c>
      <c r="G741" s="0" t="n">
        <v>13.7425552078078</v>
      </c>
      <c r="H741" s="0" t="n">
        <v>33.5852818508664</v>
      </c>
    </row>
    <row r="742" customFormat="false" ht="13.5" hidden="false" customHeight="false" outlineLevel="0" collapsed="false">
      <c r="A742" s="0" t="s">
        <v>189</v>
      </c>
      <c r="B742" s="0" t="s">
        <v>72</v>
      </c>
      <c r="C742" s="0" t="n">
        <v>15.9019955377764</v>
      </c>
      <c r="D742" s="0" t="n">
        <v>15.4344563190258</v>
      </c>
      <c r="E742" s="0" t="n">
        <v>35.404743120764</v>
      </c>
      <c r="G742" s="0" t="n">
        <v>15.9019955377764</v>
      </c>
      <c r="H742" s="0" t="n">
        <v>35.404743120764</v>
      </c>
    </row>
    <row r="743" customFormat="false" ht="13.5" hidden="false" customHeight="false" outlineLevel="0" collapsed="false">
      <c r="A743" s="0" t="s">
        <v>189</v>
      </c>
      <c r="B743" s="0" t="s">
        <v>97</v>
      </c>
      <c r="C743" s="0" t="n">
        <v>17.0947450394958</v>
      </c>
      <c r="D743" s="0" t="n">
        <v>15.5091529538048</v>
      </c>
      <c r="E743" s="0" t="n">
        <v>36.9772877170531</v>
      </c>
      <c r="G743" s="0" t="n">
        <v>17.0947450394958</v>
      </c>
      <c r="H743" s="0" t="n">
        <v>36.9772877170531</v>
      </c>
    </row>
    <row r="744" customFormat="false" ht="13.5" hidden="false" customHeight="false" outlineLevel="0" collapsed="false">
      <c r="A744" s="0" t="s">
        <v>189</v>
      </c>
      <c r="B744" s="0" t="s">
        <v>49</v>
      </c>
      <c r="C744" s="0" t="n">
        <v>13.572401388496</v>
      </c>
      <c r="D744" s="0" t="n">
        <v>14.555226607082</v>
      </c>
      <c r="E744" s="0" t="n">
        <v>33.3160914583098</v>
      </c>
      <c r="G744" s="0" t="n">
        <v>13.572401388496</v>
      </c>
      <c r="H744" s="0" t="n">
        <v>33.3160914583098</v>
      </c>
    </row>
    <row r="745" customFormat="false" ht="13.5" hidden="false" customHeight="false" outlineLevel="0" collapsed="false">
      <c r="A745" s="0" t="s">
        <v>189</v>
      </c>
      <c r="B745" s="0" t="s">
        <v>50</v>
      </c>
      <c r="C745" s="0" t="n">
        <v>16.2354959548471</v>
      </c>
      <c r="D745" s="0" t="n">
        <v>15.456045818634</v>
      </c>
      <c r="E745" s="0" t="n">
        <v>35.662842247723</v>
      </c>
      <c r="G745" s="0" t="n">
        <v>16.2354959548471</v>
      </c>
      <c r="H745" s="0" t="n">
        <v>35.662842247723</v>
      </c>
    </row>
    <row r="746" customFormat="false" ht="13.5" hidden="false" customHeight="false" outlineLevel="0" collapsed="false">
      <c r="A746" s="0" t="s">
        <v>189</v>
      </c>
      <c r="B746" s="0" t="s">
        <v>73</v>
      </c>
      <c r="C746" s="0" t="n">
        <v>17.9027572398852</v>
      </c>
      <c r="D746" s="0" t="n">
        <v>15.5216671698483</v>
      </c>
      <c r="E746" s="0" t="n">
        <v>36.872686323518</v>
      </c>
      <c r="G746" s="0" t="n">
        <v>17.9027572398852</v>
      </c>
      <c r="H746" s="0" t="n">
        <v>36.872686323518</v>
      </c>
    </row>
    <row r="747" customFormat="false" ht="13.5" hidden="false" customHeight="false" outlineLevel="0" collapsed="false">
      <c r="A747" s="0" t="s">
        <v>189</v>
      </c>
      <c r="B747" s="0" t="s">
        <v>52</v>
      </c>
      <c r="C747" s="0" t="n">
        <v>16.9853641365835</v>
      </c>
      <c r="D747" s="0" t="n">
        <v>15.4086127015712</v>
      </c>
      <c r="E747" s="0" t="n">
        <v>36.4607496500935</v>
      </c>
      <c r="G747" s="0" t="n">
        <v>16.9853641365835</v>
      </c>
      <c r="H747" s="0" t="n">
        <v>36.4607496500935</v>
      </c>
    </row>
    <row r="748" customFormat="false" ht="13.5" hidden="false" customHeight="false" outlineLevel="0" collapsed="false">
      <c r="A748" s="0" t="s">
        <v>189</v>
      </c>
      <c r="B748" s="0" t="s">
        <v>53</v>
      </c>
      <c r="C748" s="0" t="n">
        <v>16.1287557580116</v>
      </c>
      <c r="D748" s="0" t="n">
        <v>15.6268352127852</v>
      </c>
      <c r="E748" s="0" t="n">
        <v>34.2864839279642</v>
      </c>
      <c r="G748" s="0" t="n">
        <v>16.1287557580116</v>
      </c>
      <c r="H748" s="0" t="n">
        <v>34.2864839279642</v>
      </c>
    </row>
    <row r="749" customFormat="false" ht="13.5" hidden="false" customHeight="false" outlineLevel="0" collapsed="false">
      <c r="A749" s="0" t="s">
        <v>190</v>
      </c>
      <c r="B749" s="0" t="s">
        <v>22</v>
      </c>
      <c r="C749" s="0" t="n">
        <v>13.7304310217292</v>
      </c>
      <c r="D749" s="0" t="n">
        <v>14.760676421492</v>
      </c>
      <c r="E749" s="0" t="n">
        <v>33.3929984634339</v>
      </c>
      <c r="G749" s="0" t="n">
        <v>13.7304310217292</v>
      </c>
      <c r="H749" s="0" t="n">
        <v>33.3929984634339</v>
      </c>
    </row>
    <row r="750" customFormat="false" ht="13.5" hidden="false" customHeight="false" outlineLevel="0" collapsed="false">
      <c r="A750" s="0" t="s">
        <v>190</v>
      </c>
      <c r="B750" s="0" t="s">
        <v>23</v>
      </c>
      <c r="C750" s="0" t="n">
        <v>13.5051500091927</v>
      </c>
      <c r="D750" s="0" t="n">
        <v>14.5961856291284</v>
      </c>
      <c r="E750" s="0" t="n">
        <v>33.2713269431691</v>
      </c>
      <c r="G750" s="0" t="n">
        <v>13.5051500091927</v>
      </c>
      <c r="H750" s="0" t="n">
        <v>33.2713269431691</v>
      </c>
    </row>
    <row r="751" customFormat="false" ht="13.5" hidden="false" customHeight="false" outlineLevel="0" collapsed="false">
      <c r="A751" s="0" t="s">
        <v>190</v>
      </c>
      <c r="B751" s="0" t="s">
        <v>24</v>
      </c>
      <c r="C751" s="0" t="n">
        <v>19.1538946892868</v>
      </c>
      <c r="D751" s="0" t="n">
        <v>15.5720881545822</v>
      </c>
      <c r="E751" s="0" t="n">
        <v>38.699633223889</v>
      </c>
      <c r="G751" s="0" t="n">
        <v>19.1538946892868</v>
      </c>
      <c r="H751" s="0" t="n">
        <v>38.699633223889</v>
      </c>
    </row>
    <row r="752" customFormat="false" ht="13.5" hidden="false" customHeight="false" outlineLevel="0" collapsed="false">
      <c r="A752" s="0" t="s">
        <v>190</v>
      </c>
      <c r="B752" s="0" t="s">
        <v>93</v>
      </c>
      <c r="C752" s="0" t="n">
        <v>13.538305120084</v>
      </c>
      <c r="D752" s="0" t="n">
        <v>14.6137679334356</v>
      </c>
      <c r="E752" s="0" t="n">
        <v>33.2577944674233</v>
      </c>
      <c r="G752" s="0" t="n">
        <v>13.538305120084</v>
      </c>
      <c r="H752" s="0" t="n">
        <v>33.2577944674233</v>
      </c>
    </row>
    <row r="753" customFormat="false" ht="13.5" hidden="false" customHeight="false" outlineLevel="0" collapsed="false">
      <c r="A753" s="0" t="s">
        <v>190</v>
      </c>
      <c r="B753" s="0" t="s">
        <v>25</v>
      </c>
      <c r="C753" s="0" t="n">
        <v>13.6182301580255</v>
      </c>
      <c r="D753" s="0" t="n">
        <v>14.6255035813721</v>
      </c>
      <c r="E753" s="0" t="n">
        <v>33.2402235604472</v>
      </c>
      <c r="G753" s="0" t="n">
        <v>13.6182301580255</v>
      </c>
      <c r="H753" s="0" t="n">
        <v>33.2402235604472</v>
      </c>
    </row>
    <row r="754" customFormat="false" ht="13.5" hidden="false" customHeight="false" outlineLevel="0" collapsed="false">
      <c r="A754" s="0" t="s">
        <v>190</v>
      </c>
      <c r="B754" s="0" t="s">
        <v>26</v>
      </c>
      <c r="C754" s="0" t="n">
        <v>13.6726087471325</v>
      </c>
      <c r="D754" s="0" t="n">
        <v>14.7094164384406</v>
      </c>
      <c r="E754" s="0" t="n">
        <v>33.3222107550523</v>
      </c>
      <c r="G754" s="0" t="n">
        <v>13.6726087471325</v>
      </c>
      <c r="H754" s="0" t="n">
        <v>33.3222107550523</v>
      </c>
    </row>
    <row r="755" customFormat="false" ht="13.5" hidden="false" customHeight="false" outlineLevel="0" collapsed="false">
      <c r="A755" s="0" t="s">
        <v>190</v>
      </c>
      <c r="B755" s="0" t="s">
        <v>27</v>
      </c>
      <c r="C755" s="0" t="n">
        <v>13.9855828445973</v>
      </c>
      <c r="D755" s="0" t="n">
        <v>15.0156152871242</v>
      </c>
      <c r="E755" s="0" t="n">
        <v>33.7247057130114</v>
      </c>
      <c r="G755" s="0" t="n">
        <v>13.9855828445973</v>
      </c>
      <c r="H755" s="0" t="n">
        <v>33.7247057130114</v>
      </c>
    </row>
    <row r="756" customFormat="false" ht="13.5" hidden="false" customHeight="false" outlineLevel="0" collapsed="false">
      <c r="A756" s="0" t="s">
        <v>190</v>
      </c>
      <c r="B756" s="0" t="s">
        <v>28</v>
      </c>
      <c r="C756" s="0" t="n">
        <v>14.0709310682596</v>
      </c>
      <c r="D756" s="0" t="n">
        <v>14.8221921627185</v>
      </c>
      <c r="E756" s="0" t="n">
        <v>33.5138279846141</v>
      </c>
      <c r="G756" s="0" t="n">
        <v>14.0709310682596</v>
      </c>
      <c r="H756" s="0" t="n">
        <v>33.5138279846141</v>
      </c>
    </row>
    <row r="757" customFormat="false" ht="13.5" hidden="false" customHeight="false" outlineLevel="0" collapsed="false">
      <c r="A757" s="0" t="s">
        <v>190</v>
      </c>
      <c r="B757" s="0" t="s">
        <v>94</v>
      </c>
      <c r="C757" s="0" t="n">
        <v>15.9433759445692</v>
      </c>
      <c r="D757" s="0" t="n">
        <v>15.4245448108183</v>
      </c>
      <c r="E757" s="0" t="n">
        <v>35.1821127021728</v>
      </c>
      <c r="G757" s="0" t="n">
        <v>15.9433759445692</v>
      </c>
      <c r="H757" s="0" t="n">
        <v>35.1821127021728</v>
      </c>
    </row>
    <row r="758" customFormat="false" ht="13.5" hidden="false" customHeight="false" outlineLevel="0" collapsed="false">
      <c r="A758" s="0" t="s">
        <v>190</v>
      </c>
      <c r="B758" s="0" t="s">
        <v>29</v>
      </c>
      <c r="C758" s="0" t="n">
        <v>17.0490450694973</v>
      </c>
      <c r="D758" s="0" t="n">
        <v>15.4121840016758</v>
      </c>
      <c r="E758" s="0" t="n">
        <v>36.5026452979981</v>
      </c>
      <c r="G758" s="0" t="n">
        <v>17.0490450694973</v>
      </c>
      <c r="H758" s="0" t="n">
        <v>36.5026452979981</v>
      </c>
    </row>
    <row r="759" customFormat="false" ht="13.5" hidden="false" customHeight="false" outlineLevel="0" collapsed="false">
      <c r="A759" s="0" t="s">
        <v>190</v>
      </c>
      <c r="B759" s="0" t="s">
        <v>30</v>
      </c>
      <c r="C759" s="0" t="n">
        <v>13.4918427457997</v>
      </c>
      <c r="D759" s="0" t="n">
        <v>14.6031087888111</v>
      </c>
      <c r="E759" s="0" t="n">
        <v>33.2337660403579</v>
      </c>
      <c r="G759" s="0" t="n">
        <v>13.4918427457997</v>
      </c>
      <c r="H759" s="0" t="n">
        <v>33.2337660403579</v>
      </c>
    </row>
    <row r="760" customFormat="false" ht="13.5" hidden="false" customHeight="false" outlineLevel="0" collapsed="false">
      <c r="A760" s="0" t="s">
        <v>190</v>
      </c>
      <c r="B760" s="0" t="s">
        <v>121</v>
      </c>
      <c r="C760" s="0" t="n">
        <v>16.1168736303068</v>
      </c>
      <c r="D760" s="0" t="n">
        <v>15.5483567290407</v>
      </c>
      <c r="E760" s="0" t="n">
        <v>35.7515786282244</v>
      </c>
      <c r="G760" s="0" t="n">
        <v>16.1168736303068</v>
      </c>
      <c r="H760" s="0" t="n">
        <v>35.7515786282244</v>
      </c>
    </row>
    <row r="761" customFormat="false" ht="13.5" hidden="false" customHeight="false" outlineLevel="0" collapsed="false">
      <c r="A761" s="0" t="s">
        <v>190</v>
      </c>
      <c r="B761" s="0" t="s">
        <v>68</v>
      </c>
      <c r="C761" s="0" t="n">
        <v>19.3007035444271</v>
      </c>
      <c r="D761" s="0" t="n">
        <v>15.7066137149049</v>
      </c>
      <c r="E761" s="0" t="n">
        <v>39.2630945219609</v>
      </c>
      <c r="G761" s="0" t="n">
        <v>19.3007035444271</v>
      </c>
      <c r="H761" s="0" t="n">
        <v>39.2630945219609</v>
      </c>
    </row>
    <row r="762" customFormat="false" ht="13.5" hidden="false" customHeight="false" outlineLevel="0" collapsed="false">
      <c r="A762" s="0" t="s">
        <v>190</v>
      </c>
      <c r="B762" s="0" t="s">
        <v>95</v>
      </c>
      <c r="C762" s="0" t="n">
        <v>13.5741337231681</v>
      </c>
      <c r="D762" s="0" t="n">
        <v>14.5918182613642</v>
      </c>
      <c r="E762" s="0" t="n">
        <v>33.2181738224803</v>
      </c>
      <c r="G762" s="0" t="n">
        <v>13.5741337231681</v>
      </c>
      <c r="H762" s="0" t="n">
        <v>33.2181738224803</v>
      </c>
    </row>
    <row r="763" customFormat="false" ht="13.5" hidden="false" customHeight="false" outlineLevel="0" collapsed="false">
      <c r="A763" s="0" t="s">
        <v>190</v>
      </c>
      <c r="B763" s="0" t="s">
        <v>123</v>
      </c>
      <c r="C763" s="0" t="n">
        <v>13.6053971288349</v>
      </c>
      <c r="D763" s="0" t="n">
        <v>14.7109666273717</v>
      </c>
      <c r="E763" s="0" t="n">
        <v>33.4922608847777</v>
      </c>
      <c r="G763" s="0" t="n">
        <v>13.6053971288349</v>
      </c>
      <c r="H763" s="0" t="n">
        <v>33.4922608847777</v>
      </c>
    </row>
    <row r="764" customFormat="false" ht="13.5" hidden="false" customHeight="false" outlineLevel="0" collapsed="false">
      <c r="A764" s="0" t="s">
        <v>190</v>
      </c>
      <c r="B764" s="0" t="s">
        <v>32</v>
      </c>
      <c r="C764" s="0" t="n">
        <v>19.0351547928542</v>
      </c>
      <c r="D764" s="0" t="n">
        <v>15.6861635190375</v>
      </c>
      <c r="E764" s="0" t="n">
        <v>38.8049271430747</v>
      </c>
      <c r="G764" s="0" t="n">
        <v>19.0351547928542</v>
      </c>
      <c r="H764" s="0" t="n">
        <v>38.8049271430747</v>
      </c>
    </row>
    <row r="765" customFormat="false" ht="13.5" hidden="false" customHeight="false" outlineLevel="0" collapsed="false">
      <c r="A765" s="0" t="s">
        <v>190</v>
      </c>
      <c r="B765" s="0" t="s">
        <v>33</v>
      </c>
      <c r="C765" s="0" t="n">
        <v>13.5454552760916</v>
      </c>
      <c r="D765" s="0" t="n">
        <v>14.617723511078</v>
      </c>
      <c r="E765" s="0" t="n">
        <v>33.2623201849053</v>
      </c>
      <c r="G765" s="0" t="n">
        <v>13.5454552760916</v>
      </c>
      <c r="H765" s="0" t="n">
        <v>33.2623201849053</v>
      </c>
    </row>
    <row r="766" customFormat="false" ht="13.5" hidden="false" customHeight="false" outlineLevel="0" collapsed="false">
      <c r="A766" s="0" t="s">
        <v>190</v>
      </c>
      <c r="B766" s="0" t="s">
        <v>34</v>
      </c>
      <c r="C766" s="0" t="n">
        <v>16.0370321757744</v>
      </c>
      <c r="D766" s="0" t="n">
        <v>15.5628301317032</v>
      </c>
      <c r="E766" s="0" t="n">
        <v>36.2125738983743</v>
      </c>
      <c r="G766" s="0" t="n">
        <v>16.0370321757744</v>
      </c>
      <c r="H766" s="0" t="n">
        <v>36.2125738983743</v>
      </c>
    </row>
    <row r="767" customFormat="false" ht="13.5" hidden="false" customHeight="false" outlineLevel="0" collapsed="false">
      <c r="A767" s="0" t="s">
        <v>190</v>
      </c>
      <c r="B767" s="0" t="s">
        <v>35</v>
      </c>
      <c r="C767" s="0" t="n">
        <v>18.9383620375156</v>
      </c>
      <c r="D767" s="0" t="n">
        <v>15.6838946141766</v>
      </c>
      <c r="E767" s="0" t="n">
        <v>38.3938905555893</v>
      </c>
      <c r="G767" s="0" t="n">
        <v>18.9383620375156</v>
      </c>
      <c r="H767" s="0" t="n">
        <v>38.3938905555893</v>
      </c>
    </row>
    <row r="768" customFormat="false" ht="13.5" hidden="false" customHeight="false" outlineLevel="0" collapsed="false">
      <c r="A768" s="0" t="s">
        <v>190</v>
      </c>
      <c r="B768" s="0" t="s">
        <v>70</v>
      </c>
      <c r="C768" s="0" t="n">
        <v>17.135103814611</v>
      </c>
      <c r="D768" s="0" t="n">
        <v>15.5439983840455</v>
      </c>
      <c r="E768" s="0" t="n">
        <v>36.6537091646093</v>
      </c>
      <c r="G768" s="0" t="n">
        <v>17.135103814611</v>
      </c>
      <c r="H768" s="0" t="n">
        <v>36.6537091646093</v>
      </c>
    </row>
    <row r="769" customFormat="false" ht="13.5" hidden="false" customHeight="false" outlineLevel="0" collapsed="false">
      <c r="A769" s="0" t="s">
        <v>190</v>
      </c>
      <c r="B769" s="0" t="s">
        <v>36</v>
      </c>
      <c r="C769" s="0" t="n">
        <v>14.6333126991602</v>
      </c>
      <c r="D769" s="0" t="n">
        <v>14.9740055340361</v>
      </c>
      <c r="E769" s="0" t="n">
        <v>33.4498790727583</v>
      </c>
      <c r="G769" s="0" t="n">
        <v>14.6333126991602</v>
      </c>
      <c r="H769" s="0" t="n">
        <v>33.4498790727583</v>
      </c>
    </row>
    <row r="770" customFormat="false" ht="13.5" hidden="false" customHeight="false" outlineLevel="0" collapsed="false">
      <c r="A770" s="0" t="s">
        <v>190</v>
      </c>
      <c r="B770" s="0" t="s">
        <v>37</v>
      </c>
      <c r="C770" s="0" t="n">
        <v>13.7712704626018</v>
      </c>
      <c r="D770" s="0" t="n">
        <v>14.7295633629036</v>
      </c>
      <c r="E770" s="0" t="n">
        <v>33.4243295271559</v>
      </c>
      <c r="G770" s="0" t="n">
        <v>13.7712704626018</v>
      </c>
      <c r="H770" s="0" t="n">
        <v>33.4243295271559</v>
      </c>
    </row>
    <row r="771" customFormat="false" ht="13.5" hidden="false" customHeight="false" outlineLevel="0" collapsed="false">
      <c r="A771" s="0" t="s">
        <v>190</v>
      </c>
      <c r="B771" s="0" t="s">
        <v>39</v>
      </c>
      <c r="C771" s="0" t="n">
        <v>13.9806723303407</v>
      </c>
      <c r="D771" s="0" t="n">
        <v>14.7238193903014</v>
      </c>
      <c r="E771" s="0" t="n">
        <v>33.4044772006001</v>
      </c>
      <c r="G771" s="0" t="n">
        <v>13.9806723303407</v>
      </c>
      <c r="H771" s="0" t="n">
        <v>33.4044772006001</v>
      </c>
    </row>
    <row r="772" customFormat="false" ht="13.5" hidden="false" customHeight="false" outlineLevel="0" collapsed="false">
      <c r="A772" s="0" t="s">
        <v>190</v>
      </c>
      <c r="B772" s="0" t="s">
        <v>40</v>
      </c>
      <c r="C772" s="0" t="n">
        <v>13.573769868865</v>
      </c>
      <c r="D772" s="0" t="n">
        <v>14.5937124911694</v>
      </c>
      <c r="E772" s="0" t="n">
        <v>33.2794189896429</v>
      </c>
      <c r="G772" s="0" t="n">
        <v>13.573769868865</v>
      </c>
      <c r="H772" s="0" t="n">
        <v>33.2794189896429</v>
      </c>
    </row>
    <row r="773" customFormat="false" ht="13.5" hidden="false" customHeight="false" outlineLevel="0" collapsed="false">
      <c r="A773" s="0" t="s">
        <v>190</v>
      </c>
      <c r="B773" s="0" t="s">
        <v>41</v>
      </c>
      <c r="C773" s="0" t="n">
        <v>15.6332443517834</v>
      </c>
      <c r="D773" s="0" t="n">
        <v>15.4000062055996</v>
      </c>
      <c r="E773" s="0" t="n">
        <v>35.6608383725839</v>
      </c>
      <c r="G773" s="0" t="n">
        <v>15.6332443517834</v>
      </c>
      <c r="H773" s="0" t="n">
        <v>35.6608383725839</v>
      </c>
    </row>
    <row r="774" customFormat="false" ht="13.5" hidden="false" customHeight="false" outlineLevel="0" collapsed="false">
      <c r="A774" s="0" t="s">
        <v>190</v>
      </c>
      <c r="B774" s="0" t="s">
        <v>42</v>
      </c>
      <c r="C774" s="0" t="n">
        <v>15.2393860051484</v>
      </c>
      <c r="D774" s="0" t="n">
        <v>15.1280947252936</v>
      </c>
      <c r="E774" s="0" t="n">
        <v>35.394496551207</v>
      </c>
      <c r="G774" s="0" t="n">
        <v>15.2393860051484</v>
      </c>
      <c r="H774" s="0" t="n">
        <v>35.394496551207</v>
      </c>
    </row>
    <row r="775" customFormat="false" ht="13.5" hidden="false" customHeight="false" outlineLevel="0" collapsed="false">
      <c r="A775" s="0" t="s">
        <v>190</v>
      </c>
      <c r="B775" s="0" t="s">
        <v>124</v>
      </c>
      <c r="C775" s="0" t="n">
        <v>13.6270612490033</v>
      </c>
      <c r="D775" s="0" t="n">
        <v>14.7029763702557</v>
      </c>
      <c r="E775" s="0" t="n">
        <v>33.3639001645639</v>
      </c>
      <c r="G775" s="0" t="n">
        <v>13.6270612490033</v>
      </c>
      <c r="H775" s="0" t="n">
        <v>33.3639001645639</v>
      </c>
    </row>
    <row r="776" customFormat="false" ht="13.5" hidden="false" customHeight="false" outlineLevel="0" collapsed="false">
      <c r="A776" s="0" t="s">
        <v>190</v>
      </c>
      <c r="B776" s="0" t="s">
        <v>43</v>
      </c>
      <c r="C776" s="0" t="n">
        <v>13.5349847923016</v>
      </c>
      <c r="D776" s="0" t="n">
        <v>14.4997244751604</v>
      </c>
      <c r="E776" s="0" t="n">
        <v>33.0854890683152</v>
      </c>
      <c r="G776" s="0" t="n">
        <v>13.5349847923016</v>
      </c>
      <c r="H776" s="0" t="n">
        <v>33.0854890683152</v>
      </c>
    </row>
    <row r="777" customFormat="false" ht="13.5" hidden="false" customHeight="false" outlineLevel="0" collapsed="false">
      <c r="A777" s="0" t="s">
        <v>190</v>
      </c>
      <c r="B777" s="0" t="s">
        <v>45</v>
      </c>
      <c r="C777" s="0" t="n">
        <v>17.1631249536273</v>
      </c>
      <c r="D777" s="0" t="n">
        <v>15.4654693907388</v>
      </c>
      <c r="E777" s="0" t="n">
        <v>36.5327945785186</v>
      </c>
      <c r="G777" s="0" t="n">
        <v>17.1631249536273</v>
      </c>
      <c r="H777" s="0" t="n">
        <v>36.5327945785186</v>
      </c>
    </row>
    <row r="778" customFormat="false" ht="13.5" hidden="false" customHeight="false" outlineLevel="0" collapsed="false">
      <c r="A778" s="0" t="s">
        <v>190</v>
      </c>
      <c r="B778" s="0" t="s">
        <v>104</v>
      </c>
      <c r="C778" s="0" t="n">
        <v>13.9225889471467</v>
      </c>
      <c r="D778" s="0" t="n">
        <v>14.8357701977985</v>
      </c>
      <c r="E778" s="0" t="n">
        <v>33.662612295752</v>
      </c>
      <c r="G778" s="0" t="n">
        <v>13.9225889471467</v>
      </c>
      <c r="H778" s="0" t="n">
        <v>33.662612295752</v>
      </c>
    </row>
    <row r="779" customFormat="false" ht="13.5" hidden="false" customHeight="false" outlineLevel="0" collapsed="false">
      <c r="A779" s="0" t="s">
        <v>190</v>
      </c>
      <c r="B779" s="0" t="s">
        <v>71</v>
      </c>
      <c r="C779" s="0" t="n">
        <v>13.6655924490158</v>
      </c>
      <c r="D779" s="0" t="n">
        <v>14.6968315306872</v>
      </c>
      <c r="E779" s="0" t="n">
        <v>33.4116252935046</v>
      </c>
      <c r="G779" s="0" t="n">
        <v>13.6655924490158</v>
      </c>
      <c r="H779" s="0" t="n">
        <v>33.4116252935046</v>
      </c>
    </row>
    <row r="780" customFormat="false" ht="13.5" hidden="false" customHeight="false" outlineLevel="0" collapsed="false">
      <c r="A780" s="0" t="s">
        <v>190</v>
      </c>
      <c r="B780" s="0" t="s">
        <v>46</v>
      </c>
      <c r="C780" s="0" t="n">
        <v>13.4613542042674</v>
      </c>
      <c r="D780" s="0" t="n">
        <v>14.6078990310379</v>
      </c>
      <c r="E780" s="0" t="n">
        <v>33.209007969452</v>
      </c>
      <c r="G780" s="0" t="n">
        <v>13.4613542042674</v>
      </c>
      <c r="H780" s="0" t="n">
        <v>33.209007969452</v>
      </c>
    </row>
    <row r="781" customFormat="false" ht="13.5" hidden="false" customHeight="false" outlineLevel="0" collapsed="false">
      <c r="A781" s="0" t="s">
        <v>190</v>
      </c>
      <c r="B781" s="0" t="s">
        <v>47</v>
      </c>
      <c r="C781" s="0" t="n">
        <v>13.8149725898341</v>
      </c>
      <c r="D781" s="0" t="n">
        <v>14.7177839032947</v>
      </c>
      <c r="E781" s="0" t="n">
        <v>33.514187550468</v>
      </c>
      <c r="G781" s="0" t="n">
        <v>13.8149725898341</v>
      </c>
      <c r="H781" s="0" t="n">
        <v>33.514187550468</v>
      </c>
    </row>
    <row r="782" customFormat="false" ht="13.5" hidden="false" customHeight="false" outlineLevel="0" collapsed="false">
      <c r="A782" s="0" t="s">
        <v>190</v>
      </c>
      <c r="B782" s="0" t="s">
        <v>97</v>
      </c>
      <c r="C782" s="0" t="n">
        <v>15.7766866345648</v>
      </c>
      <c r="D782" s="0" t="n">
        <v>15.2994644464312</v>
      </c>
      <c r="E782" s="0" t="n">
        <v>35.3568058660489</v>
      </c>
      <c r="G782" s="0" t="n">
        <v>15.7766866345648</v>
      </c>
      <c r="H782" s="0" t="n">
        <v>35.3568058660489</v>
      </c>
    </row>
    <row r="783" customFormat="false" ht="13.5" hidden="false" customHeight="false" outlineLevel="0" collapsed="false">
      <c r="A783" s="0" t="s">
        <v>190</v>
      </c>
      <c r="B783" s="0" t="s">
        <v>48</v>
      </c>
      <c r="C783" s="0" t="n">
        <v>13.7112232868075</v>
      </c>
      <c r="D783" s="0" t="n">
        <v>14.6725483639662</v>
      </c>
      <c r="E783" s="0" t="n">
        <v>33.473167414786</v>
      </c>
      <c r="G783" s="0" t="n">
        <v>13.7112232868075</v>
      </c>
      <c r="H783" s="0" t="n">
        <v>33.473167414786</v>
      </c>
    </row>
    <row r="784" customFormat="false" ht="13.5" hidden="false" customHeight="false" outlineLevel="0" collapsed="false">
      <c r="A784" s="0" t="s">
        <v>190</v>
      </c>
      <c r="B784" s="0" t="s">
        <v>49</v>
      </c>
      <c r="C784" s="0" t="n">
        <v>13.4651025434444</v>
      </c>
      <c r="D784" s="0" t="n">
        <v>14.5225686866321</v>
      </c>
      <c r="E784" s="0" t="n">
        <v>33.120474492599</v>
      </c>
      <c r="G784" s="0" t="n">
        <v>13.4651025434444</v>
      </c>
      <c r="H784" s="0" t="n">
        <v>33.120474492599</v>
      </c>
    </row>
    <row r="785" customFormat="false" ht="13.5" hidden="false" customHeight="false" outlineLevel="0" collapsed="false">
      <c r="A785" s="0" t="s">
        <v>190</v>
      </c>
      <c r="B785" s="0" t="s">
        <v>98</v>
      </c>
      <c r="C785" s="0" t="n">
        <v>13.3142395223302</v>
      </c>
      <c r="D785" s="0" t="n">
        <v>14.4550896050807</v>
      </c>
      <c r="E785" s="0" t="n">
        <v>33.0964666391655</v>
      </c>
      <c r="G785" s="0" t="n">
        <v>13.3142395223302</v>
      </c>
      <c r="H785" s="0" t="n">
        <v>33.0964666391655</v>
      </c>
    </row>
    <row r="786" customFormat="false" ht="13.5" hidden="false" customHeight="false" outlineLevel="0" collapsed="false">
      <c r="A786" s="0" t="s">
        <v>190</v>
      </c>
      <c r="B786" s="0" t="s">
        <v>73</v>
      </c>
      <c r="C786" s="0" t="n">
        <v>13.9646428413609</v>
      </c>
      <c r="D786" s="0" t="n">
        <v>14.8492343440188</v>
      </c>
      <c r="E786" s="0" t="n">
        <v>33.7317639707836</v>
      </c>
      <c r="G786" s="0" t="n">
        <v>13.9646428413609</v>
      </c>
      <c r="H786" s="0" t="n">
        <v>33.7317639707836</v>
      </c>
    </row>
    <row r="787" customFormat="false" ht="13.5" hidden="false" customHeight="false" outlineLevel="0" collapsed="false">
      <c r="A787" s="0" t="s">
        <v>190</v>
      </c>
      <c r="B787" s="0" t="s">
        <v>51</v>
      </c>
      <c r="C787" s="0" t="n">
        <v>13.6082175925953</v>
      </c>
      <c r="D787" s="0" t="n">
        <v>14.6230286875308</v>
      </c>
      <c r="E787" s="0" t="n">
        <v>33.3056832378192</v>
      </c>
      <c r="G787" s="0" t="n">
        <v>13.6082175925953</v>
      </c>
      <c r="H787" s="0" t="n">
        <v>33.3056832378192</v>
      </c>
    </row>
    <row r="788" customFormat="false" ht="13.5" hidden="false" customHeight="false" outlineLevel="0" collapsed="false">
      <c r="A788" s="0" t="s">
        <v>190</v>
      </c>
      <c r="B788" s="0" t="s">
        <v>52</v>
      </c>
      <c r="C788" s="0" t="n">
        <v>13.7370515427885</v>
      </c>
      <c r="D788" s="0" t="n">
        <v>14.6838800307075</v>
      </c>
      <c r="E788" s="0" t="n">
        <v>33.6385940384741</v>
      </c>
      <c r="G788" s="0" t="n">
        <v>13.7370515427885</v>
      </c>
      <c r="H788" s="0" t="n">
        <v>33.6385940384741</v>
      </c>
    </row>
    <row r="789" customFormat="false" ht="13.5" hidden="false" customHeight="false" outlineLevel="0" collapsed="false">
      <c r="A789" s="0" t="s">
        <v>190</v>
      </c>
      <c r="B789" s="0" t="s">
        <v>53</v>
      </c>
      <c r="C789" s="0" t="n">
        <v>14.2234282019385</v>
      </c>
      <c r="D789" s="0" t="n">
        <v>14.9656485873078</v>
      </c>
      <c r="E789" s="0" t="n">
        <v>35.1192966885985</v>
      </c>
      <c r="G789" s="0" t="n">
        <v>14.2234282019385</v>
      </c>
      <c r="H789" s="0" t="n">
        <v>35.1192966885985</v>
      </c>
    </row>
    <row r="790" customFormat="false" ht="13.5" hidden="false" customHeight="false" outlineLevel="0" collapsed="false">
      <c r="A790" s="0" t="s">
        <v>191</v>
      </c>
      <c r="B790" s="0" t="s">
        <v>22</v>
      </c>
      <c r="C790" s="0" t="n">
        <v>16.3914157479118</v>
      </c>
      <c r="D790" s="0" t="n">
        <v>15.4106826936649</v>
      </c>
      <c r="E790" s="0" t="n">
        <v>35.6976538771389</v>
      </c>
      <c r="G790" s="0" t="n">
        <v>16.3914157479118</v>
      </c>
      <c r="H790" s="0" t="n">
        <v>35.6976538771389</v>
      </c>
    </row>
    <row r="791" customFormat="false" ht="13.5" hidden="false" customHeight="false" outlineLevel="0" collapsed="false">
      <c r="A791" s="0" t="s">
        <v>191</v>
      </c>
      <c r="B791" s="0" t="s">
        <v>92</v>
      </c>
      <c r="C791" s="0" t="n">
        <v>14.7804958700449</v>
      </c>
      <c r="D791" s="0" t="n">
        <v>15.2606617258644</v>
      </c>
      <c r="E791" s="0" t="n">
        <v>34.4982466933851</v>
      </c>
      <c r="G791" s="0" t="n">
        <v>14.7804958700449</v>
      </c>
      <c r="H791" s="0" t="n">
        <v>34.4982466933851</v>
      </c>
    </row>
    <row r="792" customFormat="false" ht="13.5" hidden="false" customHeight="false" outlineLevel="0" collapsed="false">
      <c r="A792" s="0" t="s">
        <v>191</v>
      </c>
      <c r="B792" s="0" t="s">
        <v>24</v>
      </c>
      <c r="C792" s="0" t="n">
        <v>16.4041803361107</v>
      </c>
      <c r="D792" s="0" t="n">
        <v>15.3827696528073</v>
      </c>
      <c r="E792" s="0" t="n">
        <v>36.0991354296783</v>
      </c>
      <c r="G792" s="0" t="n">
        <v>16.4041803361107</v>
      </c>
      <c r="H792" s="0" t="n">
        <v>36.0991354296783</v>
      </c>
    </row>
    <row r="793" customFormat="false" ht="13.5" hidden="false" customHeight="false" outlineLevel="0" collapsed="false">
      <c r="A793" s="0" t="s">
        <v>191</v>
      </c>
      <c r="B793" s="0" t="s">
        <v>93</v>
      </c>
      <c r="C793" s="0" t="n">
        <v>13.9853439886631</v>
      </c>
      <c r="D793" s="0" t="n">
        <v>14.9503684679771</v>
      </c>
      <c r="E793" s="0" t="n">
        <v>33.6476044768686</v>
      </c>
      <c r="G793" s="0" t="n">
        <v>13.9853439886631</v>
      </c>
      <c r="H793" s="0" t="n">
        <v>33.6476044768686</v>
      </c>
    </row>
    <row r="794" customFormat="false" ht="13.5" hidden="false" customHeight="false" outlineLevel="0" collapsed="false">
      <c r="A794" s="0" t="s">
        <v>191</v>
      </c>
      <c r="B794" s="0" t="s">
        <v>25</v>
      </c>
      <c r="C794" s="0" t="n">
        <v>19.1756475456416</v>
      </c>
      <c r="D794" s="0" t="n">
        <v>15.6694476640495</v>
      </c>
      <c r="E794" s="0" t="n">
        <v>38.9870846764272</v>
      </c>
      <c r="G794" s="0" t="n">
        <v>19.1756475456416</v>
      </c>
      <c r="H794" s="0" t="n">
        <v>38.9870846764272</v>
      </c>
    </row>
    <row r="795" customFormat="false" ht="13.5" hidden="false" customHeight="false" outlineLevel="0" collapsed="false">
      <c r="A795" s="0" t="s">
        <v>191</v>
      </c>
      <c r="B795" s="0" t="s">
        <v>26</v>
      </c>
      <c r="C795" s="0" t="n">
        <v>16.0705134485874</v>
      </c>
      <c r="D795" s="0" t="n">
        <v>15.3132091177535</v>
      </c>
      <c r="E795" s="0" t="n">
        <v>35.3039559854991</v>
      </c>
      <c r="G795" s="0" t="n">
        <v>16.0705134485874</v>
      </c>
      <c r="H795" s="0" t="n">
        <v>35.3039559854991</v>
      </c>
    </row>
    <row r="796" customFormat="false" ht="13.5" hidden="false" customHeight="false" outlineLevel="0" collapsed="false">
      <c r="A796" s="0" t="s">
        <v>191</v>
      </c>
      <c r="B796" s="0" t="s">
        <v>27</v>
      </c>
      <c r="C796" s="0" t="n">
        <v>16.6061348704874</v>
      </c>
      <c r="D796" s="0" t="n">
        <v>15.490945605338</v>
      </c>
      <c r="E796" s="0" t="n">
        <v>36.5703370170094</v>
      </c>
      <c r="G796" s="0" t="n">
        <v>16.6061348704874</v>
      </c>
      <c r="H796" s="0" t="n">
        <v>36.5703370170094</v>
      </c>
    </row>
    <row r="797" customFormat="false" ht="13.5" hidden="false" customHeight="false" outlineLevel="0" collapsed="false">
      <c r="A797" s="0" t="s">
        <v>191</v>
      </c>
      <c r="B797" s="0" t="s">
        <v>94</v>
      </c>
      <c r="C797" s="0" t="n">
        <v>16.7413322009914</v>
      </c>
      <c r="D797" s="0" t="n">
        <v>15.3694489113531</v>
      </c>
      <c r="E797" s="0" t="n">
        <v>36.0249762412596</v>
      </c>
      <c r="G797" s="0" t="n">
        <v>16.7413322009914</v>
      </c>
      <c r="H797" s="0" t="n">
        <v>36.0249762412596</v>
      </c>
    </row>
    <row r="798" customFormat="false" ht="13.5" hidden="false" customHeight="false" outlineLevel="0" collapsed="false">
      <c r="A798" s="0" t="s">
        <v>191</v>
      </c>
      <c r="B798" s="0" t="s">
        <v>29</v>
      </c>
      <c r="C798" s="0" t="n">
        <v>19.1603822603302</v>
      </c>
      <c r="D798" s="0" t="n">
        <v>15.6898990438843</v>
      </c>
      <c r="E798" s="0" t="n">
        <v>38.8963394942694</v>
      </c>
      <c r="G798" s="0" t="n">
        <v>19.1603822603302</v>
      </c>
      <c r="H798" s="0" t="n">
        <v>38.8963394942694</v>
      </c>
    </row>
    <row r="799" customFormat="false" ht="13.5" hidden="false" customHeight="false" outlineLevel="0" collapsed="false">
      <c r="A799" s="0" t="s">
        <v>191</v>
      </c>
      <c r="B799" s="0" t="s">
        <v>30</v>
      </c>
      <c r="C799" s="0" t="n">
        <v>18.9959590510471</v>
      </c>
      <c r="D799" s="0" t="n">
        <v>15.6594164117327</v>
      </c>
      <c r="E799" s="0" t="n">
        <v>38.6794867805694</v>
      </c>
      <c r="G799" s="0" t="n">
        <v>18.9959590510471</v>
      </c>
      <c r="H799" s="0" t="n">
        <v>38.6794867805694</v>
      </c>
    </row>
    <row r="800" customFormat="false" ht="13.5" hidden="false" customHeight="false" outlineLevel="0" collapsed="false">
      <c r="A800" s="0" t="s">
        <v>191</v>
      </c>
      <c r="B800" s="0" t="s">
        <v>121</v>
      </c>
      <c r="C800" s="0" t="n">
        <v>18.8020896614613</v>
      </c>
      <c r="D800" s="0" t="n">
        <v>15.6306160981019</v>
      </c>
      <c r="E800" s="0" t="n">
        <v>38.5739822285021</v>
      </c>
      <c r="G800" s="0" t="n">
        <v>18.8020896614613</v>
      </c>
      <c r="H800" s="0" t="n">
        <v>38.5739822285021</v>
      </c>
    </row>
    <row r="801" customFormat="false" ht="13.5" hidden="false" customHeight="false" outlineLevel="0" collapsed="false">
      <c r="A801" s="0" t="s">
        <v>191</v>
      </c>
      <c r="B801" s="0" t="s">
        <v>122</v>
      </c>
      <c r="C801" s="0" t="n">
        <v>16.8611302362098</v>
      </c>
      <c r="D801" s="0" t="n">
        <v>15.4168548361289</v>
      </c>
      <c r="E801" s="0" t="n">
        <v>35.9455691183332</v>
      </c>
      <c r="G801" s="0" t="n">
        <v>16.8611302362098</v>
      </c>
      <c r="H801" s="0" t="n">
        <v>35.9455691183332</v>
      </c>
    </row>
    <row r="802" customFormat="false" ht="13.5" hidden="false" customHeight="false" outlineLevel="0" collapsed="false">
      <c r="A802" s="0" t="s">
        <v>191</v>
      </c>
      <c r="B802" s="0" t="s">
        <v>31</v>
      </c>
      <c r="C802" s="0" t="n">
        <v>19.0877653750088</v>
      </c>
      <c r="D802" s="0" t="n">
        <v>15.5997097099881</v>
      </c>
      <c r="E802" s="0" t="n">
        <v>38.6823129002006</v>
      </c>
      <c r="G802" s="0" t="n">
        <v>19.0877653750088</v>
      </c>
      <c r="H802" s="0" t="n">
        <v>38.6823129002006</v>
      </c>
    </row>
    <row r="803" customFormat="false" ht="13.5" hidden="false" customHeight="false" outlineLevel="0" collapsed="false">
      <c r="A803" s="0" t="s">
        <v>191</v>
      </c>
      <c r="B803" s="0" t="s">
        <v>68</v>
      </c>
      <c r="C803" s="0" t="n">
        <v>19.0677771182004</v>
      </c>
      <c r="D803" s="0" t="n">
        <v>15.5956356183962</v>
      </c>
      <c r="E803" s="0" t="n">
        <v>38.61000413686</v>
      </c>
      <c r="G803" s="0" t="n">
        <v>19.0677771182004</v>
      </c>
      <c r="H803" s="0" t="n">
        <v>38.61000413686</v>
      </c>
    </row>
    <row r="804" customFormat="false" ht="13.5" hidden="false" customHeight="false" outlineLevel="0" collapsed="false">
      <c r="A804" s="0" t="s">
        <v>191</v>
      </c>
      <c r="B804" s="0" t="s">
        <v>96</v>
      </c>
      <c r="C804" s="0" t="n">
        <v>14.3482793556808</v>
      </c>
      <c r="D804" s="0" t="n">
        <v>15.0884405517543</v>
      </c>
      <c r="E804" s="0" t="n">
        <v>34.2745751737368</v>
      </c>
      <c r="G804" s="0" t="n">
        <v>14.3482793556808</v>
      </c>
      <c r="H804" s="0" t="n">
        <v>34.2745751737368</v>
      </c>
    </row>
    <row r="805" customFormat="false" ht="13.5" hidden="false" customHeight="false" outlineLevel="0" collapsed="false">
      <c r="A805" s="0" t="s">
        <v>191</v>
      </c>
      <c r="B805" s="0" t="s">
        <v>33</v>
      </c>
      <c r="C805" s="0" t="n">
        <v>19.6397666404482</v>
      </c>
      <c r="D805" s="0" t="n">
        <v>16.6667358860347</v>
      </c>
      <c r="E805" s="0" t="n">
        <v>36.1949981368304</v>
      </c>
      <c r="G805" s="0" t="n">
        <v>19.6397666404482</v>
      </c>
      <c r="H805" s="0" t="n">
        <v>36.1949981368304</v>
      </c>
    </row>
    <row r="806" customFormat="false" ht="13.5" hidden="false" customHeight="false" outlineLevel="0" collapsed="false">
      <c r="A806" s="0" t="s">
        <v>191</v>
      </c>
      <c r="B806" s="0" t="s">
        <v>34</v>
      </c>
      <c r="C806" s="0" t="n">
        <v>16.817835663804</v>
      </c>
      <c r="D806" s="0" t="n">
        <v>15.4229196510338</v>
      </c>
      <c r="E806" s="0" t="n">
        <v>36.2515129476432</v>
      </c>
      <c r="G806" s="0" t="n">
        <v>16.817835663804</v>
      </c>
      <c r="H806" s="0" t="n">
        <v>36.2515129476432</v>
      </c>
    </row>
    <row r="807" customFormat="false" ht="13.5" hidden="false" customHeight="false" outlineLevel="0" collapsed="false">
      <c r="A807" s="0" t="s">
        <v>191</v>
      </c>
      <c r="B807" s="0" t="s">
        <v>35</v>
      </c>
      <c r="C807" s="0" t="n">
        <v>19.3848266884904</v>
      </c>
      <c r="D807" s="0" t="n">
        <v>15.7474574035258</v>
      </c>
      <c r="E807" s="0" t="n">
        <v>39.1792197425117</v>
      </c>
      <c r="G807" s="0" t="n">
        <v>19.3848266884904</v>
      </c>
      <c r="H807" s="0" t="n">
        <v>39.1792197425117</v>
      </c>
    </row>
    <row r="808" customFormat="false" ht="13.5" hidden="false" customHeight="false" outlineLevel="0" collapsed="false">
      <c r="A808" s="0" t="s">
        <v>191</v>
      </c>
      <c r="B808" s="0" t="s">
        <v>70</v>
      </c>
      <c r="C808" s="0" t="n">
        <v>15.9416482238711</v>
      </c>
      <c r="D808" s="0" t="n">
        <v>15.321447193124</v>
      </c>
      <c r="E808" s="0" t="n">
        <v>35.5433133327291</v>
      </c>
      <c r="G808" s="0" t="n">
        <v>15.9416482238711</v>
      </c>
      <c r="H808" s="0" t="n">
        <v>35.5433133327291</v>
      </c>
    </row>
    <row r="809" customFormat="false" ht="13.5" hidden="false" customHeight="false" outlineLevel="0" collapsed="false">
      <c r="A809" s="0" t="s">
        <v>191</v>
      </c>
      <c r="B809" s="0" t="s">
        <v>37</v>
      </c>
      <c r="C809" s="0" t="n">
        <v>19.0877981567418</v>
      </c>
      <c r="D809" s="0" t="n">
        <v>15.6095267909364</v>
      </c>
      <c r="E809" s="0" t="n">
        <v>38.7143301142829</v>
      </c>
      <c r="G809" s="0" t="n">
        <v>19.0877981567418</v>
      </c>
      <c r="H809" s="0" t="n">
        <v>38.7143301142829</v>
      </c>
    </row>
    <row r="810" customFormat="false" ht="13.5" hidden="false" customHeight="false" outlineLevel="0" collapsed="false">
      <c r="A810" s="0" t="s">
        <v>191</v>
      </c>
      <c r="B810" s="0" t="s">
        <v>39</v>
      </c>
      <c r="C810" s="0" t="n">
        <v>18.9869333200791</v>
      </c>
      <c r="D810" s="0" t="n">
        <v>15.6417206886772</v>
      </c>
      <c r="E810" s="0" t="n">
        <v>38.6516149843835</v>
      </c>
      <c r="G810" s="0" t="n">
        <v>18.9869333200791</v>
      </c>
      <c r="H810" s="0" t="n">
        <v>38.6516149843835</v>
      </c>
    </row>
    <row r="811" customFormat="false" ht="13.5" hidden="false" customHeight="false" outlineLevel="0" collapsed="false">
      <c r="A811" s="0" t="s">
        <v>191</v>
      </c>
      <c r="B811" s="0" t="s">
        <v>40</v>
      </c>
      <c r="C811" s="0" t="n">
        <v>16.8248643534951</v>
      </c>
      <c r="D811" s="0" t="n">
        <v>15.406625606136</v>
      </c>
      <c r="E811" s="0" t="n">
        <v>36.5126317503149</v>
      </c>
      <c r="G811" s="0" t="n">
        <v>16.8248643534951</v>
      </c>
      <c r="H811" s="0" t="n">
        <v>36.5126317503149</v>
      </c>
    </row>
    <row r="812" customFormat="false" ht="13.5" hidden="false" customHeight="false" outlineLevel="0" collapsed="false">
      <c r="A812" s="0" t="s">
        <v>191</v>
      </c>
      <c r="B812" s="0" t="s">
        <v>41</v>
      </c>
      <c r="C812" s="0" t="n">
        <v>18.1174795622176</v>
      </c>
      <c r="D812" s="0" t="n">
        <v>15.5475216702674</v>
      </c>
      <c r="E812" s="0" t="n">
        <v>38.6050037390745</v>
      </c>
      <c r="G812" s="0" t="n">
        <v>18.1174795622176</v>
      </c>
      <c r="H812" s="0" t="n">
        <v>38.6050037390745</v>
      </c>
    </row>
    <row r="813" customFormat="false" ht="13.5" hidden="false" customHeight="false" outlineLevel="0" collapsed="false">
      <c r="A813" s="0" t="s">
        <v>191</v>
      </c>
      <c r="B813" s="0" t="s">
        <v>124</v>
      </c>
      <c r="C813" s="0" t="n">
        <v>16.4930641146516</v>
      </c>
      <c r="D813" s="0" t="n">
        <v>15.4904049599293</v>
      </c>
      <c r="E813" s="0" t="n">
        <v>36.5671056990211</v>
      </c>
      <c r="G813" s="0" t="n">
        <v>16.4930641146516</v>
      </c>
      <c r="H813" s="0" t="n">
        <v>36.5671056990211</v>
      </c>
    </row>
    <row r="814" customFormat="false" ht="13.5" hidden="false" customHeight="false" outlineLevel="0" collapsed="false">
      <c r="A814" s="0" t="s">
        <v>191</v>
      </c>
      <c r="B814" s="0" t="s">
        <v>43</v>
      </c>
      <c r="C814" s="0" t="n">
        <v>19.0567860061775</v>
      </c>
      <c r="D814" s="0" t="n">
        <v>15.6452849926835</v>
      </c>
      <c r="E814" s="0" t="n">
        <v>38.7776460719864</v>
      </c>
      <c r="G814" s="0" t="n">
        <v>19.0567860061775</v>
      </c>
      <c r="H814" s="0" t="n">
        <v>38.7776460719864</v>
      </c>
    </row>
    <row r="815" customFormat="false" ht="13.5" hidden="false" customHeight="false" outlineLevel="0" collapsed="false">
      <c r="A815" s="0" t="s">
        <v>191</v>
      </c>
      <c r="B815" s="0" t="s">
        <v>45</v>
      </c>
      <c r="C815" s="0" t="n">
        <v>17.0359008419869</v>
      </c>
      <c r="D815" s="0" t="n">
        <v>15.9571811175246</v>
      </c>
      <c r="E815" s="0" t="n">
        <v>34.5659489007015</v>
      </c>
      <c r="G815" s="0" t="n">
        <v>17.0359008419869</v>
      </c>
      <c r="H815" s="0" t="n">
        <v>34.5659489007015</v>
      </c>
    </row>
    <row r="816" customFormat="false" ht="13.5" hidden="false" customHeight="false" outlineLevel="0" collapsed="false">
      <c r="A816" s="0" t="s">
        <v>191</v>
      </c>
      <c r="B816" s="0" t="s">
        <v>104</v>
      </c>
      <c r="C816" s="0" t="n">
        <v>14.1018401048732</v>
      </c>
      <c r="D816" s="0" t="n">
        <v>15.004133150638</v>
      </c>
      <c r="E816" s="0" t="n">
        <v>34.0028545448019</v>
      </c>
      <c r="G816" s="0" t="n">
        <v>14.1018401048732</v>
      </c>
      <c r="H816" s="0" t="n">
        <v>34.0028545448019</v>
      </c>
    </row>
    <row r="817" customFormat="false" ht="13.5" hidden="false" customHeight="false" outlineLevel="0" collapsed="false">
      <c r="A817" s="0" t="s">
        <v>191</v>
      </c>
      <c r="B817" s="0" t="s">
        <v>71</v>
      </c>
      <c r="C817" s="0" t="n">
        <v>16.3421561845514</v>
      </c>
      <c r="D817" s="0" t="n">
        <v>15.6662911803948</v>
      </c>
      <c r="E817" s="0" t="n">
        <v>36.8284703666856</v>
      </c>
      <c r="G817" s="0" t="n">
        <v>16.3421561845514</v>
      </c>
      <c r="H817" s="0" t="n">
        <v>36.8284703666856</v>
      </c>
    </row>
    <row r="818" customFormat="false" ht="13.5" hidden="false" customHeight="false" outlineLevel="0" collapsed="false">
      <c r="A818" s="0" t="s">
        <v>191</v>
      </c>
      <c r="B818" s="0" t="s">
        <v>46</v>
      </c>
      <c r="C818" s="0" t="n">
        <v>15.5146344988325</v>
      </c>
      <c r="D818" s="0" t="n">
        <v>15.1903331452153</v>
      </c>
      <c r="E818" s="0" t="n">
        <v>35.1147063119506</v>
      </c>
      <c r="G818" s="0" t="n">
        <v>15.5146344988325</v>
      </c>
      <c r="H818" s="0" t="n">
        <v>35.1147063119506</v>
      </c>
    </row>
    <row r="819" customFormat="false" ht="13.5" hidden="false" customHeight="false" outlineLevel="0" collapsed="false">
      <c r="A819" s="0" t="s">
        <v>191</v>
      </c>
      <c r="B819" s="0" t="s">
        <v>72</v>
      </c>
      <c r="C819" s="0" t="n">
        <v>13.9909703072042</v>
      </c>
      <c r="D819" s="0" t="n">
        <v>15.0012435583883</v>
      </c>
      <c r="E819" s="0" t="n">
        <v>33.9629556997744</v>
      </c>
      <c r="G819" s="0" t="n">
        <v>13.9909703072042</v>
      </c>
      <c r="H819" s="0" t="n">
        <v>33.9629556997744</v>
      </c>
    </row>
    <row r="820" customFormat="false" ht="13.5" hidden="false" customHeight="false" outlineLevel="0" collapsed="false">
      <c r="A820" s="0" t="s">
        <v>191</v>
      </c>
      <c r="B820" s="0" t="s">
        <v>97</v>
      </c>
      <c r="C820" s="0" t="n">
        <v>18.9959551782353</v>
      </c>
      <c r="D820" s="0" t="n">
        <v>15.6157156219373</v>
      </c>
      <c r="E820" s="0" t="n">
        <v>38.6680177892117</v>
      </c>
      <c r="G820" s="0" t="n">
        <v>18.9959551782353</v>
      </c>
      <c r="H820" s="0" t="n">
        <v>38.6680177892117</v>
      </c>
    </row>
    <row r="821" customFormat="false" ht="13.5" hidden="false" customHeight="false" outlineLevel="0" collapsed="false">
      <c r="A821" s="0" t="s">
        <v>191</v>
      </c>
      <c r="B821" s="0" t="s">
        <v>49</v>
      </c>
      <c r="C821" s="0" t="n">
        <v>16.3906656054419</v>
      </c>
      <c r="D821" s="0" t="n">
        <v>15.5326325394919</v>
      </c>
      <c r="E821" s="0" t="n">
        <v>35.4348497556593</v>
      </c>
      <c r="G821" s="0" t="n">
        <v>16.3906656054419</v>
      </c>
      <c r="H821" s="0" t="n">
        <v>35.4348497556593</v>
      </c>
    </row>
    <row r="822" customFormat="false" ht="13.5" hidden="false" customHeight="false" outlineLevel="0" collapsed="false">
      <c r="A822" s="0" t="s">
        <v>191</v>
      </c>
      <c r="B822" s="0" t="s">
        <v>50</v>
      </c>
      <c r="C822" s="0" t="n">
        <v>19.1357453503519</v>
      </c>
      <c r="D822" s="0" t="n">
        <v>15.6821597684992</v>
      </c>
      <c r="E822" s="0" t="n">
        <v>38.9850277137624</v>
      </c>
      <c r="G822" s="0" t="n">
        <v>19.1357453503519</v>
      </c>
      <c r="H822" s="0" t="n">
        <v>38.9850277137624</v>
      </c>
    </row>
    <row r="823" customFormat="false" ht="13.5" hidden="false" customHeight="false" outlineLevel="0" collapsed="false">
      <c r="A823" s="0" t="s">
        <v>191</v>
      </c>
      <c r="B823" s="0" t="s">
        <v>73</v>
      </c>
      <c r="C823" s="0" t="n">
        <v>16.8298677191966</v>
      </c>
      <c r="D823" s="0" t="n">
        <v>15.4390093241044</v>
      </c>
      <c r="E823" s="0" t="n">
        <v>36.5627864359074</v>
      </c>
      <c r="G823" s="0" t="n">
        <v>16.8298677191966</v>
      </c>
      <c r="H823" s="0" t="n">
        <v>36.5627864359074</v>
      </c>
    </row>
    <row r="824" customFormat="false" ht="13.5" hidden="false" customHeight="false" outlineLevel="0" collapsed="false">
      <c r="A824" s="0" t="s">
        <v>191</v>
      </c>
      <c r="B824" s="0" t="s">
        <v>51</v>
      </c>
      <c r="C824" s="0" t="n">
        <v>15.0402179999296</v>
      </c>
      <c r="D824" s="0" t="n">
        <v>15.2991330889527</v>
      </c>
      <c r="E824" s="0" t="n">
        <v>34.1824325322403</v>
      </c>
      <c r="G824" s="0" t="n">
        <v>15.0402179999296</v>
      </c>
      <c r="H824" s="0" t="n">
        <v>34.1824325322403</v>
      </c>
    </row>
    <row r="825" customFormat="false" ht="13.5" hidden="false" customHeight="false" outlineLevel="0" collapsed="false">
      <c r="A825" s="0" t="s">
        <v>191</v>
      </c>
      <c r="B825" s="0" t="s">
        <v>53</v>
      </c>
      <c r="C825" s="0" t="n">
        <v>16.4187830568157</v>
      </c>
      <c r="D825" s="0" t="n">
        <v>15.3405594699443</v>
      </c>
      <c r="E825" s="0" t="n">
        <v>35.7178747056393</v>
      </c>
      <c r="G825" s="0" t="n">
        <v>16.4187830568157</v>
      </c>
      <c r="H825" s="0" t="n">
        <v>35.7178747056393</v>
      </c>
    </row>
    <row r="826" customFormat="false" ht="13.5" hidden="false" customHeight="false" outlineLevel="0" collapsed="false">
      <c r="A826" s="0" t="s">
        <v>192</v>
      </c>
      <c r="B826" s="0" t="s">
        <v>22</v>
      </c>
      <c r="C826" s="0" t="n">
        <v>13.8415394757696</v>
      </c>
      <c r="D826" s="0" t="n">
        <v>14.7363012832596</v>
      </c>
      <c r="E826" s="0" t="n">
        <v>33.6985142598262</v>
      </c>
      <c r="G826" s="0" t="n">
        <v>13.8415394757696</v>
      </c>
      <c r="H826" s="0" t="n">
        <v>33.6985142598262</v>
      </c>
    </row>
    <row r="827" customFormat="false" ht="13.5" hidden="false" customHeight="false" outlineLevel="0" collapsed="false">
      <c r="A827" s="0" t="s">
        <v>192</v>
      </c>
      <c r="B827" s="0" t="s">
        <v>93</v>
      </c>
      <c r="C827" s="0" t="n">
        <v>17.3996855437371</v>
      </c>
      <c r="D827" s="0" t="n">
        <v>15.4950749543412</v>
      </c>
      <c r="E827" s="0" t="n">
        <v>36.7810057593761</v>
      </c>
      <c r="G827" s="0" t="n">
        <v>17.3996855437371</v>
      </c>
      <c r="H827" s="0" t="n">
        <v>36.7810057593761</v>
      </c>
    </row>
    <row r="828" customFormat="false" ht="13.5" hidden="false" customHeight="false" outlineLevel="0" collapsed="false">
      <c r="A828" s="0" t="s">
        <v>192</v>
      </c>
      <c r="B828" s="0" t="s">
        <v>26</v>
      </c>
      <c r="C828" s="0" t="n">
        <v>14.9526648122652</v>
      </c>
      <c r="D828" s="0" t="n">
        <v>15.3545523106834</v>
      </c>
      <c r="E828" s="0" t="n">
        <v>35.4658849934899</v>
      </c>
      <c r="G828" s="0" t="n">
        <v>14.9526648122652</v>
      </c>
      <c r="H828" s="0" t="n">
        <v>35.4658849934899</v>
      </c>
    </row>
    <row r="829" customFormat="false" ht="13.5" hidden="false" customHeight="false" outlineLevel="0" collapsed="false">
      <c r="A829" s="0" t="s">
        <v>192</v>
      </c>
      <c r="B829" s="0" t="s">
        <v>27</v>
      </c>
      <c r="C829" s="0" t="n">
        <v>14.0398568056395</v>
      </c>
      <c r="D829" s="0" t="n">
        <v>14.9305224560997</v>
      </c>
      <c r="E829" s="0" t="n">
        <v>33.6677587956799</v>
      </c>
      <c r="G829" s="0" t="n">
        <v>14.0398568056395</v>
      </c>
      <c r="H829" s="0" t="n">
        <v>33.6677587956799</v>
      </c>
    </row>
    <row r="830" customFormat="false" ht="13.5" hidden="false" customHeight="false" outlineLevel="0" collapsed="false">
      <c r="A830" s="0" t="s">
        <v>192</v>
      </c>
      <c r="B830" s="0" t="s">
        <v>28</v>
      </c>
      <c r="C830" s="0" t="n">
        <v>13.6678562775332</v>
      </c>
      <c r="D830" s="0" t="n">
        <v>14.7246834445244</v>
      </c>
      <c r="E830" s="0" t="n">
        <v>33.4345100525889</v>
      </c>
      <c r="G830" s="0" t="n">
        <v>13.6678562775332</v>
      </c>
      <c r="H830" s="0" t="n">
        <v>33.4345100525889</v>
      </c>
    </row>
    <row r="831" customFormat="false" ht="13.5" hidden="false" customHeight="false" outlineLevel="0" collapsed="false">
      <c r="A831" s="0" t="s">
        <v>192</v>
      </c>
      <c r="B831" s="0" t="s">
        <v>94</v>
      </c>
      <c r="C831" s="0" t="n">
        <v>13.5573136717527</v>
      </c>
      <c r="D831" s="0" t="n">
        <v>14.6201710884958</v>
      </c>
      <c r="E831" s="0" t="n">
        <v>33.3375018617597</v>
      </c>
      <c r="G831" s="0" t="n">
        <v>13.5573136717527</v>
      </c>
      <c r="H831" s="0" t="n">
        <v>33.3375018617597</v>
      </c>
    </row>
    <row r="832" customFormat="false" ht="13.5" hidden="false" customHeight="false" outlineLevel="0" collapsed="false">
      <c r="A832" s="0" t="s">
        <v>192</v>
      </c>
      <c r="B832" s="0" t="s">
        <v>29</v>
      </c>
      <c r="C832" s="0" t="n">
        <v>16.3484314812116</v>
      </c>
      <c r="D832" s="0" t="n">
        <v>15.3271065396941</v>
      </c>
      <c r="E832" s="0" t="n">
        <v>36.074243080504</v>
      </c>
      <c r="G832" s="0" t="n">
        <v>16.3484314812116</v>
      </c>
      <c r="H832" s="0" t="n">
        <v>36.074243080504</v>
      </c>
    </row>
    <row r="833" customFormat="false" ht="13.5" hidden="false" customHeight="false" outlineLevel="0" collapsed="false">
      <c r="A833" s="0" t="s">
        <v>192</v>
      </c>
      <c r="B833" s="0" t="s">
        <v>30</v>
      </c>
      <c r="C833" s="0" t="n">
        <v>14.2867993755661</v>
      </c>
      <c r="D833" s="0" t="n">
        <v>15.165670313583</v>
      </c>
      <c r="E833" s="0" t="n">
        <v>33.8301987768352</v>
      </c>
      <c r="G833" s="0" t="n">
        <v>14.2867993755661</v>
      </c>
      <c r="H833" s="0" t="n">
        <v>33.8301987768352</v>
      </c>
    </row>
    <row r="834" customFormat="false" ht="13.5" hidden="false" customHeight="false" outlineLevel="0" collapsed="false">
      <c r="A834" s="0" t="s">
        <v>192</v>
      </c>
      <c r="B834" s="0" t="s">
        <v>121</v>
      </c>
      <c r="C834" s="0" t="n">
        <v>16.3462571861904</v>
      </c>
      <c r="D834" s="0" t="n">
        <v>15.2998558916783</v>
      </c>
      <c r="E834" s="0" t="n">
        <v>35.8587043033803</v>
      </c>
      <c r="G834" s="0" t="n">
        <v>16.3462571861904</v>
      </c>
      <c r="H834" s="0" t="n">
        <v>35.8587043033803</v>
      </c>
    </row>
    <row r="835" customFormat="false" ht="13.5" hidden="false" customHeight="false" outlineLevel="0" collapsed="false">
      <c r="A835" s="0" t="s">
        <v>192</v>
      </c>
      <c r="B835" s="0" t="s">
        <v>31</v>
      </c>
      <c r="C835" s="0" t="n">
        <v>15.7327711132877</v>
      </c>
      <c r="D835" s="0" t="n">
        <v>15.2868368321578</v>
      </c>
      <c r="E835" s="0" t="n">
        <v>36.5118098459627</v>
      </c>
      <c r="G835" s="0" t="n">
        <v>15.7327711132877</v>
      </c>
      <c r="H835" s="0" t="n">
        <v>36.5118098459627</v>
      </c>
    </row>
    <row r="836" customFormat="false" ht="13.5" hidden="false" customHeight="false" outlineLevel="0" collapsed="false">
      <c r="A836" s="0" t="s">
        <v>192</v>
      </c>
      <c r="B836" s="0" t="s">
        <v>68</v>
      </c>
      <c r="C836" s="0" t="n">
        <v>14.1195882783956</v>
      </c>
      <c r="D836" s="0" t="n">
        <v>15.0800447878977</v>
      </c>
      <c r="E836" s="0" t="n">
        <v>35.1492525773004</v>
      </c>
      <c r="G836" s="0" t="n">
        <v>14.1195882783956</v>
      </c>
      <c r="H836" s="0" t="n">
        <v>35.1492525773004</v>
      </c>
    </row>
    <row r="837" customFormat="false" ht="13.5" hidden="false" customHeight="false" outlineLevel="0" collapsed="false">
      <c r="A837" s="0" t="s">
        <v>192</v>
      </c>
      <c r="B837" s="0" t="s">
        <v>95</v>
      </c>
      <c r="C837" s="0" t="n">
        <v>15.6333239462806</v>
      </c>
      <c r="D837" s="0" t="n">
        <v>15.623984055721</v>
      </c>
      <c r="E837" s="0" t="n">
        <v>34.6546071505232</v>
      </c>
      <c r="G837" s="0" t="n">
        <v>15.6333239462806</v>
      </c>
      <c r="H837" s="0" t="n">
        <v>34.6546071505232</v>
      </c>
    </row>
    <row r="838" customFormat="false" ht="13.5" hidden="false" customHeight="false" outlineLevel="0" collapsed="false">
      <c r="A838" s="0" t="s">
        <v>192</v>
      </c>
      <c r="B838" s="0" t="s">
        <v>123</v>
      </c>
      <c r="C838" s="0" t="n">
        <v>14.8243297335266</v>
      </c>
      <c r="D838" s="0" t="n">
        <v>15.2165847390709</v>
      </c>
      <c r="E838" s="0" t="n">
        <v>36.9155200787388</v>
      </c>
      <c r="G838" s="0" t="n">
        <v>14.8243297335266</v>
      </c>
      <c r="H838" s="0" t="n">
        <v>36.9155200787388</v>
      </c>
    </row>
    <row r="839" customFormat="false" ht="13.5" hidden="false" customHeight="false" outlineLevel="0" collapsed="false">
      <c r="A839" s="0" t="s">
        <v>192</v>
      </c>
      <c r="B839" s="0" t="s">
        <v>32</v>
      </c>
      <c r="C839" s="0" t="n">
        <v>13.6849658767062</v>
      </c>
      <c r="D839" s="0" t="n">
        <v>14.6889615785873</v>
      </c>
      <c r="E839" s="0" t="n">
        <v>33.48578640613</v>
      </c>
      <c r="G839" s="0" t="n">
        <v>13.6849658767062</v>
      </c>
      <c r="H839" s="0" t="n">
        <v>33.48578640613</v>
      </c>
    </row>
    <row r="840" customFormat="false" ht="13.5" hidden="false" customHeight="false" outlineLevel="0" collapsed="false">
      <c r="A840" s="0" t="s">
        <v>192</v>
      </c>
      <c r="B840" s="0" t="s">
        <v>96</v>
      </c>
      <c r="C840" s="0" t="n">
        <v>16.9870882096429</v>
      </c>
      <c r="D840" s="0" t="n">
        <v>15.3869803765687</v>
      </c>
      <c r="E840" s="0" t="n">
        <v>36.3575587785411</v>
      </c>
      <c r="G840" s="0" t="n">
        <v>16.9870882096429</v>
      </c>
      <c r="H840" s="0" t="n">
        <v>36.3575587785411</v>
      </c>
    </row>
    <row r="841" customFormat="false" ht="13.5" hidden="false" customHeight="false" outlineLevel="0" collapsed="false">
      <c r="A841" s="0" t="s">
        <v>192</v>
      </c>
      <c r="B841" s="0" t="s">
        <v>33</v>
      </c>
      <c r="C841" s="0" t="n">
        <v>14.3935599374986</v>
      </c>
      <c r="D841" s="0" t="n">
        <v>15.2249340874409</v>
      </c>
      <c r="E841" s="0" t="n">
        <v>33.9580193745344</v>
      </c>
      <c r="G841" s="0" t="n">
        <v>14.3935599374986</v>
      </c>
      <c r="H841" s="0" t="n">
        <v>33.9580193745344</v>
      </c>
    </row>
    <row r="842" customFormat="false" ht="13.5" hidden="false" customHeight="false" outlineLevel="0" collapsed="false">
      <c r="A842" s="0" t="s">
        <v>192</v>
      </c>
      <c r="B842" s="0" t="s">
        <v>34</v>
      </c>
      <c r="C842" s="0" t="n">
        <v>13.6277740576903</v>
      </c>
      <c r="D842" s="0" t="n">
        <v>14.6855997515177</v>
      </c>
      <c r="E842" s="0" t="n">
        <v>33.3231894092911</v>
      </c>
      <c r="G842" s="0" t="n">
        <v>13.6277740576903</v>
      </c>
      <c r="H842" s="0" t="n">
        <v>33.3231894092911</v>
      </c>
    </row>
    <row r="843" customFormat="false" ht="13.5" hidden="false" customHeight="false" outlineLevel="0" collapsed="false">
      <c r="A843" s="0" t="s">
        <v>192</v>
      </c>
      <c r="B843" s="0" t="s">
        <v>36</v>
      </c>
      <c r="C843" s="0" t="n">
        <v>13.7945379062319</v>
      </c>
      <c r="D843" s="0" t="n">
        <v>14.7687331254621</v>
      </c>
      <c r="E843" s="0" t="n">
        <v>33.2473550976389</v>
      </c>
      <c r="G843" s="0" t="n">
        <v>13.7945379062319</v>
      </c>
      <c r="H843" s="0" t="n">
        <v>33.2473550976389</v>
      </c>
    </row>
    <row r="844" customFormat="false" ht="13.5" hidden="false" customHeight="false" outlineLevel="0" collapsed="false">
      <c r="A844" s="0" t="s">
        <v>192</v>
      </c>
      <c r="B844" s="0" t="s">
        <v>37</v>
      </c>
      <c r="C844" s="0" t="n">
        <v>16.4757250021503</v>
      </c>
      <c r="D844" s="0" t="n">
        <v>15.380883049532</v>
      </c>
      <c r="E844" s="0" t="n">
        <v>35.9411189986416</v>
      </c>
      <c r="G844" s="0" t="n">
        <v>16.4757250021503</v>
      </c>
      <c r="H844" s="0" t="n">
        <v>35.9411189986416</v>
      </c>
    </row>
    <row r="845" customFormat="false" ht="13.5" hidden="false" customHeight="false" outlineLevel="0" collapsed="false">
      <c r="A845" s="0" t="s">
        <v>192</v>
      </c>
      <c r="B845" s="0" t="s">
        <v>39</v>
      </c>
      <c r="C845" s="0" t="n">
        <v>15.3438954824433</v>
      </c>
      <c r="D845" s="0" t="n">
        <v>15.1710702836631</v>
      </c>
      <c r="E845" s="0" t="n">
        <v>35.1254157105404</v>
      </c>
      <c r="G845" s="0" t="n">
        <v>15.3438954824433</v>
      </c>
      <c r="H845" s="0" t="n">
        <v>35.1254157105404</v>
      </c>
    </row>
    <row r="846" customFormat="false" ht="13.5" hidden="false" customHeight="false" outlineLevel="0" collapsed="false">
      <c r="A846" s="0" t="s">
        <v>192</v>
      </c>
      <c r="B846" s="0" t="s">
        <v>124</v>
      </c>
      <c r="C846" s="0" t="n">
        <v>16.1806526426466</v>
      </c>
      <c r="D846" s="0" t="n">
        <v>15.5902357766931</v>
      </c>
      <c r="E846" s="0" t="n">
        <v>35.6835758438535</v>
      </c>
      <c r="G846" s="0" t="n">
        <v>16.1806526426466</v>
      </c>
      <c r="H846" s="0" t="n">
        <v>35.6835758438535</v>
      </c>
    </row>
    <row r="847" customFormat="false" ht="13.5" hidden="false" customHeight="false" outlineLevel="0" collapsed="false">
      <c r="A847" s="0" t="s">
        <v>192</v>
      </c>
      <c r="B847" s="0" t="s">
        <v>43</v>
      </c>
      <c r="C847" s="0" t="n">
        <v>14.8553884370518</v>
      </c>
      <c r="D847" s="0" t="n">
        <v>15.1363382171648</v>
      </c>
      <c r="E847" s="0" t="n">
        <v>34.1263835258801</v>
      </c>
      <c r="G847" s="0" t="n">
        <v>14.8553884370518</v>
      </c>
      <c r="H847" s="0" t="n">
        <v>34.1263835258801</v>
      </c>
    </row>
    <row r="848" customFormat="false" ht="13.5" hidden="false" customHeight="false" outlineLevel="0" collapsed="false">
      <c r="A848" s="0" t="s">
        <v>192</v>
      </c>
      <c r="B848" s="0" t="s">
        <v>44</v>
      </c>
      <c r="C848" s="0" t="n">
        <v>13.6566820702242</v>
      </c>
      <c r="D848" s="0" t="n">
        <v>14.6551537696618</v>
      </c>
      <c r="E848" s="0" t="n">
        <v>33.3916618261306</v>
      </c>
      <c r="G848" s="0" t="n">
        <v>13.6566820702242</v>
      </c>
      <c r="H848" s="0" t="n">
        <v>33.3916618261306</v>
      </c>
    </row>
    <row r="849" customFormat="false" ht="13.5" hidden="false" customHeight="false" outlineLevel="0" collapsed="false">
      <c r="A849" s="0" t="s">
        <v>192</v>
      </c>
      <c r="B849" s="0" t="s">
        <v>104</v>
      </c>
      <c r="C849" s="0" t="n">
        <v>13.5502992754892</v>
      </c>
      <c r="D849" s="0" t="n">
        <v>14.6145965930864</v>
      </c>
      <c r="E849" s="0" t="n">
        <v>33.3117770146849</v>
      </c>
      <c r="G849" s="0" t="n">
        <v>13.5502992754892</v>
      </c>
      <c r="H849" s="0" t="n">
        <v>33.3117770146849</v>
      </c>
    </row>
    <row r="850" customFormat="false" ht="13.5" hidden="false" customHeight="false" outlineLevel="0" collapsed="false">
      <c r="A850" s="0" t="s">
        <v>192</v>
      </c>
      <c r="B850" s="0" t="s">
        <v>46</v>
      </c>
      <c r="C850" s="0" t="n">
        <v>13.6562358477489</v>
      </c>
      <c r="D850" s="0" t="n">
        <v>14.768160485467</v>
      </c>
      <c r="E850" s="0" t="n">
        <v>33.3876586004314</v>
      </c>
      <c r="G850" s="0" t="n">
        <v>13.6562358477489</v>
      </c>
      <c r="H850" s="0" t="n">
        <v>33.3876586004314</v>
      </c>
    </row>
    <row r="851" customFormat="false" ht="13.5" hidden="false" customHeight="false" outlineLevel="0" collapsed="false">
      <c r="A851" s="0" t="s">
        <v>192</v>
      </c>
      <c r="B851" s="0" t="s">
        <v>48</v>
      </c>
      <c r="C851" s="0" t="n">
        <v>22.9758589295265</v>
      </c>
      <c r="D851" s="0" t="n">
        <v>17.6548117299365</v>
      </c>
      <c r="E851" s="0" t="n">
        <v>40.179842966783</v>
      </c>
      <c r="G851" s="0" t="n">
        <v>22.9758589295265</v>
      </c>
      <c r="H851" s="0" t="n">
        <v>40.179842966783</v>
      </c>
    </row>
    <row r="852" customFormat="false" ht="13.5" hidden="false" customHeight="false" outlineLevel="0" collapsed="false">
      <c r="A852" s="0" t="s">
        <v>192</v>
      </c>
      <c r="B852" s="0" t="s">
        <v>50</v>
      </c>
      <c r="C852" s="0" t="n">
        <v>13.6115395408999</v>
      </c>
      <c r="D852" s="0" t="n">
        <v>14.6401698844983</v>
      </c>
      <c r="E852" s="0" t="n">
        <v>33.3048891870289</v>
      </c>
      <c r="G852" s="0" t="n">
        <v>13.6115395408999</v>
      </c>
      <c r="H852" s="0" t="n">
        <v>33.3048891870289</v>
      </c>
    </row>
    <row r="853" customFormat="false" ht="13.5" hidden="false" customHeight="false" outlineLevel="0" collapsed="false">
      <c r="A853" s="0" t="s">
        <v>192</v>
      </c>
      <c r="B853" s="0" t="s">
        <v>98</v>
      </c>
      <c r="C853" s="0" t="n">
        <v>13.6064782586203</v>
      </c>
      <c r="D853" s="0" t="n">
        <v>14.8087784993064</v>
      </c>
      <c r="E853" s="0" t="n">
        <v>33.6743808986431</v>
      </c>
      <c r="G853" s="0" t="n">
        <v>13.6064782586203</v>
      </c>
      <c r="H853" s="0" t="n">
        <v>33.6743808986431</v>
      </c>
    </row>
    <row r="854" customFormat="false" ht="13.5" hidden="false" customHeight="false" outlineLevel="0" collapsed="false">
      <c r="A854" s="0" t="s">
        <v>192</v>
      </c>
      <c r="B854" s="0" t="s">
        <v>73</v>
      </c>
      <c r="C854" s="0" t="n">
        <v>15.8317218775884</v>
      </c>
      <c r="D854" s="0" t="n">
        <v>15.3535388264776</v>
      </c>
      <c r="E854" s="0" t="n">
        <v>35.3604392469378</v>
      </c>
      <c r="G854" s="0" t="n">
        <v>15.8317218775884</v>
      </c>
      <c r="H854" s="0" t="n">
        <v>35.3604392469378</v>
      </c>
    </row>
    <row r="855" customFormat="false" ht="13.5" hidden="false" customHeight="false" outlineLevel="0" collapsed="false">
      <c r="A855" s="0" t="s">
        <v>192</v>
      </c>
      <c r="B855" s="0" t="s">
        <v>51</v>
      </c>
      <c r="C855" s="0" t="n">
        <v>22.1402805455634</v>
      </c>
      <c r="D855" s="0" t="n">
        <v>16.8826481427302</v>
      </c>
      <c r="E855" s="0" t="n">
        <v>36.8887946862246</v>
      </c>
      <c r="G855" s="0" t="n">
        <v>22.1402805455634</v>
      </c>
      <c r="H855" s="0" t="n">
        <v>36.8887946862246</v>
      </c>
    </row>
    <row r="856" customFormat="false" ht="13.5" hidden="false" customHeight="false" outlineLevel="0" collapsed="false">
      <c r="A856" s="0" t="s">
        <v>193</v>
      </c>
      <c r="B856" s="0" t="s">
        <v>22</v>
      </c>
      <c r="C856" s="0" t="n">
        <v>13.3897117266742</v>
      </c>
      <c r="D856" s="0" t="n">
        <v>14.468102437905</v>
      </c>
      <c r="E856" s="0" t="n">
        <v>33.0613384777049</v>
      </c>
      <c r="G856" s="0" t="n">
        <v>13.3897117266742</v>
      </c>
      <c r="H856" s="0" t="n">
        <v>33.0613384777049</v>
      </c>
    </row>
    <row r="857" customFormat="false" ht="13.5" hidden="false" customHeight="false" outlineLevel="0" collapsed="false">
      <c r="A857" s="0" t="s">
        <v>193</v>
      </c>
      <c r="B857" s="0" t="s">
        <v>92</v>
      </c>
      <c r="C857" s="0" t="n">
        <v>13.6901930643842</v>
      </c>
      <c r="D857" s="0" t="n">
        <v>14.61137269542</v>
      </c>
      <c r="E857" s="0" t="n">
        <v>33.2359173539756</v>
      </c>
      <c r="G857" s="0" t="n">
        <v>13.6901930643842</v>
      </c>
      <c r="H857" s="0" t="n">
        <v>33.2359173539756</v>
      </c>
    </row>
    <row r="858" customFormat="false" ht="13.5" hidden="false" customHeight="false" outlineLevel="0" collapsed="false">
      <c r="A858" s="0" t="s">
        <v>193</v>
      </c>
      <c r="B858" s="0" t="s">
        <v>23</v>
      </c>
      <c r="C858" s="0" t="n">
        <v>13.6397193770156</v>
      </c>
      <c r="D858" s="0" t="n">
        <v>14.5802760117023</v>
      </c>
      <c r="E858" s="0" t="n">
        <v>33.151938803727</v>
      </c>
      <c r="G858" s="0" t="n">
        <v>13.6397193770156</v>
      </c>
      <c r="H858" s="0" t="n">
        <v>33.151938803727</v>
      </c>
    </row>
    <row r="859" customFormat="false" ht="13.5" hidden="false" customHeight="false" outlineLevel="0" collapsed="false">
      <c r="A859" s="0" t="s">
        <v>193</v>
      </c>
      <c r="B859" s="0" t="s">
        <v>24</v>
      </c>
      <c r="C859" s="0" t="n">
        <v>13.5620196035814</v>
      </c>
      <c r="D859" s="0" t="n">
        <v>14.6380819766233</v>
      </c>
      <c r="E859" s="0" t="n">
        <v>33.2585450923326</v>
      </c>
      <c r="G859" s="0" t="n">
        <v>13.5620196035814</v>
      </c>
      <c r="H859" s="0" t="n">
        <v>33.2585450923326</v>
      </c>
    </row>
    <row r="860" customFormat="false" ht="13.5" hidden="false" customHeight="false" outlineLevel="0" collapsed="false">
      <c r="A860" s="0" t="s">
        <v>193</v>
      </c>
      <c r="B860" s="0" t="s">
        <v>93</v>
      </c>
      <c r="C860" s="0" t="n">
        <v>13.6727915630697</v>
      </c>
      <c r="D860" s="0" t="n">
        <v>14.7742502174467</v>
      </c>
      <c r="E860" s="0" t="n">
        <v>33.3009401073582</v>
      </c>
      <c r="G860" s="0" t="n">
        <v>13.6727915630697</v>
      </c>
      <c r="H860" s="0" t="n">
        <v>33.3009401073582</v>
      </c>
    </row>
    <row r="861" customFormat="false" ht="13.5" hidden="false" customHeight="false" outlineLevel="0" collapsed="false">
      <c r="A861" s="0" t="s">
        <v>193</v>
      </c>
      <c r="B861" s="0" t="s">
        <v>26</v>
      </c>
      <c r="C861" s="0" t="n">
        <v>13.7437357386261</v>
      </c>
      <c r="D861" s="0" t="n">
        <v>14.6426039788592</v>
      </c>
      <c r="E861" s="0" t="n">
        <v>33.4916240407193</v>
      </c>
      <c r="G861" s="0" t="n">
        <v>13.7437357386261</v>
      </c>
      <c r="H861" s="0" t="n">
        <v>33.4916240407193</v>
      </c>
    </row>
    <row r="862" customFormat="false" ht="13.5" hidden="false" customHeight="false" outlineLevel="0" collapsed="false">
      <c r="A862" s="0" t="s">
        <v>193</v>
      </c>
      <c r="B862" s="0" t="s">
        <v>27</v>
      </c>
      <c r="C862" s="0" t="n">
        <v>14.9632253013173</v>
      </c>
      <c r="D862" s="0" t="n">
        <v>15.0512408010689</v>
      </c>
      <c r="E862" s="0" t="n">
        <v>34.9962457463758</v>
      </c>
      <c r="G862" s="0" t="n">
        <v>14.9632253013173</v>
      </c>
      <c r="H862" s="0" t="n">
        <v>34.9962457463758</v>
      </c>
    </row>
    <row r="863" customFormat="false" ht="13.5" hidden="false" customHeight="false" outlineLevel="0" collapsed="false">
      <c r="A863" s="0" t="s">
        <v>193</v>
      </c>
      <c r="B863" s="0" t="s">
        <v>28</v>
      </c>
      <c r="C863" s="0" t="n">
        <v>13.6006363375325</v>
      </c>
      <c r="D863" s="0" t="n">
        <v>14.6085376277509</v>
      </c>
      <c r="E863" s="0" t="n">
        <v>33.3370267906244</v>
      </c>
      <c r="G863" s="0" t="n">
        <v>13.6006363375325</v>
      </c>
      <c r="H863" s="0" t="n">
        <v>33.3370267906244</v>
      </c>
    </row>
    <row r="864" customFormat="false" ht="13.5" hidden="false" customHeight="false" outlineLevel="0" collapsed="false">
      <c r="A864" s="0" t="s">
        <v>193</v>
      </c>
      <c r="B864" s="0" t="s">
        <v>94</v>
      </c>
      <c r="C864" s="0" t="n">
        <v>13.595379703671</v>
      </c>
      <c r="D864" s="0" t="n">
        <v>14.6208792163315</v>
      </c>
      <c r="E864" s="0" t="n">
        <v>33.425054807184</v>
      </c>
      <c r="G864" s="0" t="n">
        <v>13.595379703671</v>
      </c>
      <c r="H864" s="0" t="n">
        <v>33.425054807184</v>
      </c>
    </row>
    <row r="865" customFormat="false" ht="13.5" hidden="false" customHeight="false" outlineLevel="0" collapsed="false">
      <c r="A865" s="0" t="s">
        <v>193</v>
      </c>
      <c r="B865" s="0" t="s">
        <v>29</v>
      </c>
      <c r="C865" s="0" t="n">
        <v>15.5338336103134</v>
      </c>
      <c r="D865" s="0" t="n">
        <v>15.1502867175521</v>
      </c>
      <c r="E865" s="0" t="n">
        <v>35.6735820500984</v>
      </c>
      <c r="G865" s="0" t="n">
        <v>15.5338336103134</v>
      </c>
      <c r="H865" s="0" t="n">
        <v>35.6735820500984</v>
      </c>
    </row>
    <row r="866" customFormat="false" ht="13.5" hidden="false" customHeight="false" outlineLevel="0" collapsed="false">
      <c r="A866" s="0" t="s">
        <v>193</v>
      </c>
      <c r="B866" s="0" t="s">
        <v>30</v>
      </c>
      <c r="C866" s="0" t="n">
        <v>17.3084371271166</v>
      </c>
      <c r="D866" s="0" t="n">
        <v>15.491292033976</v>
      </c>
      <c r="E866" s="0" t="n">
        <v>36.7163041688608</v>
      </c>
      <c r="G866" s="0" t="n">
        <v>17.3084371271166</v>
      </c>
      <c r="H866" s="0" t="n">
        <v>36.7163041688608</v>
      </c>
    </row>
    <row r="867" customFormat="false" ht="13.5" hidden="false" customHeight="false" outlineLevel="0" collapsed="false">
      <c r="A867" s="0" t="s">
        <v>193</v>
      </c>
      <c r="B867" s="0" t="s">
        <v>121</v>
      </c>
      <c r="C867" s="0" t="n">
        <v>14.0778645664636</v>
      </c>
      <c r="D867" s="0" t="n">
        <v>14.8221499188064</v>
      </c>
      <c r="E867" s="0" t="n">
        <v>33.3488138310636</v>
      </c>
      <c r="G867" s="0" t="n">
        <v>14.0778645664636</v>
      </c>
      <c r="H867" s="0" t="n">
        <v>33.3488138310636</v>
      </c>
    </row>
    <row r="868" customFormat="false" ht="13.5" hidden="false" customHeight="false" outlineLevel="0" collapsed="false">
      <c r="A868" s="0" t="s">
        <v>193</v>
      </c>
      <c r="B868" s="0" t="s">
        <v>122</v>
      </c>
      <c r="C868" s="0" t="n">
        <v>13.908634363116</v>
      </c>
      <c r="D868" s="0" t="n">
        <v>14.8292458157078</v>
      </c>
      <c r="E868" s="0" t="n">
        <v>33.4186813475005</v>
      </c>
      <c r="G868" s="0" t="n">
        <v>13.908634363116</v>
      </c>
      <c r="H868" s="0" t="n">
        <v>33.4186813475005</v>
      </c>
    </row>
    <row r="869" customFormat="false" ht="13.5" hidden="false" customHeight="false" outlineLevel="0" collapsed="false">
      <c r="A869" s="0" t="s">
        <v>193</v>
      </c>
      <c r="B869" s="0" t="s">
        <v>68</v>
      </c>
      <c r="C869" s="0" t="n">
        <v>13.9299973733426</v>
      </c>
      <c r="D869" s="0" t="n">
        <v>14.9277469388128</v>
      </c>
      <c r="E869" s="0" t="n">
        <v>33.6841128580899</v>
      </c>
      <c r="G869" s="0" t="n">
        <v>13.9299973733426</v>
      </c>
      <c r="H869" s="0" t="n">
        <v>33.6841128580899</v>
      </c>
    </row>
    <row r="870" customFormat="false" ht="13.5" hidden="false" customHeight="false" outlineLevel="0" collapsed="false">
      <c r="A870" s="0" t="s">
        <v>193</v>
      </c>
      <c r="B870" s="0" t="s">
        <v>95</v>
      </c>
      <c r="C870" s="0" t="n">
        <v>13.7774740065486</v>
      </c>
      <c r="D870" s="0" t="n">
        <v>14.7950125515419</v>
      </c>
      <c r="E870" s="0" t="n">
        <v>33.4389644536077</v>
      </c>
      <c r="G870" s="0" t="n">
        <v>13.7774740065486</v>
      </c>
      <c r="H870" s="0" t="n">
        <v>33.4389644536077</v>
      </c>
    </row>
    <row r="871" customFormat="false" ht="13.5" hidden="false" customHeight="false" outlineLevel="0" collapsed="false">
      <c r="A871" s="0" t="s">
        <v>193</v>
      </c>
      <c r="B871" s="0" t="s">
        <v>123</v>
      </c>
      <c r="C871" s="0" t="n">
        <v>14.1393615747767</v>
      </c>
      <c r="D871" s="0" t="n">
        <v>14.8740001644965</v>
      </c>
      <c r="E871" s="0" t="n">
        <v>33.9664767194929</v>
      </c>
      <c r="G871" s="0" t="n">
        <v>14.1393615747767</v>
      </c>
      <c r="H871" s="0" t="n">
        <v>33.9664767194929</v>
      </c>
    </row>
    <row r="872" customFormat="false" ht="13.5" hidden="false" customHeight="false" outlineLevel="0" collapsed="false">
      <c r="A872" s="0" t="s">
        <v>193</v>
      </c>
      <c r="B872" s="0" t="s">
        <v>32</v>
      </c>
      <c r="C872" s="0" t="n">
        <v>13.8540851372924</v>
      </c>
      <c r="D872" s="0" t="n">
        <v>14.7226287456083</v>
      </c>
      <c r="E872" s="0" t="n">
        <v>33.5233883503985</v>
      </c>
      <c r="G872" s="0" t="n">
        <v>13.8540851372924</v>
      </c>
      <c r="H872" s="0" t="n">
        <v>33.5233883503985</v>
      </c>
    </row>
    <row r="873" customFormat="false" ht="13.5" hidden="false" customHeight="false" outlineLevel="0" collapsed="false">
      <c r="A873" s="0" t="s">
        <v>193</v>
      </c>
      <c r="B873" s="0" t="s">
        <v>69</v>
      </c>
      <c r="C873" s="0" t="n">
        <v>13.5786433389532</v>
      </c>
      <c r="D873" s="0" t="n">
        <v>14.5938328224357</v>
      </c>
      <c r="E873" s="0" t="n">
        <v>33.2005231978416</v>
      </c>
      <c r="G873" s="0" t="n">
        <v>13.5786433389532</v>
      </c>
      <c r="H873" s="0" t="n">
        <v>33.2005231978416</v>
      </c>
    </row>
    <row r="874" customFormat="false" ht="13.5" hidden="false" customHeight="false" outlineLevel="0" collapsed="false">
      <c r="A874" s="0" t="s">
        <v>193</v>
      </c>
      <c r="B874" s="0" t="s">
        <v>33</v>
      </c>
      <c r="C874" s="0" t="n">
        <v>13.5321837455118</v>
      </c>
      <c r="D874" s="0" t="n">
        <v>14.6003038925315</v>
      </c>
      <c r="E874" s="0" t="n">
        <v>33.2436355911306</v>
      </c>
      <c r="G874" s="0" t="n">
        <v>13.5321837455118</v>
      </c>
      <c r="H874" s="0" t="n">
        <v>33.2436355911306</v>
      </c>
    </row>
    <row r="875" customFormat="false" ht="13.5" hidden="false" customHeight="false" outlineLevel="0" collapsed="false">
      <c r="A875" s="0" t="s">
        <v>193</v>
      </c>
      <c r="B875" s="0" t="s">
        <v>34</v>
      </c>
      <c r="C875" s="0" t="n">
        <v>13.6065681781347</v>
      </c>
      <c r="D875" s="0" t="n">
        <v>14.6484785359582</v>
      </c>
      <c r="E875" s="0" t="n">
        <v>33.3249485370902</v>
      </c>
      <c r="G875" s="0" t="n">
        <v>13.6065681781347</v>
      </c>
      <c r="H875" s="0" t="n">
        <v>33.3249485370902</v>
      </c>
    </row>
    <row r="876" customFormat="false" ht="13.5" hidden="false" customHeight="false" outlineLevel="0" collapsed="false">
      <c r="A876" s="0" t="s">
        <v>193</v>
      </c>
      <c r="B876" s="0" t="s">
        <v>70</v>
      </c>
      <c r="C876" s="0" t="n">
        <v>13.6446024543887</v>
      </c>
      <c r="D876" s="0" t="n">
        <v>14.732776015355</v>
      </c>
      <c r="E876" s="0" t="n">
        <v>33.3395105305694</v>
      </c>
      <c r="G876" s="0" t="n">
        <v>13.6446024543887</v>
      </c>
      <c r="H876" s="0" t="n">
        <v>33.3395105305694</v>
      </c>
    </row>
    <row r="877" customFormat="false" ht="13.5" hidden="false" customHeight="false" outlineLevel="0" collapsed="false">
      <c r="A877" s="0" t="s">
        <v>193</v>
      </c>
      <c r="B877" s="0" t="s">
        <v>39</v>
      </c>
      <c r="C877" s="0" t="n">
        <v>13.6921797263531</v>
      </c>
      <c r="D877" s="0" t="n">
        <v>14.5856784550666</v>
      </c>
      <c r="E877" s="0" t="n">
        <v>33.1870930692898</v>
      </c>
      <c r="G877" s="0" t="n">
        <v>13.6921797263531</v>
      </c>
      <c r="H877" s="0" t="n">
        <v>33.1870930692898</v>
      </c>
    </row>
    <row r="878" customFormat="false" ht="13.5" hidden="false" customHeight="false" outlineLevel="0" collapsed="false">
      <c r="A878" s="0" t="s">
        <v>193</v>
      </c>
      <c r="B878" s="0" t="s">
        <v>40</v>
      </c>
      <c r="C878" s="0" t="n">
        <v>14.2086503567757</v>
      </c>
      <c r="D878" s="0" t="n">
        <v>14.7691127276515</v>
      </c>
      <c r="E878" s="0" t="n">
        <v>33.8661267995111</v>
      </c>
      <c r="G878" s="0" t="n">
        <v>14.2086503567757</v>
      </c>
      <c r="H878" s="0" t="n">
        <v>33.8661267995111</v>
      </c>
    </row>
    <row r="879" customFormat="false" ht="13.5" hidden="false" customHeight="false" outlineLevel="0" collapsed="false">
      <c r="A879" s="0" t="s">
        <v>193</v>
      </c>
      <c r="B879" s="0" t="s">
        <v>41</v>
      </c>
      <c r="C879" s="0" t="n">
        <v>13.6487872349326</v>
      </c>
      <c r="D879" s="0" t="n">
        <v>14.6762891884843</v>
      </c>
      <c r="E879" s="0" t="n">
        <v>33.3475501017395</v>
      </c>
      <c r="G879" s="0" t="n">
        <v>13.6487872349326</v>
      </c>
      <c r="H879" s="0" t="n">
        <v>33.3475501017395</v>
      </c>
    </row>
    <row r="880" customFormat="false" ht="13.5" hidden="false" customHeight="false" outlineLevel="0" collapsed="false">
      <c r="A880" s="0" t="s">
        <v>193</v>
      </c>
      <c r="B880" s="0" t="s">
        <v>42</v>
      </c>
      <c r="C880" s="0" t="n">
        <v>13.8224995836988</v>
      </c>
      <c r="D880" s="0" t="n">
        <v>14.8933437971038</v>
      </c>
      <c r="E880" s="0" t="n">
        <v>33.5552502519838</v>
      </c>
      <c r="G880" s="0" t="n">
        <v>13.8224995836988</v>
      </c>
      <c r="H880" s="0" t="n">
        <v>33.5552502519838</v>
      </c>
    </row>
    <row r="881" customFormat="false" ht="13.5" hidden="false" customHeight="false" outlineLevel="0" collapsed="false">
      <c r="A881" s="0" t="s">
        <v>193</v>
      </c>
      <c r="B881" s="0" t="s">
        <v>124</v>
      </c>
      <c r="C881" s="0" t="n">
        <v>14.7842686058237</v>
      </c>
      <c r="D881" s="0" t="n">
        <v>15.119122318221</v>
      </c>
      <c r="E881" s="0" t="n">
        <v>34.022342588931</v>
      </c>
      <c r="G881" s="0" t="n">
        <v>14.7842686058237</v>
      </c>
      <c r="H881" s="0" t="n">
        <v>34.022342588931</v>
      </c>
    </row>
    <row r="882" customFormat="false" ht="13.5" hidden="false" customHeight="false" outlineLevel="0" collapsed="false">
      <c r="A882" s="0" t="s">
        <v>193</v>
      </c>
      <c r="B882" s="0" t="s">
        <v>44</v>
      </c>
      <c r="C882" s="0" t="n">
        <v>13.5624052999462</v>
      </c>
      <c r="D882" s="0" t="n">
        <v>14.6048961857932</v>
      </c>
      <c r="E882" s="0" t="n">
        <v>33.2856738247153</v>
      </c>
      <c r="G882" s="0" t="n">
        <v>13.5624052999462</v>
      </c>
      <c r="H882" s="0" t="n">
        <v>33.2856738247153</v>
      </c>
    </row>
    <row r="883" customFormat="false" ht="13.5" hidden="false" customHeight="false" outlineLevel="0" collapsed="false">
      <c r="A883" s="0" t="s">
        <v>193</v>
      </c>
      <c r="B883" s="0" t="s">
        <v>45</v>
      </c>
      <c r="C883" s="0" t="n">
        <v>13.647354502199</v>
      </c>
      <c r="D883" s="0" t="n">
        <v>14.7188037214672</v>
      </c>
      <c r="E883" s="0" t="n">
        <v>33.3435925543714</v>
      </c>
      <c r="G883" s="0" t="n">
        <v>13.647354502199</v>
      </c>
      <c r="H883" s="0" t="n">
        <v>33.3435925543714</v>
      </c>
    </row>
    <row r="884" customFormat="false" ht="13.5" hidden="false" customHeight="false" outlineLevel="0" collapsed="false">
      <c r="A884" s="0" t="s">
        <v>193</v>
      </c>
      <c r="B884" s="0" t="s">
        <v>104</v>
      </c>
      <c r="C884" s="0" t="n">
        <v>13.8092295851135</v>
      </c>
      <c r="D884" s="0" t="n">
        <v>14.7396304628881</v>
      </c>
      <c r="E884" s="0" t="n">
        <v>33.5186447327447</v>
      </c>
      <c r="G884" s="0" t="n">
        <v>13.8092295851135</v>
      </c>
      <c r="H884" s="0" t="n">
        <v>33.5186447327447</v>
      </c>
    </row>
    <row r="885" customFormat="false" ht="13.5" hidden="false" customHeight="false" outlineLevel="0" collapsed="false">
      <c r="A885" s="0" t="s">
        <v>193</v>
      </c>
      <c r="B885" s="0" t="s">
        <v>71</v>
      </c>
      <c r="C885" s="0" t="n">
        <v>13.7563958393204</v>
      </c>
      <c r="D885" s="0" t="n">
        <v>14.8159304592565</v>
      </c>
      <c r="E885" s="0" t="n">
        <v>33.4704838818415</v>
      </c>
      <c r="G885" s="0" t="n">
        <v>13.7563958393204</v>
      </c>
      <c r="H885" s="0" t="n">
        <v>33.4704838818415</v>
      </c>
    </row>
    <row r="886" customFormat="false" ht="13.5" hidden="false" customHeight="false" outlineLevel="0" collapsed="false">
      <c r="A886" s="0" t="s">
        <v>193</v>
      </c>
      <c r="B886" s="0" t="s">
        <v>46</v>
      </c>
      <c r="C886" s="0" t="n">
        <v>13.7325137845006</v>
      </c>
      <c r="D886" s="0" t="n">
        <v>14.6851412709902</v>
      </c>
      <c r="E886" s="0" t="n">
        <v>33.3893303452425</v>
      </c>
      <c r="G886" s="0" t="n">
        <v>13.7325137845006</v>
      </c>
      <c r="H886" s="0" t="n">
        <v>33.3893303452425</v>
      </c>
    </row>
    <row r="887" customFormat="false" ht="13.5" hidden="false" customHeight="false" outlineLevel="0" collapsed="false">
      <c r="A887" s="0" t="s">
        <v>193</v>
      </c>
      <c r="B887" s="0" t="s">
        <v>47</v>
      </c>
      <c r="C887" s="0" t="n">
        <v>13.6159602963482</v>
      </c>
      <c r="D887" s="0" t="n">
        <v>14.6837177981018</v>
      </c>
      <c r="E887" s="0" t="n">
        <v>33.4289196754448</v>
      </c>
      <c r="G887" s="0" t="n">
        <v>13.6159602963482</v>
      </c>
      <c r="H887" s="0" t="n">
        <v>33.4289196754448</v>
      </c>
    </row>
    <row r="888" customFormat="false" ht="13.5" hidden="false" customHeight="false" outlineLevel="0" collapsed="false">
      <c r="A888" s="0" t="s">
        <v>193</v>
      </c>
      <c r="B888" s="0" t="s">
        <v>72</v>
      </c>
      <c r="C888" s="0" t="n">
        <v>16.9261688254114</v>
      </c>
      <c r="D888" s="0" t="n">
        <v>15.4223279571044</v>
      </c>
      <c r="E888" s="0" t="n">
        <v>36.4186789677864</v>
      </c>
      <c r="G888" s="0" t="n">
        <v>16.9261688254114</v>
      </c>
      <c r="H888" s="0" t="n">
        <v>36.4186789677864</v>
      </c>
    </row>
    <row r="889" customFormat="false" ht="13.5" hidden="false" customHeight="false" outlineLevel="0" collapsed="false">
      <c r="A889" s="0" t="s">
        <v>193</v>
      </c>
      <c r="B889" s="0" t="s">
        <v>97</v>
      </c>
      <c r="C889" s="0" t="n">
        <v>13.5251351162708</v>
      </c>
      <c r="D889" s="0" t="n">
        <v>14.6070024545816</v>
      </c>
      <c r="E889" s="0" t="n">
        <v>33.2752949393913</v>
      </c>
      <c r="G889" s="0" t="n">
        <v>13.5251351162708</v>
      </c>
      <c r="H889" s="0" t="n">
        <v>33.2752949393913</v>
      </c>
    </row>
    <row r="890" customFormat="false" ht="13.5" hidden="false" customHeight="false" outlineLevel="0" collapsed="false">
      <c r="A890" s="0" t="s">
        <v>193</v>
      </c>
      <c r="B890" s="0" t="s">
        <v>49</v>
      </c>
      <c r="C890" s="0" t="n">
        <v>13.5890149221454</v>
      </c>
      <c r="D890" s="0" t="n">
        <v>14.6302128188975</v>
      </c>
      <c r="E890" s="0" t="n">
        <v>33.2072800272107</v>
      </c>
      <c r="G890" s="0" t="n">
        <v>13.5890149221454</v>
      </c>
      <c r="H890" s="0" t="n">
        <v>33.2072800272107</v>
      </c>
    </row>
    <row r="891" customFormat="false" ht="13.5" hidden="false" customHeight="false" outlineLevel="0" collapsed="false">
      <c r="A891" s="0" t="s">
        <v>193</v>
      </c>
      <c r="B891" s="0" t="s">
        <v>98</v>
      </c>
      <c r="C891" s="0" t="n">
        <v>19.702147749419</v>
      </c>
      <c r="D891" s="0" t="n">
        <v>16.444918174859</v>
      </c>
      <c r="E891" s="0" t="n">
        <v>35.5810263566345</v>
      </c>
      <c r="G891" s="0" t="n">
        <v>19.702147749419</v>
      </c>
      <c r="H891" s="0" t="n">
        <v>35.5810263566345</v>
      </c>
    </row>
    <row r="892" customFormat="false" ht="13.5" hidden="false" customHeight="false" outlineLevel="0" collapsed="false">
      <c r="A892" s="0" t="s">
        <v>193</v>
      </c>
      <c r="B892" s="0" t="s">
        <v>73</v>
      </c>
      <c r="C892" s="0" t="n">
        <v>13.418150762042</v>
      </c>
      <c r="D892" s="0" t="n">
        <v>14.5355902094214</v>
      </c>
      <c r="E892" s="0" t="n">
        <v>33.2193920373019</v>
      </c>
      <c r="G892" s="0" t="n">
        <v>13.418150762042</v>
      </c>
      <c r="H892" s="0" t="n">
        <v>33.2193920373019</v>
      </c>
    </row>
    <row r="893" customFormat="false" ht="13.5" hidden="false" customHeight="false" outlineLevel="0" collapsed="false">
      <c r="A893" s="0" t="s">
        <v>193</v>
      </c>
      <c r="B893" s="0" t="s">
        <v>51</v>
      </c>
      <c r="C893" s="0" t="n">
        <v>13.9816237862823</v>
      </c>
      <c r="D893" s="0" t="n">
        <v>14.8514125106668</v>
      </c>
      <c r="E893" s="0" t="n">
        <v>33.8781330203298</v>
      </c>
      <c r="G893" s="0" t="n">
        <v>13.9816237862823</v>
      </c>
      <c r="H893" s="0" t="n">
        <v>33.8781330203298</v>
      </c>
    </row>
    <row r="894" customFormat="false" ht="13.5" hidden="false" customHeight="false" outlineLevel="0" collapsed="false">
      <c r="A894" s="0" t="s">
        <v>193</v>
      </c>
      <c r="B894" s="0" t="s">
        <v>52</v>
      </c>
      <c r="C894" s="0" t="n">
        <v>13.5061525562358</v>
      </c>
      <c r="D894" s="0" t="n">
        <v>14.6370577162013</v>
      </c>
      <c r="E894" s="0" t="n">
        <v>33.390575339656</v>
      </c>
      <c r="G894" s="0" t="n">
        <v>13.5061525562358</v>
      </c>
      <c r="H894" s="0" t="n">
        <v>33.390575339656</v>
      </c>
    </row>
    <row r="895" customFormat="false" ht="13.5" hidden="false" customHeight="false" outlineLevel="0" collapsed="false">
      <c r="A895" s="0" t="s">
        <v>193</v>
      </c>
      <c r="B895" s="0" t="s">
        <v>53</v>
      </c>
      <c r="C895" s="0" t="n">
        <v>13.6692881399301</v>
      </c>
      <c r="D895" s="0" t="n">
        <v>14.6646131525591</v>
      </c>
      <c r="E895" s="0" t="n">
        <v>33.3477730372992</v>
      </c>
      <c r="G895" s="0" t="n">
        <v>13.6692881399301</v>
      </c>
      <c r="H895" s="0" t="n">
        <v>33.3477730372992</v>
      </c>
    </row>
    <row r="896" customFormat="false" ht="13.5" hidden="false" customHeight="false" outlineLevel="0" collapsed="false">
      <c r="A896" s="0" t="s">
        <v>194</v>
      </c>
      <c r="B896" s="0" t="s">
        <v>92</v>
      </c>
      <c r="C896" s="0" t="n">
        <v>16.3866794431767</v>
      </c>
      <c r="D896" s="0" t="n">
        <v>15.3757985697425</v>
      </c>
      <c r="E896" s="0" t="n">
        <v>35.9084558978824</v>
      </c>
      <c r="G896" s="0" t="n">
        <v>16.3866794431767</v>
      </c>
      <c r="H896" s="0" t="n">
        <v>35.9084558978824</v>
      </c>
    </row>
    <row r="897" customFormat="false" ht="13.5" hidden="false" customHeight="false" outlineLevel="0" collapsed="false">
      <c r="A897" s="0" t="s">
        <v>194</v>
      </c>
      <c r="B897" s="0" t="s">
        <v>93</v>
      </c>
      <c r="C897" s="0" t="n">
        <v>19.3041563696748</v>
      </c>
      <c r="D897" s="0" t="n">
        <v>15.6853357659914</v>
      </c>
      <c r="E897" s="0" t="n">
        <v>39.039142585159</v>
      </c>
      <c r="G897" s="0" t="n">
        <v>19.3041563696748</v>
      </c>
      <c r="H897" s="0" t="n">
        <v>39.039142585159</v>
      </c>
    </row>
    <row r="898" customFormat="false" ht="13.5" hidden="false" customHeight="false" outlineLevel="0" collapsed="false">
      <c r="A898" s="0" t="s">
        <v>194</v>
      </c>
      <c r="B898" s="0" t="s">
        <v>94</v>
      </c>
      <c r="C898" s="0" t="n">
        <v>15.7900710317783</v>
      </c>
      <c r="D898" s="0" t="n">
        <v>15.6014326410677</v>
      </c>
      <c r="E898" s="0" t="n">
        <v>37.024602678343</v>
      </c>
      <c r="G898" s="0" t="n">
        <v>15.7900710317783</v>
      </c>
      <c r="H898" s="0" t="n">
        <v>37.024602678343</v>
      </c>
    </row>
    <row r="899" customFormat="false" ht="13.5" hidden="false" customHeight="false" outlineLevel="0" collapsed="false">
      <c r="A899" s="0" t="s">
        <v>194</v>
      </c>
      <c r="B899" s="0" t="s">
        <v>29</v>
      </c>
      <c r="C899" s="0" t="n">
        <v>14.7363748224803</v>
      </c>
      <c r="D899" s="0" t="n">
        <v>15.2293271089622</v>
      </c>
      <c r="E899" s="0" t="n">
        <v>34.4768414010482</v>
      </c>
      <c r="G899" s="0" t="n">
        <v>14.7363748224803</v>
      </c>
      <c r="H899" s="0" t="n">
        <v>34.4768414010482</v>
      </c>
    </row>
    <row r="900" customFormat="false" ht="13.5" hidden="false" customHeight="false" outlineLevel="0" collapsed="false">
      <c r="A900" s="0" t="s">
        <v>194</v>
      </c>
      <c r="B900" s="0" t="s">
        <v>30</v>
      </c>
      <c r="C900" s="0" t="n">
        <v>16.1560392615668</v>
      </c>
      <c r="D900" s="0" t="n">
        <v>15.3707226496525</v>
      </c>
      <c r="E900" s="0" t="n">
        <v>35.5007872839014</v>
      </c>
      <c r="G900" s="0" t="n">
        <v>16.1560392615668</v>
      </c>
      <c r="H900" s="0" t="n">
        <v>35.5007872839014</v>
      </c>
    </row>
    <row r="901" customFormat="false" ht="13.5" hidden="false" customHeight="false" outlineLevel="0" collapsed="false">
      <c r="A901" s="0" t="s">
        <v>194</v>
      </c>
      <c r="B901" s="0" t="s">
        <v>68</v>
      </c>
      <c r="C901" s="0" t="n">
        <v>16.0641005989773</v>
      </c>
      <c r="D901" s="0" t="n">
        <v>15.3213419550797</v>
      </c>
      <c r="E901" s="0" t="n">
        <v>35.492884818543</v>
      </c>
      <c r="G901" s="0" t="n">
        <v>16.0641005989773</v>
      </c>
      <c r="H901" s="0" t="n">
        <v>35.492884818543</v>
      </c>
    </row>
    <row r="902" customFormat="false" ht="13.5" hidden="false" customHeight="false" outlineLevel="0" collapsed="false">
      <c r="A902" s="0" t="s">
        <v>194</v>
      </c>
      <c r="B902" s="0" t="s">
        <v>95</v>
      </c>
      <c r="C902" s="0" t="n">
        <v>17.6246278164684</v>
      </c>
      <c r="D902" s="0" t="n">
        <v>15.5024745088708</v>
      </c>
      <c r="E902" s="0" t="n">
        <v>38.3397682473318</v>
      </c>
      <c r="G902" s="0" t="n">
        <v>17.6246278164684</v>
      </c>
      <c r="H902" s="0" t="n">
        <v>38.3397682473318</v>
      </c>
    </row>
    <row r="903" customFormat="false" ht="13.5" hidden="false" customHeight="false" outlineLevel="0" collapsed="false">
      <c r="A903" s="0" t="s">
        <v>194</v>
      </c>
      <c r="B903" s="0" t="s">
        <v>33</v>
      </c>
      <c r="C903" s="0" t="n">
        <v>16.3357548460288</v>
      </c>
      <c r="D903" s="0" t="n">
        <v>15.3211591061347</v>
      </c>
      <c r="E903" s="0" t="n">
        <v>35.7817857902514</v>
      </c>
      <c r="G903" s="0" t="n">
        <v>16.3357548460288</v>
      </c>
      <c r="H903" s="0" t="n">
        <v>35.7817857902514</v>
      </c>
    </row>
    <row r="904" customFormat="false" ht="13.5" hidden="false" customHeight="false" outlineLevel="0" collapsed="false">
      <c r="A904" s="0" t="s">
        <v>194</v>
      </c>
      <c r="B904" s="0" t="s">
        <v>70</v>
      </c>
      <c r="C904" s="0" t="n">
        <v>17.5175645179721</v>
      </c>
      <c r="D904" s="0" t="n">
        <v>15.4844822661731</v>
      </c>
      <c r="E904" s="0" t="n">
        <v>38.7743529674044</v>
      </c>
      <c r="G904" s="0" t="n">
        <v>17.5175645179721</v>
      </c>
      <c r="H904" s="0" t="n">
        <v>38.7743529674044</v>
      </c>
    </row>
    <row r="905" customFormat="false" ht="13.5" hidden="false" customHeight="false" outlineLevel="0" collapsed="false">
      <c r="A905" s="0" t="s">
        <v>194</v>
      </c>
      <c r="B905" s="0" t="s">
        <v>39</v>
      </c>
      <c r="C905" s="0" t="n">
        <v>18.3703378718794</v>
      </c>
      <c r="D905" s="0" t="n">
        <v>15.6335956405312</v>
      </c>
      <c r="E905" s="0" t="n">
        <v>36.3215702806222</v>
      </c>
      <c r="G905" s="0" t="n">
        <v>18.3703378718794</v>
      </c>
      <c r="H905" s="0" t="n">
        <v>36.3215702806222</v>
      </c>
    </row>
    <row r="906" customFormat="false" ht="13.5" hidden="false" customHeight="false" outlineLevel="0" collapsed="false">
      <c r="A906" s="0" t="s">
        <v>194</v>
      </c>
      <c r="B906" s="0" t="s">
        <v>41</v>
      </c>
      <c r="C906" s="0" t="n">
        <v>15.7307587859634</v>
      </c>
      <c r="D906" s="0" t="n">
        <v>15.5501413389978</v>
      </c>
      <c r="E906" s="0" t="n">
        <v>34.8341721736874</v>
      </c>
      <c r="G906" s="0" t="n">
        <v>15.7307587859634</v>
      </c>
      <c r="H906" s="0" t="n">
        <v>34.8341721736874</v>
      </c>
    </row>
    <row r="907" customFormat="false" ht="13.5" hidden="false" customHeight="false" outlineLevel="0" collapsed="false">
      <c r="A907" s="0" t="s">
        <v>194</v>
      </c>
      <c r="B907" s="0" t="s">
        <v>43</v>
      </c>
      <c r="C907" s="0" t="n">
        <v>17.9548034331242</v>
      </c>
      <c r="D907" s="0" t="n">
        <v>15.6117918334701</v>
      </c>
      <c r="E907" s="0" t="n">
        <v>35.9219985852736</v>
      </c>
      <c r="G907" s="0" t="n">
        <v>17.9548034331242</v>
      </c>
      <c r="H907" s="0" t="n">
        <v>35.9219985852736</v>
      </c>
    </row>
    <row r="908" customFormat="false" ht="13.5" hidden="false" customHeight="false" outlineLevel="0" collapsed="false">
      <c r="A908" s="0" t="s">
        <v>194</v>
      </c>
      <c r="B908" s="0" t="s">
        <v>45</v>
      </c>
      <c r="C908" s="0" t="n">
        <v>16.1251100929209</v>
      </c>
      <c r="D908" s="0" t="n">
        <v>15.4110254269534</v>
      </c>
      <c r="E908" s="0" t="n">
        <v>35.7489078392346</v>
      </c>
      <c r="G908" s="0" t="n">
        <v>16.1251100929209</v>
      </c>
      <c r="H908" s="0" t="n">
        <v>35.7489078392346</v>
      </c>
    </row>
    <row r="909" customFormat="false" ht="13.5" hidden="false" customHeight="false" outlineLevel="0" collapsed="false">
      <c r="A909" s="0" t="s">
        <v>194</v>
      </c>
      <c r="B909" s="0" t="s">
        <v>46</v>
      </c>
      <c r="C909" s="0" t="n">
        <v>18.2105153082817</v>
      </c>
      <c r="D909" s="0" t="n">
        <v>15.6104543136366</v>
      </c>
      <c r="E909" s="0" t="n">
        <v>37.7538512849503</v>
      </c>
      <c r="G909" s="0" t="n">
        <v>18.2105153082817</v>
      </c>
      <c r="H909" s="0" t="n">
        <v>37.7538512849503</v>
      </c>
    </row>
    <row r="910" customFormat="false" ht="13.5" hidden="false" customHeight="false" outlineLevel="0" collapsed="false">
      <c r="A910" s="0" t="s">
        <v>194</v>
      </c>
      <c r="B910" s="0" t="s">
        <v>49</v>
      </c>
      <c r="C910" s="0" t="n">
        <v>17.7557781574825</v>
      </c>
      <c r="D910" s="0" t="n">
        <v>15.6571180176634</v>
      </c>
      <c r="E910" s="0" t="n">
        <v>37.1394802850654</v>
      </c>
      <c r="G910" s="0" t="n">
        <v>17.7557781574825</v>
      </c>
      <c r="H910" s="0" t="n">
        <v>37.1394802850654</v>
      </c>
    </row>
    <row r="911" customFormat="false" ht="13.5" hidden="false" customHeight="false" outlineLevel="0" collapsed="false">
      <c r="A911" s="0" t="s">
        <v>194</v>
      </c>
      <c r="B911" s="0" t="s">
        <v>50</v>
      </c>
      <c r="C911" s="0" t="n">
        <v>18.946833466872</v>
      </c>
      <c r="D911" s="0" t="n">
        <v>15.5971855585545</v>
      </c>
      <c r="E911" s="0" t="n">
        <v>38.5235274750842</v>
      </c>
      <c r="G911" s="0" t="n">
        <v>18.946833466872</v>
      </c>
      <c r="H911" s="0" t="n">
        <v>38.5235274750842</v>
      </c>
    </row>
    <row r="912" customFormat="false" ht="13.5" hidden="false" customHeight="false" outlineLevel="0" collapsed="false">
      <c r="A912" s="0" t="s">
        <v>194</v>
      </c>
      <c r="B912" s="0" t="s">
        <v>52</v>
      </c>
      <c r="C912" s="0" t="n">
        <v>18.065805826398</v>
      </c>
      <c r="D912" s="0" t="n">
        <v>15.5244361275638</v>
      </c>
      <c r="E912" s="0" t="n">
        <v>38.0087008616311</v>
      </c>
      <c r="G912" s="0" t="n">
        <v>18.065805826398</v>
      </c>
      <c r="H912" s="0" t="n">
        <v>38.0087008616311</v>
      </c>
    </row>
    <row r="913" customFormat="false" ht="13.5" hidden="false" customHeight="false" outlineLevel="0" collapsed="false">
      <c r="A913" s="0" t="s">
        <v>195</v>
      </c>
      <c r="B913" s="0" t="s">
        <v>25</v>
      </c>
      <c r="C913" s="0" t="n">
        <v>18.2452096316609</v>
      </c>
      <c r="D913" s="0" t="n">
        <v>15.5322795485232</v>
      </c>
      <c r="E913" s="0" t="n">
        <v>38.0133294637014</v>
      </c>
      <c r="G913" s="0" t="n">
        <v>18.2452096316609</v>
      </c>
      <c r="H913" s="0" t="n">
        <v>38.0133294637014</v>
      </c>
    </row>
    <row r="914" customFormat="false" ht="13.5" hidden="false" customHeight="false" outlineLevel="0" collapsed="false">
      <c r="A914" s="0" t="s">
        <v>195</v>
      </c>
      <c r="B914" s="0" t="s">
        <v>94</v>
      </c>
      <c r="C914" s="0" t="n">
        <v>18.9714027681119</v>
      </c>
      <c r="D914" s="0" t="n">
        <v>15.7777733823573</v>
      </c>
      <c r="E914" s="0" t="n">
        <v>39.3240808938701</v>
      </c>
      <c r="G914" s="0" t="n">
        <v>18.9714027681119</v>
      </c>
      <c r="H914" s="0" t="n">
        <v>39.3240808938701</v>
      </c>
    </row>
    <row r="915" customFormat="false" ht="13.5" hidden="false" customHeight="false" outlineLevel="0" collapsed="false">
      <c r="A915" s="0" t="s">
        <v>195</v>
      </c>
      <c r="B915" s="0" t="s">
        <v>122</v>
      </c>
      <c r="C915" s="0" t="n">
        <v>19.0654902946163</v>
      </c>
      <c r="D915" s="0" t="n">
        <v>15.6315404500012</v>
      </c>
      <c r="E915" s="0" t="n">
        <v>38.6299648852483</v>
      </c>
      <c r="G915" s="0" t="n">
        <v>19.0654902946163</v>
      </c>
      <c r="H915" s="0" t="n">
        <v>38.6299648852483</v>
      </c>
    </row>
    <row r="916" customFormat="false" ht="13.5" hidden="false" customHeight="false" outlineLevel="0" collapsed="false">
      <c r="A916" s="0" t="s">
        <v>195</v>
      </c>
      <c r="B916" s="0" t="s">
        <v>70</v>
      </c>
      <c r="C916" s="0" t="n">
        <v>17.2953697079307</v>
      </c>
      <c r="D916" s="0" t="n">
        <v>15.716703962846</v>
      </c>
      <c r="E916" s="0" t="n">
        <v>36.4203004279831</v>
      </c>
      <c r="G916" s="0" t="n">
        <v>17.2953697079307</v>
      </c>
      <c r="H916" s="0" t="n">
        <v>36.4203004279831</v>
      </c>
    </row>
    <row r="917" customFormat="false" ht="13.5" hidden="false" customHeight="false" outlineLevel="0" collapsed="false">
      <c r="A917" s="0" t="s">
        <v>195</v>
      </c>
      <c r="B917" s="0" t="s">
        <v>38</v>
      </c>
      <c r="C917" s="0" t="n">
        <v>16.058640808764</v>
      </c>
      <c r="D917" s="0" t="n">
        <v>15.3072475610871</v>
      </c>
      <c r="E917" s="0" t="n">
        <v>35.4514433188793</v>
      </c>
      <c r="G917" s="0" t="n">
        <v>16.058640808764</v>
      </c>
      <c r="H917" s="0" t="n">
        <v>35.4514433188793</v>
      </c>
    </row>
    <row r="918" customFormat="false" ht="13.5" hidden="false" customHeight="false" outlineLevel="0" collapsed="false">
      <c r="A918" s="0" t="s">
        <v>195</v>
      </c>
      <c r="B918" s="0" t="s">
        <v>43</v>
      </c>
      <c r="C918" s="0" t="n">
        <v>14.2908124455553</v>
      </c>
      <c r="D918" s="0" t="n">
        <v>15.119160747933</v>
      </c>
      <c r="E918" s="0" t="n">
        <v>33.9160113929197</v>
      </c>
      <c r="G918" s="0" t="n">
        <v>14.2908124455553</v>
      </c>
      <c r="H918" s="0" t="n">
        <v>33.9160113929197</v>
      </c>
    </row>
    <row r="919" customFormat="false" ht="13.5" hidden="false" customHeight="false" outlineLevel="0" collapsed="false">
      <c r="A919" s="0" t="s">
        <v>195</v>
      </c>
      <c r="B919" s="0" t="s">
        <v>44</v>
      </c>
      <c r="C919" s="0" t="n">
        <v>16.20465978723</v>
      </c>
      <c r="D919" s="0" t="n">
        <v>15.3764863126361</v>
      </c>
      <c r="E919" s="0" t="n">
        <v>35.7217909164394</v>
      </c>
      <c r="G919" s="0" t="n">
        <v>16.20465978723</v>
      </c>
      <c r="H919" s="0" t="n">
        <v>35.7217909164394</v>
      </c>
    </row>
    <row r="920" customFormat="false" ht="13.5" hidden="false" customHeight="false" outlineLevel="0" collapsed="false">
      <c r="A920" s="0" t="s">
        <v>195</v>
      </c>
      <c r="B920" s="0" t="s">
        <v>45</v>
      </c>
      <c r="C920" s="0" t="n">
        <v>18.8952969992512</v>
      </c>
      <c r="D920" s="0" t="n">
        <v>15.6723497485604</v>
      </c>
      <c r="E920" s="0" t="n">
        <v>38.7060642111939</v>
      </c>
      <c r="G920" s="0" t="n">
        <v>18.8952969992512</v>
      </c>
      <c r="H920" s="0" t="n">
        <v>38.7060642111939</v>
      </c>
    </row>
    <row r="921" customFormat="false" ht="13.5" hidden="false" customHeight="false" outlineLevel="0" collapsed="false">
      <c r="A921" s="0" t="s">
        <v>195</v>
      </c>
      <c r="B921" s="0" t="s">
        <v>50</v>
      </c>
      <c r="C921" s="0" t="n">
        <v>18.3062325603682</v>
      </c>
      <c r="D921" s="0" t="n">
        <v>15.5038536282318</v>
      </c>
      <c r="E921" s="0" t="n">
        <v>38.0021207651228</v>
      </c>
      <c r="G921" s="0" t="n">
        <v>18.3062325603682</v>
      </c>
      <c r="H921" s="0" t="n">
        <v>38.0021207651228</v>
      </c>
    </row>
    <row r="922" customFormat="false" ht="13.5" hidden="false" customHeight="false" outlineLevel="0" collapsed="false">
      <c r="A922" s="0" t="s">
        <v>195</v>
      </c>
      <c r="B922" s="0" t="s">
        <v>98</v>
      </c>
      <c r="C922" s="0" t="n">
        <v>18.7937357985608</v>
      </c>
      <c r="D922" s="0" t="n">
        <v>15.6225012261089</v>
      </c>
      <c r="E922" s="0" t="n">
        <v>38.3954239869148</v>
      </c>
      <c r="G922" s="0" t="n">
        <v>18.7937357985608</v>
      </c>
      <c r="H922" s="0" t="n">
        <v>38.3954239869148</v>
      </c>
    </row>
    <row r="923" customFormat="false" ht="13.5" hidden="false" customHeight="false" outlineLevel="0" collapsed="false">
      <c r="A923" s="0" t="s">
        <v>195</v>
      </c>
      <c r="B923" s="0" t="s">
        <v>51</v>
      </c>
      <c r="C923" s="0" t="n">
        <v>17.8063528010978</v>
      </c>
      <c r="D923" s="0" t="n">
        <v>15.5521618990316</v>
      </c>
      <c r="E923" s="0" t="n">
        <v>38.1207701546374</v>
      </c>
      <c r="G923" s="0" t="n">
        <v>17.8063528010978</v>
      </c>
      <c r="H923" s="0" t="n">
        <v>38.1207701546374</v>
      </c>
    </row>
    <row r="924" customFormat="false" ht="13.5" hidden="false" customHeight="false" outlineLevel="0" collapsed="false">
      <c r="A924" s="0" t="s">
        <v>195</v>
      </c>
      <c r="B924" s="0" t="s">
        <v>53</v>
      </c>
      <c r="C924" s="0" t="n">
        <v>16.5785109188158</v>
      </c>
      <c r="D924" s="0" t="n">
        <v>15.3640022988555</v>
      </c>
      <c r="E924" s="0" t="n">
        <v>35.7331379027027</v>
      </c>
      <c r="G924" s="0" t="n">
        <v>16.5785109188158</v>
      </c>
      <c r="H924" s="0" t="n">
        <v>35.73313790270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7:27:16Z</dcterms:created>
  <dc:creator>Aoife B</dc:creator>
  <dc:description/>
  <dc:language>en-US</dc:language>
  <cp:lastModifiedBy>Sky123.Org</cp:lastModifiedBy>
  <dcterms:modified xsi:type="dcterms:W3CDTF">2016-01-20T10:41:52Z</dcterms:modified>
  <cp:revision>0</cp:revision>
  <dc:subject/>
  <dc:title/>
</cp:coreProperties>
</file>