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eader" sheetId="1" state="visible" r:id="rId2"/>
    <sheet name="Oh3, 293" sheetId="2" state="visible" r:id="rId3"/>
    <sheet name="Oh24, 385" sheetId="3" state="visible" r:id="rId4"/>
    <sheet name="Oh24, 195" sheetId="4" state="visible" r:id="rId5"/>
    <sheet name="PR7, 448" sheetId="5" state="visible" r:id="rId6"/>
    <sheet name="PR8, 292" sheetId="6" state="visible" r:id="rId7"/>
    <sheet name="PR8, 440" sheetId="7" state="visible" r:id="rId8"/>
    <sheet name="PL1, 275" sheetId="8" state="visible" r:id="rId9"/>
    <sheet name="PH3,19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35">
  <si>
    <t xml:space="preserve">Bruce W Hayward, Hugh R. Grenfell, Ashwaq T. Sabaa, Kate J. Clark, Ursula A. Cochran, Laura Wallace and Alan S. Palmer</t>
  </si>
  <si>
    <t xml:space="preserve">File 7. Major element analyses of individual glass shards from eight tephra layers in Ahuriri Inlet cores, Hawkes Bay, New Zealand. Analyses were undertaken by ASP using a JEOL 733 Electron Microprobe.</t>
  </si>
  <si>
    <t xml:space="preserve">Hayward Ahuriri 14309 Oh3 291-295cm </t>
  </si>
  <si>
    <t xml:space="preserve">SiO2</t>
  </si>
  <si>
    <t xml:space="preserve">Al2O3</t>
  </si>
  <si>
    <t xml:space="preserve">TiO2</t>
  </si>
  <si>
    <t xml:space="preserve">FeO</t>
  </si>
  <si>
    <t xml:space="preserve">MgO</t>
  </si>
  <si>
    <t xml:space="preserve">CaO</t>
  </si>
  <si>
    <t xml:space="preserve">Na2O</t>
  </si>
  <si>
    <t xml:space="preserve">K2O</t>
  </si>
  <si>
    <t xml:space="preserve">Cl</t>
  </si>
  <si>
    <t xml:space="preserve">TOT</t>
  </si>
  <si>
    <t xml:space="preserve">Analyses used to calculate average = 19</t>
  </si>
  <si>
    <t xml:space="preserve">(b)</t>
  </si>
  <si>
    <t xml:space="preserve">Av</t>
  </si>
  <si>
    <t xml:space="preserve">SD</t>
  </si>
  <si>
    <t xml:space="preserve">water</t>
  </si>
  <si>
    <t xml:space="preserve">1/3K2O</t>
  </si>
  <si>
    <t xml:space="preserve">Sum</t>
  </si>
  <si>
    <t xml:space="preserve">Hayward Ahuriri 14310 Oh 24 380-390 cm</t>
  </si>
  <si>
    <t xml:space="preserve">Analyses used to calculate average = </t>
  </si>
  <si>
    <t xml:space="preserve">Hayward Ahuriri 14311 Oh 24 190-200 cm</t>
  </si>
  <si>
    <t xml:space="preserve">Reworked Waimihia plus assorted Okataina source grains</t>
  </si>
  <si>
    <t xml:space="preserve">14312 PR 7 447-449</t>
  </si>
  <si>
    <t xml:space="preserve">Analyses used to calculate average = 21</t>
  </si>
  <si>
    <t xml:space="preserve">14313 PR8 290-295 cm</t>
  </si>
  <si>
    <t xml:space="preserve">Analyses used to calculate average = 20</t>
  </si>
  <si>
    <t xml:space="preserve">14314 PR8 435-445 cm</t>
  </si>
  <si>
    <t xml:space="preserve">Analyses used to calculate average = 18</t>
  </si>
  <si>
    <t xml:space="preserve">High K</t>
  </si>
  <si>
    <t xml:space="preserve">Low K</t>
  </si>
  <si>
    <t xml:space="preserve">14315 PL1 275 cm</t>
  </si>
  <si>
    <t xml:space="preserve">14316 PH3 195-199 cm</t>
  </si>
  <si>
    <t xml:space="preserve">Wa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5.7"/>
  </cols>
  <sheetData>
    <row r="1" customFormat="false" ht="15.75" hidden="false" customHeight="false" outlineLevel="0" collapsed="false">
      <c r="A1" s="1"/>
    </row>
    <row r="3" customFormat="false" ht="15.75" hidden="false" customHeight="false" outlineLevel="0" collapsed="false">
      <c r="A3" s="2" t="s">
        <v>0</v>
      </c>
    </row>
    <row r="5" customFormat="false" ht="15.75" hidden="false" customHeight="false" outlineLevel="0" collapsed="false">
      <c r="A5" s="3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</row>
    <row r="3" customFormat="false" ht="12.75" hidden="false" customHeight="false" outlineLevel="0" collapsed="false">
      <c r="A3" s="0" t="s">
        <v>3</v>
      </c>
      <c r="B3" s="0" t="n">
        <v>72.5812398373136</v>
      </c>
      <c r="C3" s="0" t="n">
        <v>72.5161541019109</v>
      </c>
      <c r="D3" s="0" t="n">
        <v>74.594234170891</v>
      </c>
      <c r="E3" s="0" t="n">
        <v>73.7637320767801</v>
      </c>
      <c r="F3" s="0" t="n">
        <v>74.4944765951335</v>
      </c>
      <c r="G3" s="0" t="n">
        <v>73.7501472036587</v>
      </c>
      <c r="H3" s="0" t="n">
        <v>72.07211123421</v>
      </c>
      <c r="I3" s="0" t="n">
        <v>70.1507641043773</v>
      </c>
      <c r="J3" s="0" t="n">
        <v>70.4911969696147</v>
      </c>
      <c r="K3" s="0" t="n">
        <v>71.5808254495346</v>
      </c>
      <c r="L3" s="0" t="n">
        <v>72.9492479673945</v>
      </c>
      <c r="M3" s="0" t="n">
        <v>71.2965569104859</v>
      </c>
      <c r="N3" s="0" t="n">
        <v>73.0035874598803</v>
      </c>
      <c r="O3" s="0" t="n">
        <v>73.8833600639689</v>
      </c>
      <c r="P3" s="0" t="n">
        <v>75.1037682925953</v>
      </c>
      <c r="Q3" s="0" t="n">
        <v>73.1449106922034</v>
      </c>
      <c r="R3" s="0" t="n">
        <v>72.7077616407134</v>
      </c>
      <c r="S3" s="0" t="n">
        <v>72.8535455776435</v>
      </c>
      <c r="T3" s="0" t="n">
        <v>74.6254591031403</v>
      </c>
    </row>
    <row r="4" customFormat="false" ht="12.75" hidden="false" customHeight="false" outlineLevel="0" collapsed="false">
      <c r="A4" s="0" t="s">
        <v>4</v>
      </c>
      <c r="B4" s="0" t="n">
        <v>12.221</v>
      </c>
      <c r="C4" s="0" t="n">
        <v>12.067</v>
      </c>
      <c r="D4" s="0" t="n">
        <v>12.392</v>
      </c>
      <c r="E4" s="0" t="n">
        <v>12.236</v>
      </c>
      <c r="F4" s="0" t="n">
        <v>12.389</v>
      </c>
      <c r="G4" s="0" t="n">
        <v>12.378</v>
      </c>
      <c r="H4" s="0" t="n">
        <v>11.985</v>
      </c>
      <c r="I4" s="0" t="n">
        <v>11.784</v>
      </c>
      <c r="J4" s="0" t="n">
        <v>11.567</v>
      </c>
      <c r="K4" s="0" t="n">
        <v>11.94</v>
      </c>
      <c r="L4" s="0" t="n">
        <v>11.86</v>
      </c>
      <c r="M4" s="0" t="n">
        <v>11.969</v>
      </c>
      <c r="N4" s="0" t="n">
        <v>12.164</v>
      </c>
      <c r="O4" s="0" t="n">
        <v>12.339</v>
      </c>
      <c r="P4" s="0" t="n">
        <v>12.691</v>
      </c>
      <c r="Q4" s="0" t="n">
        <v>12.356</v>
      </c>
      <c r="R4" s="0" t="n">
        <v>12.247</v>
      </c>
      <c r="S4" s="0" t="n">
        <v>12.476</v>
      </c>
      <c r="T4" s="0" t="n">
        <v>12.272</v>
      </c>
    </row>
    <row r="5" customFormat="false" ht="12.75" hidden="false" customHeight="false" outlineLevel="0" collapsed="false">
      <c r="A5" s="0" t="s">
        <v>5</v>
      </c>
      <c r="B5" s="0" t="n">
        <v>0.195</v>
      </c>
      <c r="C5" s="0" t="n">
        <v>0.195</v>
      </c>
      <c r="D5" s="0" t="n">
        <v>0.209</v>
      </c>
      <c r="E5" s="0" t="n">
        <v>0.223</v>
      </c>
      <c r="F5" s="0" t="n">
        <v>0.24</v>
      </c>
      <c r="G5" s="0" t="n">
        <v>0.186</v>
      </c>
      <c r="H5" s="0" t="n">
        <v>0.176</v>
      </c>
      <c r="I5" s="0" t="n">
        <v>0.201</v>
      </c>
      <c r="J5" s="0" t="n">
        <v>0.179</v>
      </c>
      <c r="K5" s="0" t="n">
        <v>0.212</v>
      </c>
      <c r="L5" s="0" t="n">
        <v>0.219</v>
      </c>
      <c r="M5" s="0" t="n">
        <v>0.182</v>
      </c>
      <c r="N5" s="0" t="n">
        <v>0.248</v>
      </c>
      <c r="O5" s="0" t="n">
        <v>0.21</v>
      </c>
      <c r="P5" s="0" t="n">
        <v>0.235</v>
      </c>
      <c r="Q5" s="0" t="n">
        <v>0.243</v>
      </c>
      <c r="R5" s="0" t="n">
        <v>0.209</v>
      </c>
      <c r="S5" s="0" t="n">
        <v>0.195</v>
      </c>
      <c r="T5" s="0" t="n">
        <v>0.192</v>
      </c>
    </row>
    <row r="6" customFormat="false" ht="12.75" hidden="false" customHeight="false" outlineLevel="0" collapsed="false">
      <c r="A6" s="0" t="s">
        <v>6</v>
      </c>
      <c r="B6" s="0" t="n">
        <v>1.507</v>
      </c>
      <c r="C6" s="0" t="n">
        <v>1.523</v>
      </c>
      <c r="D6" s="0" t="n">
        <v>1.665</v>
      </c>
      <c r="E6" s="0" t="n">
        <v>1.589</v>
      </c>
      <c r="F6" s="0" t="n">
        <v>1.396</v>
      </c>
      <c r="G6" s="0" t="n">
        <v>1.532</v>
      </c>
      <c r="H6" s="0" t="n">
        <v>1.554</v>
      </c>
      <c r="I6" s="0" t="n">
        <v>1.535</v>
      </c>
      <c r="J6" s="0" t="n">
        <v>1.308</v>
      </c>
      <c r="K6" s="0" t="n">
        <v>1.345</v>
      </c>
      <c r="L6" s="0" t="n">
        <v>1.317</v>
      </c>
      <c r="M6" s="0" t="n">
        <v>1.352</v>
      </c>
      <c r="N6" s="0" t="n">
        <v>1.484</v>
      </c>
      <c r="O6" s="0" t="n">
        <v>1.484</v>
      </c>
      <c r="P6" s="0" t="n">
        <v>1.517</v>
      </c>
      <c r="Q6" s="0" t="n">
        <v>1.453</v>
      </c>
      <c r="R6" s="0" t="n">
        <v>1.365</v>
      </c>
      <c r="S6" s="0" t="n">
        <v>1.532</v>
      </c>
      <c r="T6" s="0" t="n">
        <v>1.598</v>
      </c>
    </row>
    <row r="7" customFormat="false" ht="12.75" hidden="false" customHeight="false" outlineLevel="0" collapsed="false">
      <c r="A7" s="0" t="s">
        <v>7</v>
      </c>
      <c r="B7" s="0" t="n">
        <v>0.109</v>
      </c>
      <c r="C7" s="0" t="n">
        <v>0.115</v>
      </c>
      <c r="D7" s="0" t="n">
        <v>0.121</v>
      </c>
      <c r="E7" s="0" t="n">
        <v>0.175</v>
      </c>
      <c r="F7" s="0" t="n">
        <v>0.103</v>
      </c>
      <c r="G7" s="0" t="n">
        <v>0.085</v>
      </c>
      <c r="H7" s="0" t="n">
        <v>0.108</v>
      </c>
      <c r="I7" s="0" t="n">
        <v>0.169</v>
      </c>
      <c r="J7" s="0" t="n">
        <v>0.117</v>
      </c>
      <c r="K7" s="0" t="n">
        <v>0.077</v>
      </c>
      <c r="L7" s="0" t="n">
        <v>0.129</v>
      </c>
      <c r="M7" s="0" t="n">
        <v>0.128</v>
      </c>
      <c r="N7" s="0" t="n">
        <v>0.094</v>
      </c>
      <c r="O7" s="0" t="n">
        <v>0.124</v>
      </c>
      <c r="P7" s="0" t="n">
        <v>0.136</v>
      </c>
      <c r="Q7" s="0" t="n">
        <v>0.148</v>
      </c>
      <c r="R7" s="0" t="n">
        <v>0.118</v>
      </c>
      <c r="S7" s="0" t="n">
        <v>0.132</v>
      </c>
      <c r="T7" s="0" t="n">
        <v>0.137</v>
      </c>
    </row>
    <row r="8" customFormat="false" ht="12.75" hidden="false" customHeight="false" outlineLevel="0" collapsed="false">
      <c r="A8" s="0" t="s">
        <v>8</v>
      </c>
      <c r="B8" s="0" t="n">
        <v>1.222</v>
      </c>
      <c r="C8" s="0" t="n">
        <v>1.238</v>
      </c>
      <c r="D8" s="0" t="n">
        <v>1.23</v>
      </c>
      <c r="E8" s="0" t="n">
        <v>1.184</v>
      </c>
      <c r="F8" s="0" t="n">
        <v>1.255</v>
      </c>
      <c r="G8" s="0" t="n">
        <v>1.24</v>
      </c>
      <c r="H8" s="0" t="n">
        <v>1.112</v>
      </c>
      <c r="I8" s="0" t="n">
        <v>1.089</v>
      </c>
      <c r="J8" s="0" t="n">
        <v>1.099</v>
      </c>
      <c r="K8" s="0" t="n">
        <v>1.158</v>
      </c>
      <c r="L8" s="0" t="n">
        <v>1.107</v>
      </c>
      <c r="M8" s="0" t="n">
        <v>1.221</v>
      </c>
      <c r="N8" s="0" t="n">
        <v>1.239</v>
      </c>
      <c r="O8" s="0" t="n">
        <v>1.252</v>
      </c>
      <c r="P8" s="0" t="n">
        <v>1.295</v>
      </c>
      <c r="Q8" s="0" t="n">
        <v>1.263</v>
      </c>
      <c r="R8" s="0" t="n">
        <v>1.204</v>
      </c>
      <c r="S8" s="0" t="n">
        <v>1.226</v>
      </c>
      <c r="T8" s="0" t="n">
        <v>1.262</v>
      </c>
    </row>
    <row r="9" customFormat="false" ht="12.75" hidden="false" customHeight="false" outlineLevel="0" collapsed="false">
      <c r="A9" s="0" t="s">
        <v>9</v>
      </c>
      <c r="B9" s="0" t="n">
        <v>4.09</v>
      </c>
      <c r="C9" s="0" t="n">
        <v>3.845</v>
      </c>
      <c r="D9" s="0" t="n">
        <v>4.037</v>
      </c>
      <c r="E9" s="0" t="n">
        <v>3.82</v>
      </c>
      <c r="F9" s="0" t="n">
        <v>3.832</v>
      </c>
      <c r="G9" s="0" t="n">
        <v>3.968</v>
      </c>
      <c r="H9" s="0" t="n">
        <v>3.789</v>
      </c>
      <c r="I9" s="0" t="n">
        <v>3.948</v>
      </c>
      <c r="J9" s="0" t="n">
        <v>3.975</v>
      </c>
      <c r="K9" s="0" t="n">
        <v>4.035</v>
      </c>
      <c r="L9" s="0" t="n">
        <v>4.002</v>
      </c>
      <c r="M9" s="0" t="n">
        <v>3.878</v>
      </c>
      <c r="N9" s="0" t="n">
        <v>3.55</v>
      </c>
      <c r="O9" s="0" t="n">
        <v>3.843</v>
      </c>
      <c r="P9" s="0" t="n">
        <v>1.631</v>
      </c>
      <c r="Q9" s="0" t="n">
        <v>4.104</v>
      </c>
      <c r="R9" s="0" t="n">
        <v>2.832</v>
      </c>
      <c r="S9" s="0" t="n">
        <v>2.417</v>
      </c>
      <c r="T9" s="0" t="n">
        <v>3.815</v>
      </c>
    </row>
    <row r="10" customFormat="false" ht="12.75" hidden="false" customHeight="false" outlineLevel="0" collapsed="false">
      <c r="A10" s="0" t="s">
        <v>10</v>
      </c>
      <c r="B10" s="0" t="n">
        <v>2.477</v>
      </c>
      <c r="C10" s="0" t="n">
        <v>2.365</v>
      </c>
      <c r="D10" s="0" t="n">
        <v>2.503</v>
      </c>
      <c r="E10" s="0" t="n">
        <v>2.516</v>
      </c>
      <c r="F10" s="0" t="n">
        <v>2.577</v>
      </c>
      <c r="G10" s="0" t="n">
        <v>2.527</v>
      </c>
      <c r="H10" s="0" t="n">
        <v>2.35</v>
      </c>
      <c r="I10" s="0" t="n">
        <v>2.332</v>
      </c>
      <c r="J10" s="0" t="n">
        <v>2.24</v>
      </c>
      <c r="K10" s="0" t="n">
        <v>2.321</v>
      </c>
      <c r="L10" s="0" t="n">
        <v>2.306</v>
      </c>
      <c r="M10" s="0" t="n">
        <v>2.355</v>
      </c>
      <c r="N10" s="0" t="n">
        <v>2.418</v>
      </c>
      <c r="O10" s="0" t="n">
        <v>2.555</v>
      </c>
      <c r="P10" s="0" t="n">
        <v>2.424</v>
      </c>
      <c r="Q10" s="0" t="n">
        <v>2.516</v>
      </c>
      <c r="R10" s="0" t="n">
        <v>2.482</v>
      </c>
      <c r="S10" s="0" t="n">
        <v>2.553</v>
      </c>
      <c r="T10" s="0" t="n">
        <v>2.584</v>
      </c>
    </row>
    <row r="11" customFormat="false" ht="12.75" hidden="false" customHeight="false" outlineLevel="0" collapsed="false">
      <c r="A11" s="0" t="s">
        <v>11</v>
      </c>
      <c r="B11" s="0" t="n">
        <v>0.203</v>
      </c>
      <c r="C11" s="0" t="n">
        <v>0.196</v>
      </c>
      <c r="D11" s="0" t="n">
        <v>0.206</v>
      </c>
      <c r="E11" s="0" t="n">
        <v>0.177</v>
      </c>
      <c r="F11" s="0" t="n">
        <v>0.204</v>
      </c>
      <c r="G11" s="0" t="n">
        <v>0.203</v>
      </c>
      <c r="H11" s="0" t="n">
        <v>0.196</v>
      </c>
      <c r="I11" s="0" t="n">
        <v>0.165</v>
      </c>
      <c r="J11" s="0" t="n">
        <v>0.179</v>
      </c>
      <c r="K11" s="0" t="n">
        <v>0.214</v>
      </c>
      <c r="L11" s="0" t="n">
        <v>0.166</v>
      </c>
      <c r="M11" s="0" t="n">
        <v>0.177</v>
      </c>
      <c r="N11" s="0" t="n">
        <v>0.202</v>
      </c>
      <c r="O11" s="0" t="n">
        <v>0.195</v>
      </c>
      <c r="P11" s="0" t="n">
        <v>0.197</v>
      </c>
      <c r="Q11" s="0" t="n">
        <v>0.202</v>
      </c>
      <c r="R11" s="0" t="n">
        <v>0.199</v>
      </c>
      <c r="S11" s="0" t="n">
        <v>0.191</v>
      </c>
      <c r="T11" s="0" t="n">
        <v>0.2</v>
      </c>
    </row>
    <row r="12" customFormat="false" ht="12.75" hidden="false" customHeight="false" outlineLevel="0" collapsed="false">
      <c r="A12" s="0" t="s">
        <v>12</v>
      </c>
      <c r="B12" s="0" t="n">
        <v>94.6052398373136</v>
      </c>
      <c r="C12" s="0" t="n">
        <v>94.0601541019109</v>
      </c>
      <c r="D12" s="0" t="n">
        <v>96.957234170891</v>
      </c>
      <c r="E12" s="0" t="n">
        <v>95.6837320767801</v>
      </c>
      <c r="F12" s="0" t="n">
        <v>96.4904765951335</v>
      </c>
      <c r="G12" s="0" t="n">
        <v>95.8691472036587</v>
      </c>
      <c r="H12" s="0" t="n">
        <v>93.34211123421</v>
      </c>
      <c r="I12" s="0" t="n">
        <v>91.3737641043773</v>
      </c>
      <c r="J12" s="0" t="n">
        <v>91.1551969696147</v>
      </c>
      <c r="K12" s="0" t="n">
        <v>92.8828254495346</v>
      </c>
      <c r="L12" s="0" t="n">
        <v>94.0552479673945</v>
      </c>
      <c r="M12" s="0" t="n">
        <v>92.5585569104859</v>
      </c>
      <c r="N12" s="0" t="n">
        <v>94.4025874598803</v>
      </c>
      <c r="O12" s="0" t="n">
        <v>95.8853600639689</v>
      </c>
      <c r="P12" s="0" t="n">
        <v>95.2297682925953</v>
      </c>
      <c r="Q12" s="0" t="n">
        <v>95.4299106922034</v>
      </c>
      <c r="R12" s="0" t="n">
        <v>93.3637616407133</v>
      </c>
      <c r="S12" s="0" t="n">
        <v>93.5755455776435</v>
      </c>
      <c r="T12" s="0" t="n">
        <v>96.6854591031403</v>
      </c>
    </row>
    <row r="13" customFormat="false" ht="12.75" hidden="false" customHeight="false" outlineLevel="0" collapsed="false">
      <c r="B13" s="4" t="n">
        <f aca="false">100-B12</f>
        <v>5.39476016268637</v>
      </c>
      <c r="C13" s="4" t="n">
        <f aca="false">100-C12</f>
        <v>5.93984589808912</v>
      </c>
      <c r="D13" s="4" t="n">
        <f aca="false">100-D12</f>
        <v>3.042765829109</v>
      </c>
      <c r="E13" s="4" t="n">
        <f aca="false">100-E12</f>
        <v>4.31626792321988</v>
      </c>
      <c r="F13" s="4" t="n">
        <f aca="false">100-F12</f>
        <v>3.5095234048665</v>
      </c>
      <c r="G13" s="4" t="n">
        <f aca="false">100-G12</f>
        <v>4.13085279634133</v>
      </c>
      <c r="H13" s="4" t="n">
        <f aca="false">100-H12</f>
        <v>6.65788876578999</v>
      </c>
      <c r="I13" s="4" t="n">
        <f aca="false">100-I12</f>
        <v>8.62623589562269</v>
      </c>
      <c r="J13" s="4" t="n">
        <f aca="false">100-J12</f>
        <v>8.84480303038532</v>
      </c>
      <c r="K13" s="4" t="n">
        <f aca="false">100-K12</f>
        <v>7.11717455046544</v>
      </c>
      <c r="L13" s="4" t="n">
        <f aca="false">100-L12</f>
        <v>5.94475203260551</v>
      </c>
      <c r="M13" s="4" t="n">
        <f aca="false">100-M12</f>
        <v>7.44144308951411</v>
      </c>
      <c r="N13" s="4" t="n">
        <f aca="false">100-N12</f>
        <v>5.59741254011972</v>
      </c>
      <c r="O13" s="4" t="n">
        <f aca="false">100-O12</f>
        <v>4.11463993603108</v>
      </c>
      <c r="P13" s="4" t="n">
        <f aca="false">100-P12</f>
        <v>4.77023170740473</v>
      </c>
      <c r="Q13" s="4" t="n">
        <f aca="false">100-Q12</f>
        <v>4.57008930779665</v>
      </c>
      <c r="R13" s="4" t="n">
        <f aca="false">100-R12</f>
        <v>6.63623835928667</v>
      </c>
      <c r="S13" s="4" t="n">
        <f aca="false">100-S12</f>
        <v>6.42445442235655</v>
      </c>
      <c r="T13" s="4" t="n">
        <f aca="false">100-T12</f>
        <v>3.31454089685971</v>
      </c>
    </row>
    <row r="14" customFormat="false" ht="12.75" hidden="false" customHeight="false" outlineLevel="0" collapsed="false">
      <c r="A14" s="5" t="s">
        <v>13</v>
      </c>
    </row>
    <row r="15" customFormat="false" ht="12.75" hidden="false" customHeight="false" outlineLevel="0" collapsed="false">
      <c r="A15" s="0" t="s">
        <v>14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9</v>
      </c>
      <c r="K15" s="0" t="n">
        <v>10</v>
      </c>
      <c r="L15" s="0" t="n">
        <v>11</v>
      </c>
      <c r="M15" s="0" t="n">
        <v>12</v>
      </c>
      <c r="N15" s="0" t="n">
        <v>13</v>
      </c>
      <c r="O15" s="0" t="n">
        <v>14</v>
      </c>
      <c r="P15" s="0" t="n">
        <v>15</v>
      </c>
      <c r="Q15" s="0" t="n">
        <v>16</v>
      </c>
      <c r="R15" s="0" t="n">
        <v>17</v>
      </c>
      <c r="S15" s="0" t="n">
        <v>18</v>
      </c>
      <c r="T15" s="0" t="n">
        <v>19</v>
      </c>
      <c r="U15" s="0" t="s">
        <v>15</v>
      </c>
      <c r="V15" s="0" t="s">
        <v>16</v>
      </c>
    </row>
    <row r="16" customFormat="false" ht="12.75" hidden="false" customHeight="false" outlineLevel="0" collapsed="false">
      <c r="A16" s="0" t="s">
        <v>3</v>
      </c>
      <c r="B16" s="4" t="n">
        <f aca="false">B3*100/B$12</f>
        <v>76.7201055270583</v>
      </c>
      <c r="C16" s="4" t="n">
        <f aca="false">C3*100/C$12</f>
        <v>77.0955085012323</v>
      </c>
      <c r="D16" s="4" t="n">
        <f aca="false">D3*100/D$12</f>
        <v>76.9351919006019</v>
      </c>
      <c r="E16" s="4" t="n">
        <f aca="false">E3*100/E$12</f>
        <v>77.0911945800666</v>
      </c>
      <c r="F16" s="4" t="n">
        <f aca="false">F3*100/F$12</f>
        <v>77.2039679187269</v>
      </c>
      <c r="G16" s="4" t="n">
        <f aca="false">G3*100/G$12</f>
        <v>76.9279266112468</v>
      </c>
      <c r="H16" s="4" t="n">
        <f aca="false">H3*100/H$12</f>
        <v>77.2128573922758</v>
      </c>
      <c r="I16" s="4" t="n">
        <f aca="false">I3*100/I$12</f>
        <v>76.7734204582437</v>
      </c>
      <c r="J16" s="4" t="n">
        <f aca="false">J3*100/J$12</f>
        <v>77.3309688454866</v>
      </c>
      <c r="K16" s="4" t="n">
        <f aca="false">K3*100/K$12</f>
        <v>77.0657278168461</v>
      </c>
      <c r="L16" s="4" t="n">
        <f aca="false">L3*100/L$12</f>
        <v>77.5599974949652</v>
      </c>
      <c r="M16" s="4" t="n">
        <f aca="false">M3*100/M$12</f>
        <v>77.0285960480535</v>
      </c>
      <c r="N16" s="4" t="n">
        <f aca="false">N3*100/N$12</f>
        <v>77.3321891107124</v>
      </c>
      <c r="O16" s="4" t="n">
        <f aca="false">O3*100/O$12</f>
        <v>77.0538484860238</v>
      </c>
      <c r="P16" s="4" t="n">
        <f aca="false">P3*100/P$12</f>
        <v>78.8658521795806</v>
      </c>
      <c r="Q16" s="4" t="n">
        <f aca="false">Q3*100/Q$12</f>
        <v>76.6477828195006</v>
      </c>
      <c r="R16" s="4" t="n">
        <f aca="false">R3*100/R$12</f>
        <v>77.875784311809</v>
      </c>
      <c r="S16" s="4" t="n">
        <f aca="false">S3*100/S$12</f>
        <v>77.8553254783793</v>
      </c>
      <c r="T16" s="4" t="n">
        <f aca="false">T3*100/T$12</f>
        <v>77.1837459276402</v>
      </c>
      <c r="U16" s="4" t="n">
        <f aca="false">AVERAGE(B16:N16)</f>
        <v>77.0982809388859</v>
      </c>
      <c r="V16" s="4" t="n">
        <f aca="false">STDEV(B16:N16)</f>
        <v>0.233894486942842</v>
      </c>
    </row>
    <row r="17" customFormat="false" ht="12.75" hidden="false" customHeight="false" outlineLevel="0" collapsed="false">
      <c r="A17" s="0" t="s">
        <v>4</v>
      </c>
      <c r="B17" s="4" t="n">
        <f aca="false">B4*100/B$12</f>
        <v>12.9178891370242</v>
      </c>
      <c r="C17" s="4" t="n">
        <f aca="false">C4*100/C$12</f>
        <v>12.8290242719843</v>
      </c>
      <c r="D17" s="4" t="n">
        <f aca="false">D4*100/D$12</f>
        <v>12.7808926337138</v>
      </c>
      <c r="E17" s="4" t="n">
        <f aca="false">E4*100/E$12</f>
        <v>12.7879627334993</v>
      </c>
      <c r="F17" s="4" t="n">
        <f aca="false">F4*100/F$12</f>
        <v>12.8396090859653</v>
      </c>
      <c r="G17" s="4" t="n">
        <f aca="false">G4*100/G$12</f>
        <v>12.9113488135082</v>
      </c>
      <c r="H17" s="4" t="n">
        <f aca="false">H4*100/H$12</f>
        <v>12.8398638530124</v>
      </c>
      <c r="I17" s="4" t="n">
        <f aca="false">I4*100/I$12</f>
        <v>12.8964808613324</v>
      </c>
      <c r="J17" s="4" t="n">
        <f aca="false">J4*100/J$12</f>
        <v>12.6893478205699</v>
      </c>
      <c r="K17" s="4" t="n">
        <f aca="false">K4*100/K$12</f>
        <v>12.8549061058519</v>
      </c>
      <c r="L17" s="4" t="n">
        <f aca="false">L4*100/L$12</f>
        <v>12.6096100497353</v>
      </c>
      <c r="M17" s="4" t="n">
        <f aca="false">M4*100/M$12</f>
        <v>12.9312733468558</v>
      </c>
      <c r="N17" s="4" t="n">
        <f aca="false">N4*100/N$12</f>
        <v>12.8852400419316</v>
      </c>
      <c r="O17" s="4" t="n">
        <f aca="false">O4*100/O$12</f>
        <v>12.8684921157601</v>
      </c>
      <c r="P17" s="4" t="n">
        <f aca="false">P4*100/P$12</f>
        <v>13.3267151937267</v>
      </c>
      <c r="Q17" s="4" t="n">
        <f aca="false">Q4*100/Q$12</f>
        <v>12.9477224806933</v>
      </c>
      <c r="R17" s="4" t="n">
        <f aca="false">R4*100/R$12</f>
        <v>13.1175091757008</v>
      </c>
      <c r="S17" s="4" t="n">
        <f aca="false">S4*100/S$12</f>
        <v>13.3325431585629</v>
      </c>
      <c r="T17" s="4" t="n">
        <f aca="false">T4*100/T$12</f>
        <v>12.6927048946509</v>
      </c>
      <c r="U17" s="4" t="n">
        <f aca="false">AVERAGE(B17:N17)</f>
        <v>12.8287268273065</v>
      </c>
      <c r="V17" s="4" t="n">
        <f aca="false">STDEV(B17:N17)</f>
        <v>0.0937162572387477</v>
      </c>
    </row>
    <row r="18" customFormat="false" ht="12.75" hidden="false" customHeight="false" outlineLevel="0" collapsed="false">
      <c r="A18" s="0" t="s">
        <v>5</v>
      </c>
      <c r="B18" s="4" t="n">
        <f aca="false">B5*100/B$12</f>
        <v>0.206119661379569</v>
      </c>
      <c r="C18" s="4" t="n">
        <f aca="false">C5*100/C$12</f>
        <v>0.207314140468794</v>
      </c>
      <c r="D18" s="4" t="n">
        <f aca="false">D5*100/D$12</f>
        <v>0.215558954199982</v>
      </c>
      <c r="E18" s="4" t="n">
        <f aca="false">E5*100/E$12</f>
        <v>0.233059471197316</v>
      </c>
      <c r="F18" s="4" t="n">
        <f aca="false">F5*100/F$12</f>
        <v>0.248729209833859</v>
      </c>
      <c r="G18" s="4" t="n">
        <f aca="false">G5*100/G$12</f>
        <v>0.194014451390574</v>
      </c>
      <c r="H18" s="4" t="n">
        <f aca="false">H5*100/H$12</f>
        <v>0.188553695296637</v>
      </c>
      <c r="I18" s="4" t="n">
        <f aca="false">I5*100/I$12</f>
        <v>0.219975615506433</v>
      </c>
      <c r="J18" s="4" t="n">
        <f aca="false">J5*100/J$12</f>
        <v>0.196368398018675</v>
      </c>
      <c r="K18" s="4" t="n">
        <f aca="false">K5*100/K$12</f>
        <v>0.228244564023501</v>
      </c>
      <c r="L18" s="4" t="n">
        <f aca="false">L5*100/L$12</f>
        <v>0.232841871913324</v>
      </c>
      <c r="M18" s="4" t="n">
        <f aca="false">M5*100/M$12</f>
        <v>0.196632279148446</v>
      </c>
      <c r="N18" s="4" t="n">
        <f aca="false">N5*100/N$12</f>
        <v>0.262704663794725</v>
      </c>
      <c r="O18" s="4" t="n">
        <f aca="false">O5*100/O$12</f>
        <v>0.219011536130125</v>
      </c>
      <c r="P18" s="4" t="n">
        <f aca="false">P5*100/P$12</f>
        <v>0.246771575961372</v>
      </c>
      <c r="Q18" s="4" t="n">
        <f aca="false">Q5*100/Q$12</f>
        <v>0.254637144934322</v>
      </c>
      <c r="R18" s="4" t="n">
        <f aca="false">R5*100/R$12</f>
        <v>0.223855590570872</v>
      </c>
      <c r="S18" s="4" t="n">
        <f aca="false">S5*100/S$12</f>
        <v>0.20838777780697</v>
      </c>
      <c r="T18" s="4" t="n">
        <f aca="false">T5*100/T$12</f>
        <v>0.198582084401318</v>
      </c>
      <c r="U18" s="4" t="n">
        <f aca="false">AVERAGE(B18:N18)</f>
        <v>0.217701305859372</v>
      </c>
      <c r="V18" s="4" t="n">
        <f aca="false">STDEV(B18:N18)</f>
        <v>0.0225937681204057</v>
      </c>
    </row>
    <row r="19" customFormat="false" ht="12.75" hidden="false" customHeight="false" outlineLevel="0" collapsed="false">
      <c r="A19" s="0" t="s">
        <v>6</v>
      </c>
      <c r="B19" s="4" t="n">
        <f aca="false">B6*100/B$12</f>
        <v>1.59293502409749</v>
      </c>
      <c r="C19" s="4" t="n">
        <f aca="false">C6*100/C$12</f>
        <v>1.6191765945332</v>
      </c>
      <c r="D19" s="4" t="n">
        <f aca="false">D6*100/D$12</f>
        <v>1.71725195570799</v>
      </c>
      <c r="E19" s="4" t="n">
        <f aca="false">E6*100/E$12</f>
        <v>1.66067937099791</v>
      </c>
      <c r="F19" s="4" t="n">
        <f aca="false">F6*100/F$12</f>
        <v>1.44677490386695</v>
      </c>
      <c r="G19" s="4" t="n">
        <f aca="false">G6*100/G$12</f>
        <v>1.59801150285139</v>
      </c>
      <c r="H19" s="4" t="n">
        <f aca="false">H6*100/H$12</f>
        <v>1.66484342324417</v>
      </c>
      <c r="I19" s="4" t="n">
        <f aca="false">I6*100/I$12</f>
        <v>1.67991328259888</v>
      </c>
      <c r="J19" s="4" t="n">
        <f aca="false">J6*100/J$12</f>
        <v>1.43491544473981</v>
      </c>
      <c r="K19" s="4" t="n">
        <f aca="false">K6*100/K$12</f>
        <v>1.44806103118684</v>
      </c>
      <c r="L19" s="4" t="n">
        <f aca="false">L6*100/L$12</f>
        <v>1.40024084616369</v>
      </c>
      <c r="M19" s="4" t="n">
        <f aca="false">M6*100/M$12</f>
        <v>1.46069693081703</v>
      </c>
      <c r="N19" s="4" t="n">
        <f aca="false">N6*100/N$12</f>
        <v>1.57199081077166</v>
      </c>
      <c r="O19" s="4" t="n">
        <f aca="false">O6*100/O$12</f>
        <v>1.54768152198622</v>
      </c>
      <c r="P19" s="4" t="n">
        <f aca="false">P6*100/P$12</f>
        <v>1.5929892797166</v>
      </c>
      <c r="Q19" s="4" t="n">
        <f aca="false">Q6*100/Q$12</f>
        <v>1.5225834221793</v>
      </c>
      <c r="R19" s="4" t="n">
        <f aca="false">R6*100/R$12</f>
        <v>1.46202335468536</v>
      </c>
      <c r="S19" s="4" t="n">
        <f aca="false">S6*100/S$12</f>
        <v>1.63717987487322</v>
      </c>
      <c r="T19" s="4" t="n">
        <f aca="false">T6*100/T$12</f>
        <v>1.65278213996514</v>
      </c>
      <c r="U19" s="4" t="n">
        <f aca="false">AVERAGE(B19:N19)</f>
        <v>1.56119162473669</v>
      </c>
      <c r="V19" s="4" t="n">
        <f aca="false">STDEV(B19:N19)</f>
        <v>0.109076853404096</v>
      </c>
    </row>
    <row r="20" customFormat="false" ht="12.75" hidden="false" customHeight="false" outlineLevel="0" collapsed="false">
      <c r="A20" s="0" t="s">
        <v>7</v>
      </c>
      <c r="B20" s="4" t="n">
        <f aca="false">B7*100/B$12</f>
        <v>0.115215605591657</v>
      </c>
      <c r="C20" s="4" t="n">
        <f aca="false">C7*100/C$12</f>
        <v>0.122262185404674</v>
      </c>
      <c r="D20" s="4" t="n">
        <f aca="false">D7*100/D$12</f>
        <v>0.124797289273674</v>
      </c>
      <c r="E20" s="4" t="n">
        <f aca="false">E7*100/E$12</f>
        <v>0.182894203854396</v>
      </c>
      <c r="F20" s="4" t="n">
        <f aca="false">F7*100/F$12</f>
        <v>0.106746285887031</v>
      </c>
      <c r="G20" s="4" t="n">
        <f aca="false">G7*100/G$12</f>
        <v>0.0886625181085956</v>
      </c>
      <c r="H20" s="4" t="n">
        <f aca="false">H7*100/H$12</f>
        <v>0.115703403932027</v>
      </c>
      <c r="I20" s="4" t="n">
        <f aca="false">I7*100/I$12</f>
        <v>0.184954621992971</v>
      </c>
      <c r="J20" s="4" t="n">
        <f aca="false">J7*100/J$12</f>
        <v>0.128352528313882</v>
      </c>
      <c r="K20" s="4" t="n">
        <f aca="false">K7*100/K$12</f>
        <v>0.0829001482538189</v>
      </c>
      <c r="L20" s="4" t="n">
        <f aca="false">L7*100/L$12</f>
        <v>0.137153431400999</v>
      </c>
      <c r="M20" s="4" t="n">
        <f aca="false">M7*100/M$12</f>
        <v>0.138290833686819</v>
      </c>
      <c r="N20" s="4" t="n">
        <f aca="false">N7*100/N$12</f>
        <v>0.0995735419221943</v>
      </c>
      <c r="O20" s="4" t="n">
        <f aca="false">O7*100/O$12</f>
        <v>0.129321097524455</v>
      </c>
      <c r="P20" s="4" t="n">
        <f aca="false">P7*100/P$12</f>
        <v>0.142812486513815</v>
      </c>
      <c r="Q20" s="4" t="n">
        <f aca="false">Q7*100/Q$12</f>
        <v>0.155087643828311</v>
      </c>
      <c r="R20" s="4" t="n">
        <f aca="false">R7*100/R$12</f>
        <v>0.126387366925181</v>
      </c>
      <c r="S20" s="4" t="n">
        <f aca="false">S7*100/S$12</f>
        <v>0.141062495746257</v>
      </c>
      <c r="T20" s="4" t="n">
        <f aca="false">T7*100/T$12</f>
        <v>0.141696591473857</v>
      </c>
      <c r="U20" s="4" t="n">
        <f aca="false">AVERAGE(B20:N20)</f>
        <v>0.125192815201749</v>
      </c>
      <c r="V20" s="4" t="n">
        <f aca="false">STDEV(B20:N20)</f>
        <v>0.031015607063861</v>
      </c>
    </row>
    <row r="21" customFormat="false" ht="12.75" hidden="false" customHeight="false" outlineLevel="0" collapsed="false">
      <c r="A21" s="0" t="s">
        <v>8</v>
      </c>
      <c r="B21" s="4" t="n">
        <f aca="false">B8*100/B$12</f>
        <v>1.29168321131197</v>
      </c>
      <c r="C21" s="4" t="n">
        <f aca="false">C8*100/C$12</f>
        <v>1.31617900461727</v>
      </c>
      <c r="D21" s="4" t="n">
        <f aca="false">D8*100/D$12</f>
        <v>1.26860054385635</v>
      </c>
      <c r="E21" s="4" t="n">
        <f aca="false">E8*100/E$12</f>
        <v>1.23740992779203</v>
      </c>
      <c r="F21" s="4" t="n">
        <f aca="false">F8*100/F$12</f>
        <v>1.30064649308955</v>
      </c>
      <c r="G21" s="4" t="n">
        <f aca="false">G8*100/G$12</f>
        <v>1.29342967593716</v>
      </c>
      <c r="H21" s="4" t="n">
        <f aca="false">H8*100/H$12</f>
        <v>1.1913165293742</v>
      </c>
      <c r="I21" s="4" t="n">
        <f aca="false">I8*100/I$12</f>
        <v>1.191808185505</v>
      </c>
      <c r="J21" s="4" t="n">
        <f aca="false">J8*100/J$12</f>
        <v>1.20563614202527</v>
      </c>
      <c r="K21" s="4" t="n">
        <f aca="false">K8*100/K$12</f>
        <v>1.24673209971328</v>
      </c>
      <c r="L21" s="4" t="n">
        <f aca="false">L8*100/L$12</f>
        <v>1.1769678183016</v>
      </c>
      <c r="M21" s="4" t="n">
        <f aca="false">M8*100/M$12</f>
        <v>1.31916490571567</v>
      </c>
      <c r="N21" s="4" t="n">
        <f aca="false">N8*100/N$12</f>
        <v>1.31246402597445</v>
      </c>
      <c r="O21" s="4" t="n">
        <f aca="false">O8*100/O$12</f>
        <v>1.30572592016627</v>
      </c>
      <c r="P21" s="4" t="n">
        <f aca="false">P8*100/P$12</f>
        <v>1.35986889731905</v>
      </c>
      <c r="Q21" s="4" t="n">
        <f aca="false">Q8*100/Q$12</f>
        <v>1.32348441996728</v>
      </c>
      <c r="R21" s="4" t="n">
        <f aca="false">R8*100/R$12</f>
        <v>1.28957957438914</v>
      </c>
      <c r="S21" s="4" t="n">
        <f aca="false">S8*100/S$12</f>
        <v>1.3101713620069</v>
      </c>
      <c r="T21" s="4" t="n">
        <f aca="false">T8*100/T$12</f>
        <v>1.30526349226283</v>
      </c>
      <c r="U21" s="4" t="n">
        <f aca="false">AVERAGE(B21:N21)</f>
        <v>1.25784912024722</v>
      </c>
      <c r="V21" s="4" t="n">
        <f aca="false">STDEV(B21:N21)</f>
        <v>0.0525198679247053</v>
      </c>
    </row>
    <row r="22" customFormat="false" ht="12.75" hidden="false" customHeight="false" outlineLevel="0" collapsed="false">
      <c r="A22" s="0" t="s">
        <v>9</v>
      </c>
      <c r="B22" s="4" t="n">
        <f aca="false">B9*100/B$12</f>
        <v>4.3232277694484</v>
      </c>
      <c r="C22" s="4" t="n">
        <f aca="false">C9*100/C$12</f>
        <v>4.08780959026931</v>
      </c>
      <c r="D22" s="4" t="n">
        <f aca="false">D9*100/D$12</f>
        <v>4.16369137849438</v>
      </c>
      <c r="E22" s="4" t="n">
        <f aca="false">E9*100/E$12</f>
        <v>3.99231919270738</v>
      </c>
      <c r="F22" s="4" t="n">
        <f aca="false">F9*100/F$12</f>
        <v>3.97137638368061</v>
      </c>
      <c r="G22" s="4" t="n">
        <f aca="false">G9*100/G$12</f>
        <v>4.13897496299891</v>
      </c>
      <c r="H22" s="4" t="n">
        <f aca="false">H9*100/H$12</f>
        <v>4.05926108794862</v>
      </c>
      <c r="I22" s="4" t="n">
        <f aca="false">I9*100/I$12</f>
        <v>4.32071507472337</v>
      </c>
      <c r="J22" s="4" t="n">
        <f aca="false">J9*100/J$12</f>
        <v>4.36069487220242</v>
      </c>
      <c r="K22" s="4" t="n">
        <f aca="false">K9*100/K$12</f>
        <v>4.34418309356051</v>
      </c>
      <c r="L22" s="4" t="n">
        <f aca="false">L9*100/L$12</f>
        <v>4.25494598811472</v>
      </c>
      <c r="M22" s="4" t="n">
        <f aca="false">M9*100/M$12</f>
        <v>4.18978010185535</v>
      </c>
      <c r="N22" s="4" t="n">
        <f aca="false">N9*100/N$12</f>
        <v>3.76049014706159</v>
      </c>
      <c r="O22" s="4" t="n">
        <f aca="false">O9*100/O$12</f>
        <v>4.00791111118129</v>
      </c>
      <c r="P22" s="4" t="n">
        <f aca="false">P9*100/P$12</f>
        <v>1.71269974635318</v>
      </c>
      <c r="Q22" s="4" t="n">
        <f aca="false">Q9*100/Q$12</f>
        <v>4.30053844777966</v>
      </c>
      <c r="R22" s="4" t="n">
        <f aca="false">R9*100/R$12</f>
        <v>3.03329680620435</v>
      </c>
      <c r="S22" s="4" t="n">
        <f aca="false">S9*100/S$12</f>
        <v>2.58293978953563</v>
      </c>
      <c r="T22" s="4" t="n">
        <f aca="false">T9*100/T$12</f>
        <v>3.94578464578661</v>
      </c>
      <c r="U22" s="4" t="n">
        <f aca="false">AVERAGE(B22:N22)</f>
        <v>4.15134381869735</v>
      </c>
      <c r="V22" s="4" t="n">
        <f aca="false">STDEV(B22:N22)</f>
        <v>0.176710993356211</v>
      </c>
    </row>
    <row r="23" customFormat="false" ht="12.75" hidden="false" customHeight="false" outlineLevel="0" collapsed="false">
      <c r="A23" s="0" t="s">
        <v>10</v>
      </c>
      <c r="B23" s="4" t="n">
        <f aca="false">B10*100/B$12</f>
        <v>2.61824821147278</v>
      </c>
      <c r="C23" s="4" t="n">
        <f aca="false">C10*100/C$12</f>
        <v>2.51434842158307</v>
      </c>
      <c r="D23" s="4" t="n">
        <f aca="false">D10*100/D$12</f>
        <v>2.58155053761988</v>
      </c>
      <c r="E23" s="4" t="n">
        <f aca="false">E10*100/E$12</f>
        <v>2.62949609655805</v>
      </c>
      <c r="F23" s="4" t="n">
        <f aca="false">F10*100/F$12</f>
        <v>2.67072989059106</v>
      </c>
      <c r="G23" s="4" t="n">
        <f aca="false">G10*100/G$12</f>
        <v>2.63588450894613</v>
      </c>
      <c r="H23" s="4" t="n">
        <f aca="false">H10*100/H$12</f>
        <v>2.51762036333577</v>
      </c>
      <c r="I23" s="4" t="n">
        <f aca="false">I10*100/I$12</f>
        <v>2.55215490229354</v>
      </c>
      <c r="J23" s="4" t="n">
        <f aca="false">J10*100/J$12</f>
        <v>2.45734755062476</v>
      </c>
      <c r="K23" s="4" t="n">
        <f aca="false">K10*100/K$12</f>
        <v>2.49884732593654</v>
      </c>
      <c r="L23" s="4" t="n">
        <f aca="false">L10*100/L$12</f>
        <v>2.45175048690468</v>
      </c>
      <c r="M23" s="4" t="n">
        <f aca="false">M10*100/M$12</f>
        <v>2.54433526040984</v>
      </c>
      <c r="N23" s="4" t="n">
        <f aca="false">N10*100/N$12</f>
        <v>2.56137047199857</v>
      </c>
      <c r="O23" s="4" t="n">
        <f aca="false">O10*100/O$12</f>
        <v>2.66464035624986</v>
      </c>
      <c r="P23" s="4" t="n">
        <f aca="false">P10*100/P$12</f>
        <v>2.54542255374623</v>
      </c>
      <c r="Q23" s="4" t="n">
        <f aca="false">Q10*100/Q$12</f>
        <v>2.63648994508129</v>
      </c>
      <c r="R23" s="4" t="n">
        <f aca="false">R10*100/R$12</f>
        <v>2.65841902295169</v>
      </c>
      <c r="S23" s="4" t="n">
        <f aca="false">S10*100/S$12</f>
        <v>2.72827690636511</v>
      </c>
      <c r="T23" s="4" t="n">
        <f aca="false">T10*100/T$12</f>
        <v>2.67258388590107</v>
      </c>
      <c r="U23" s="4" t="n">
        <f aca="false">AVERAGE(B23:N23)</f>
        <v>2.55643723294421</v>
      </c>
      <c r="V23" s="4" t="n">
        <f aca="false">STDEV(B23:N23)</f>
        <v>0.068754140254299</v>
      </c>
    </row>
    <row r="24" customFormat="false" ht="12.75" hidden="false" customHeight="false" outlineLevel="0" collapsed="false">
      <c r="A24" s="0" t="s">
        <v>11</v>
      </c>
      <c r="B24" s="4" t="n">
        <f aca="false">B11*100/B$12</f>
        <v>0.214575852615654</v>
      </c>
      <c r="C24" s="4" t="n">
        <f aca="false">C11*100/C$12</f>
        <v>0.208377289907096</v>
      </c>
      <c r="D24" s="4" t="n">
        <f aca="false">D11*100/D$12</f>
        <v>0.212464806532039</v>
      </c>
      <c r="E24" s="4" t="n">
        <f aca="false">E11*100/E$12</f>
        <v>0.184984423327017</v>
      </c>
      <c r="F24" s="4" t="n">
        <f aca="false">F11*100/F$12</f>
        <v>0.21141982835878</v>
      </c>
      <c r="G24" s="4" t="n">
        <f aca="false">G11*100/G$12</f>
        <v>0.211746955012293</v>
      </c>
      <c r="H24" s="4" t="n">
        <f aca="false">H11*100/H$12</f>
        <v>0.209980251580345</v>
      </c>
      <c r="I24" s="4" t="n">
        <f aca="false">I11*100/I$12</f>
        <v>0.180576997803788</v>
      </c>
      <c r="J24" s="4" t="n">
        <f aca="false">J11*100/J$12</f>
        <v>0.196368398018675</v>
      </c>
      <c r="K24" s="4" t="n">
        <f aca="false">K11*100/K$12</f>
        <v>0.230397814627497</v>
      </c>
      <c r="L24" s="4" t="n">
        <f aca="false">L11*100/L$12</f>
        <v>0.17649201250051</v>
      </c>
      <c r="M24" s="4" t="n">
        <f aca="false">M11*100/M$12</f>
        <v>0.191230293457555</v>
      </c>
      <c r="N24" s="4" t="n">
        <f aca="false">N11*100/N$12</f>
        <v>0.2139771858328</v>
      </c>
      <c r="O24" s="4" t="n">
        <f aca="false">O11*100/O$12</f>
        <v>0.203367854977973</v>
      </c>
      <c r="P24" s="4" t="n">
        <f aca="false">P11*100/P$12</f>
        <v>0.206868087082512</v>
      </c>
      <c r="Q24" s="4" t="n">
        <f aca="false">Q11*100/Q$12</f>
        <v>0.211673676035939</v>
      </c>
      <c r="R24" s="4" t="n">
        <f aca="false">R11*100/R$12</f>
        <v>0.213144796763653</v>
      </c>
      <c r="S24" s="4" t="n">
        <f aca="false">S11*100/S$12</f>
        <v>0.204113156723751</v>
      </c>
      <c r="T24" s="4" t="n">
        <f aca="false">T11*100/T$12</f>
        <v>0.20685633791804</v>
      </c>
      <c r="U24" s="4" t="n">
        <f aca="false">AVERAGE(B24:N24)</f>
        <v>0.203276316121081</v>
      </c>
      <c r="V24" s="4" t="n">
        <f aca="false">STDEV(B24:N24)</f>
        <v>0.0158936588059032</v>
      </c>
    </row>
    <row r="25" customFormat="false" ht="12.75" hidden="false" customHeight="false" outlineLevel="0" collapsed="false">
      <c r="A25" s="0" t="s">
        <v>12</v>
      </c>
      <c r="B25" s="4" t="n">
        <f aca="false">B12*100/B$12</f>
        <v>100</v>
      </c>
      <c r="C25" s="4" t="n">
        <f aca="false">C12*100/C$12</f>
        <v>100</v>
      </c>
      <c r="D25" s="4" t="n">
        <f aca="false">D12*100/D$12</f>
        <v>100</v>
      </c>
      <c r="E25" s="4" t="n">
        <f aca="false">E12*100/E$12</f>
        <v>100</v>
      </c>
      <c r="F25" s="4" t="n">
        <f aca="false">F12*100/F$12</f>
        <v>100</v>
      </c>
      <c r="G25" s="4" t="n">
        <f aca="false">G12*100/G$12</f>
        <v>100</v>
      </c>
      <c r="H25" s="4" t="n">
        <f aca="false">H12*100/H$12</f>
        <v>100</v>
      </c>
      <c r="I25" s="4" t="n">
        <f aca="false">I12*100/I$12</f>
        <v>100</v>
      </c>
      <c r="J25" s="4" t="n">
        <f aca="false">J12*100/J$12</f>
        <v>100</v>
      </c>
      <c r="K25" s="4" t="n">
        <f aca="false">K12*100/K$12</f>
        <v>100</v>
      </c>
      <c r="L25" s="4" t="n">
        <f aca="false">L12*100/L$12</f>
        <v>100</v>
      </c>
      <c r="M25" s="4" t="n">
        <f aca="false">M12*100/M$12</f>
        <v>100</v>
      </c>
      <c r="N25" s="4" t="n">
        <f aca="false">N12*100/N$12</f>
        <v>100</v>
      </c>
      <c r="O25" s="4" t="n">
        <f aca="false">O12*100/O$12</f>
        <v>100</v>
      </c>
      <c r="P25" s="4" t="n">
        <f aca="false">P12*100/P$12</f>
        <v>100</v>
      </c>
      <c r="Q25" s="4" t="n">
        <f aca="false">Q12*100/Q$12</f>
        <v>100</v>
      </c>
      <c r="R25" s="4" t="n">
        <f aca="false">R12*100/R$12</f>
        <v>100</v>
      </c>
      <c r="S25" s="4" t="n">
        <f aca="false">S12*100/S$12</f>
        <v>100</v>
      </c>
      <c r="T25" s="4" t="n">
        <f aca="false">T12*100/T$12</f>
        <v>100</v>
      </c>
      <c r="U25" s="4" t="n">
        <f aca="false">AVERAGE(B25:N25)</f>
        <v>100</v>
      </c>
      <c r="V25" s="4" t="n">
        <f aca="false">STDEV(B25:N25)</f>
        <v>0</v>
      </c>
    </row>
    <row r="26" customFormat="false" ht="12.75" hidden="false" customHeight="false" outlineLevel="0" collapsed="false">
      <c r="A26" s="5" t="s">
        <v>17</v>
      </c>
      <c r="B26" s="4" t="n">
        <v>5.39476016268637</v>
      </c>
      <c r="C26" s="4" t="n">
        <v>5.93984589808912</v>
      </c>
      <c r="D26" s="4" t="n">
        <v>3.042765829109</v>
      </c>
      <c r="E26" s="4" t="n">
        <v>4.31626792321988</v>
      </c>
      <c r="F26" s="4" t="n">
        <v>3.5095234048665</v>
      </c>
      <c r="G26" s="4" t="n">
        <v>4.13085279634133</v>
      </c>
      <c r="H26" s="4" t="n">
        <v>6.65788876578999</v>
      </c>
      <c r="I26" s="4" t="n">
        <v>8.62623589562269</v>
      </c>
      <c r="J26" s="4" t="n">
        <v>8.84480303038532</v>
      </c>
      <c r="K26" s="4" t="n">
        <v>7.11717455046544</v>
      </c>
      <c r="L26" s="4" t="n">
        <v>5.94475203260551</v>
      </c>
      <c r="M26" s="4" t="n">
        <v>7.44144308951411</v>
      </c>
      <c r="N26" s="4" t="n">
        <v>5.59741254011972</v>
      </c>
      <c r="O26" s="4" t="n">
        <v>4.11463993603108</v>
      </c>
      <c r="P26" s="4" t="n">
        <v>4.77023170740473</v>
      </c>
      <c r="Q26" s="4" t="n">
        <v>4.57008930779665</v>
      </c>
      <c r="R26" s="4" t="n">
        <v>6.63623835928667</v>
      </c>
      <c r="S26" s="4" t="n">
        <v>6.42445442235655</v>
      </c>
      <c r="T26" s="4" t="n">
        <v>3.31454089685971</v>
      </c>
      <c r="U26" s="4"/>
      <c r="V26" s="4"/>
    </row>
    <row r="27" customFormat="false" ht="12.75" hidden="false" customHeight="false" outlineLevel="0" collapsed="false">
      <c r="A27" s="0" t="s">
        <v>18</v>
      </c>
      <c r="B27" s="4" t="n">
        <f aca="false">B23/3</f>
        <v>0.872749403824261</v>
      </c>
      <c r="C27" s="4" t="n">
        <f aca="false">C23/3</f>
        <v>0.83811614052769</v>
      </c>
      <c r="D27" s="4" t="n">
        <f aca="false">D23/3</f>
        <v>0.860516845873293</v>
      </c>
      <c r="E27" s="4" t="n">
        <f aca="false">E23/3</f>
        <v>0.876498698852685</v>
      </c>
      <c r="F27" s="4" t="n">
        <f aca="false">F23/3</f>
        <v>0.890243296863686</v>
      </c>
      <c r="G27" s="4" t="n">
        <f aca="false">G23/3</f>
        <v>0.87862816964871</v>
      </c>
      <c r="H27" s="4" t="n">
        <f aca="false">H23/3</f>
        <v>0.839206787778591</v>
      </c>
      <c r="I27" s="4" t="n">
        <f aca="false">I23/3</f>
        <v>0.850718300764513</v>
      </c>
      <c r="J27" s="4" t="n">
        <f aca="false">J23/3</f>
        <v>0.819115850208253</v>
      </c>
      <c r="K27" s="4" t="n">
        <f aca="false">K23/3</f>
        <v>0.832949108645514</v>
      </c>
      <c r="L27" s="4" t="n">
        <f aca="false">L23/3</f>
        <v>0.817250162301561</v>
      </c>
      <c r="M27" s="4" t="n">
        <f aca="false">M23/3</f>
        <v>0.848111753469946</v>
      </c>
      <c r="N27" s="4" t="n">
        <f aca="false">N23/3</f>
        <v>0.853790157332857</v>
      </c>
      <c r="O27" s="4" t="n">
        <f aca="false">O23/3</f>
        <v>0.888213452083286</v>
      </c>
      <c r="P27" s="4" t="n">
        <f aca="false">P23/3</f>
        <v>0.848474184582078</v>
      </c>
      <c r="Q27" s="4" t="n">
        <f aca="false">Q23/3</f>
        <v>0.878829981693765</v>
      </c>
      <c r="R27" s="4" t="n">
        <f aca="false">R23/3</f>
        <v>0.886139674317231</v>
      </c>
      <c r="S27" s="4" t="n">
        <f aca="false">S23/3</f>
        <v>0.909425635455035</v>
      </c>
      <c r="T27" s="4" t="n">
        <f aca="false">T23/3</f>
        <v>0.890861295300358</v>
      </c>
      <c r="U27" s="4" t="n">
        <f aca="false">AVERAGE(B27:N27)</f>
        <v>0.852145744314735</v>
      </c>
      <c r="V27" s="4" t="n">
        <f aca="false">STDEV(B27:N27)</f>
        <v>0.022918046751433</v>
      </c>
    </row>
    <row r="28" customFormat="false" ht="12.75" hidden="false" customHeight="false" outlineLevel="0" collapsed="false">
      <c r="A28" s="0" t="s">
        <v>19</v>
      </c>
      <c r="B28" s="4" t="n">
        <f aca="false">B27+B21+B19</f>
        <v>3.75736763923372</v>
      </c>
      <c r="C28" s="4" t="n">
        <f aca="false">C27+C21+C19</f>
        <v>3.77347173967816</v>
      </c>
      <c r="D28" s="4" t="n">
        <f aca="false">D27+D21+D19</f>
        <v>3.84636934543763</v>
      </c>
      <c r="E28" s="4" t="n">
        <f aca="false">E27+E21+E19</f>
        <v>3.77458799764262</v>
      </c>
      <c r="F28" s="4" t="n">
        <f aca="false">F27+F21+F19</f>
        <v>3.63766469382018</v>
      </c>
      <c r="G28" s="4" t="n">
        <f aca="false">G27+G21+G19</f>
        <v>3.77006934843726</v>
      </c>
      <c r="H28" s="4" t="n">
        <f aca="false">H27+H21+H19</f>
        <v>3.69536674039696</v>
      </c>
      <c r="I28" s="4" t="n">
        <f aca="false">I27+I21+I19</f>
        <v>3.72243976886839</v>
      </c>
      <c r="J28" s="4" t="n">
        <f aca="false">J27+J21+J19</f>
        <v>3.45966743697334</v>
      </c>
      <c r="K28" s="4" t="n">
        <f aca="false">K27+K21+K19</f>
        <v>3.52774223954563</v>
      </c>
      <c r="L28" s="4" t="n">
        <f aca="false">L27+L21+L19</f>
        <v>3.39445882676685</v>
      </c>
      <c r="M28" s="4" t="n">
        <f aca="false">M27+M21+M19</f>
        <v>3.62797359000265</v>
      </c>
      <c r="N28" s="4" t="n">
        <f aca="false">N27+N21+N19</f>
        <v>3.73824499407897</v>
      </c>
      <c r="O28" s="4" t="n">
        <f aca="false">O27+O21+O19</f>
        <v>3.74162089423578</v>
      </c>
      <c r="P28" s="4" t="n">
        <f aca="false">P27+P21+P19</f>
        <v>3.80133236161773</v>
      </c>
      <c r="Q28" s="4" t="n">
        <f aca="false">Q27+Q21+Q19</f>
        <v>3.72489782384034</v>
      </c>
      <c r="R28" s="4" t="n">
        <f aca="false">R27+R21+R19</f>
        <v>3.63774260339173</v>
      </c>
      <c r="S28" s="4" t="n">
        <f aca="false">S27+S21+S19</f>
        <v>3.85677687233516</v>
      </c>
      <c r="T28" s="4" t="n">
        <f aca="false">T27+T21+T19</f>
        <v>3.84890692752833</v>
      </c>
      <c r="U28" s="4" t="n">
        <f aca="false">AVERAGE(B28:N28)</f>
        <v>3.67118648929864</v>
      </c>
      <c r="V28" s="4" t="n">
        <f aca="false">STDEV(B28:N28)</f>
        <v>0.135905126558496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2.75" hidden="false" customHeight="false" outlineLevel="0" collapsed="false">
      <c r="A30" s="0" t="s">
        <v>6</v>
      </c>
      <c r="B30" s="6" t="n">
        <f aca="false">B19/B28</f>
        <v>0.423949737434359</v>
      </c>
      <c r="C30" s="6" t="n">
        <f aca="false">C19/C28</f>
        <v>0.429094665664914</v>
      </c>
      <c r="D30" s="6" t="n">
        <f aca="false">D19/D28</f>
        <v>0.446460493385771</v>
      </c>
      <c r="E30" s="6" t="n">
        <f aca="false">E19/E28</f>
        <v>0.439963082602676</v>
      </c>
      <c r="F30" s="6" t="n">
        <f aca="false">F19/F28</f>
        <v>0.397720797720798</v>
      </c>
      <c r="G30" s="6" t="n">
        <f aca="false">G19/G28</f>
        <v>0.423867933228811</v>
      </c>
      <c r="H30" s="6" t="n">
        <f aca="false">H19/H28</f>
        <v>0.450521839969076</v>
      </c>
      <c r="I30" s="6" t="n">
        <f aca="false">I19/I28</f>
        <v>0.451293610348883</v>
      </c>
      <c r="J30" s="6" t="n">
        <f aca="false">J19/J28</f>
        <v>0.414755311277878</v>
      </c>
      <c r="K30" s="6" t="n">
        <f aca="false">K19/K28</f>
        <v>0.410478128179044</v>
      </c>
      <c r="L30" s="6" t="n">
        <f aca="false">L19/L28</f>
        <v>0.412507830444769</v>
      </c>
      <c r="M30" s="6" t="n">
        <f aca="false">M19/M28</f>
        <v>0.402620607504467</v>
      </c>
      <c r="N30" s="6" t="n">
        <f aca="false">N19/N28</f>
        <v>0.420515726834797</v>
      </c>
      <c r="O30" s="6" t="n">
        <f aca="false">O19/O28</f>
        <v>0.413639319892223</v>
      </c>
      <c r="P30" s="6" t="n">
        <f aca="false">P19/P28</f>
        <v>0.419060773480663</v>
      </c>
      <c r="Q30" s="6" t="n">
        <f aca="false">Q19/Q28</f>
        <v>0.408758439609903</v>
      </c>
      <c r="R30" s="6" t="n">
        <f aca="false">R19/R28</f>
        <v>0.401904014132888</v>
      </c>
      <c r="S30" s="6" t="n">
        <f aca="false">S19/S28</f>
        <v>0.424494319756165</v>
      </c>
      <c r="T30" s="6" t="n">
        <f aca="false">T19/T28</f>
        <v>0.429415979935507</v>
      </c>
      <c r="U30" s="6" t="n">
        <f aca="false">AVERAGE(B30:N30)</f>
        <v>0.424903828045865</v>
      </c>
      <c r="V30" s="6" t="n">
        <f aca="false">STDEV(B30:N30)</f>
        <v>0.0177557245547058</v>
      </c>
    </row>
    <row r="31" customFormat="false" ht="12.75" hidden="false" customHeight="false" outlineLevel="0" collapsed="false">
      <c r="A31" s="0" t="s">
        <v>8</v>
      </c>
      <c r="B31" s="6" t="n">
        <f aca="false">B21/B28</f>
        <v>0.34377344336084</v>
      </c>
      <c r="C31" s="6" t="n">
        <f aca="false">C21/C28</f>
        <v>0.348797896318557</v>
      </c>
      <c r="D31" s="6" t="n">
        <f aca="false">D21/D28</f>
        <v>0.329817661780479</v>
      </c>
      <c r="E31" s="6" t="n">
        <f aca="false">E21/E28</f>
        <v>0.32782648823258</v>
      </c>
      <c r="F31" s="6" t="n">
        <f aca="false">F21/F28</f>
        <v>0.357549857549858</v>
      </c>
      <c r="G31" s="6" t="n">
        <f aca="false">G21/G28</f>
        <v>0.343078483814442</v>
      </c>
      <c r="H31" s="6" t="n">
        <f aca="false">H21/H28</f>
        <v>0.322381136451488</v>
      </c>
      <c r="I31" s="6" t="n">
        <f aca="false">I21/I28</f>
        <v>0.320168561348491</v>
      </c>
      <c r="J31" s="6" t="n">
        <f aca="false">J21/J28</f>
        <v>0.348483247014058</v>
      </c>
      <c r="K31" s="6" t="n">
        <f aca="false">K21/K28</f>
        <v>0.353407934893184</v>
      </c>
      <c r="L31" s="6" t="n">
        <f aca="false">L21/L28</f>
        <v>0.346732094382961</v>
      </c>
      <c r="M31" s="6" t="n">
        <f aca="false">M21/M28</f>
        <v>0.363609291244789</v>
      </c>
      <c r="N31" s="6" t="n">
        <f aca="false">N21/N28</f>
        <v>0.351090960612071</v>
      </c>
      <c r="O31" s="6" t="n">
        <f aca="false">O21/O28</f>
        <v>0.348973334572145</v>
      </c>
      <c r="P31" s="6" t="n">
        <f aca="false">P21/P28</f>
        <v>0.357734806629834</v>
      </c>
      <c r="Q31" s="6" t="n">
        <f aca="false">Q21/Q28</f>
        <v>0.355307576894224</v>
      </c>
      <c r="R31" s="6" t="n">
        <f aca="false">R21/R28</f>
        <v>0.354499950927471</v>
      </c>
      <c r="S31" s="6" t="n">
        <f aca="false">S21/S28</f>
        <v>0.339706289830978</v>
      </c>
      <c r="T31" s="6" t="n">
        <f aca="false">T21/T28</f>
        <v>0.339125761375851</v>
      </c>
      <c r="U31" s="6" t="n">
        <f aca="false">AVERAGE(B31:N31)</f>
        <v>0.342824389000292</v>
      </c>
      <c r="V31" s="6" t="n">
        <f aca="false">STDEV(B31:N31)</f>
        <v>0.0136579195901778</v>
      </c>
    </row>
    <row r="32" customFormat="false" ht="12.75" hidden="false" customHeight="false" outlineLevel="0" collapsed="false">
      <c r="A32" s="0" t="s">
        <v>18</v>
      </c>
      <c r="B32" s="6" t="n">
        <f aca="false">B27/B28</f>
        <v>0.232276819204801</v>
      </c>
      <c r="C32" s="6" t="n">
        <f aca="false">C27/C28</f>
        <v>0.222107438016529</v>
      </c>
      <c r="D32" s="6" t="n">
        <f aca="false">D27/D28</f>
        <v>0.22372184483375</v>
      </c>
      <c r="E32" s="6" t="n">
        <f aca="false">E27/E28</f>
        <v>0.232210429164744</v>
      </c>
      <c r="F32" s="6" t="n">
        <f aca="false">F27/F28</f>
        <v>0.244729344729345</v>
      </c>
      <c r="G32" s="6" t="n">
        <f aca="false">G27/G28</f>
        <v>0.233053582956746</v>
      </c>
      <c r="H32" s="6" t="n">
        <f aca="false">H27/H28</f>
        <v>0.227097023579436</v>
      </c>
      <c r="I32" s="6" t="n">
        <f aca="false">I27/I28</f>
        <v>0.228537828302626</v>
      </c>
      <c r="J32" s="6" t="n">
        <f aca="false">J27/J28</f>
        <v>0.236761441708065</v>
      </c>
      <c r="K32" s="6" t="n">
        <f aca="false">K27/K28</f>
        <v>0.236113936927772</v>
      </c>
      <c r="L32" s="6" t="n">
        <f aca="false">L27/L28</f>
        <v>0.24076007517227</v>
      </c>
      <c r="M32" s="6" t="n">
        <f aca="false">M27/M28</f>
        <v>0.233770101250745</v>
      </c>
      <c r="N32" s="6" t="n">
        <f aca="false">N27/N28</f>
        <v>0.228393312553131</v>
      </c>
      <c r="O32" s="6" t="n">
        <f aca="false">O27/O28</f>
        <v>0.237387345535631</v>
      </c>
      <c r="P32" s="6" t="n">
        <f aca="false">P27/P28</f>
        <v>0.223204419889503</v>
      </c>
      <c r="Q32" s="6" t="n">
        <f aca="false">Q27/Q28</f>
        <v>0.235933983495874</v>
      </c>
      <c r="R32" s="6" t="n">
        <f aca="false">R27/R28</f>
        <v>0.243596034939641</v>
      </c>
      <c r="S32" s="6" t="n">
        <f aca="false">S27/S28</f>
        <v>0.235799390412857</v>
      </c>
      <c r="T32" s="6" t="n">
        <f aca="false">T27/T28</f>
        <v>0.231458258688642</v>
      </c>
      <c r="U32" s="6" t="n">
        <f aca="false">AVERAGE(B32:N32)</f>
        <v>0.232271782953843</v>
      </c>
      <c r="V32" s="6" t="n">
        <f aca="false">STDEV(B32:N32)</f>
        <v>0.00643686987926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2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  <c r="X2" s="0" t="n">
        <v>23</v>
      </c>
    </row>
    <row r="3" customFormat="false" ht="12.75" hidden="false" customHeight="false" outlineLevel="0" collapsed="false">
      <c r="A3" s="0" t="s">
        <v>3</v>
      </c>
      <c r="B3" s="0" t="n">
        <v>75.6857339494347</v>
      </c>
      <c r="C3" s="0" t="n">
        <v>75.4008612246831</v>
      </c>
      <c r="D3" s="0" t="n">
        <v>74.2529529400751</v>
      </c>
      <c r="E3" s="0" t="n">
        <v>73.8849205021528</v>
      </c>
      <c r="F3" s="0" t="n">
        <v>74.6983644769598</v>
      </c>
      <c r="G3" s="0" t="n">
        <v>73.5261167641068</v>
      </c>
      <c r="H3" s="0" t="n">
        <v>75.0940830145109</v>
      </c>
      <c r="I3" s="0" t="n">
        <v>73.4269335940081</v>
      </c>
      <c r="J3" s="0" t="n">
        <v>76.1997015425431</v>
      </c>
      <c r="K3" s="0" t="n">
        <v>76.4807205244892</v>
      </c>
      <c r="L3" s="0" t="n">
        <v>75.4869619521</v>
      </c>
      <c r="M3" s="0" t="n">
        <v>74.7619512332501</v>
      </c>
      <c r="N3" s="0" t="n">
        <v>75.822846061882</v>
      </c>
      <c r="O3" s="0" t="n">
        <v>74.6080043496</v>
      </c>
      <c r="P3" s="0" t="n">
        <v>74.4559843373527</v>
      </c>
      <c r="Q3" s="0" t="n">
        <v>76.5918705801417</v>
      </c>
      <c r="R3" s="0" t="n">
        <v>74.4440174517989</v>
      </c>
      <c r="S3" s="0" t="n">
        <v>75.5150537088662</v>
      </c>
      <c r="T3" s="0" t="n">
        <v>75.3772316964285</v>
      </c>
      <c r="U3" s="0" t="n">
        <v>73.8946562734508</v>
      </c>
      <c r="V3" s="0" t="n">
        <v>74.9565652449263</v>
      </c>
      <c r="W3" s="0" t="n">
        <v>73.9912026721563</v>
      </c>
      <c r="X3" s="0" t="n">
        <v>74.0146293718422</v>
      </c>
    </row>
    <row r="4" customFormat="false" ht="12.75" hidden="false" customHeight="false" outlineLevel="0" collapsed="false">
      <c r="A4" s="0" t="s">
        <v>4</v>
      </c>
      <c r="B4" s="0" t="n">
        <v>12.694</v>
      </c>
      <c r="C4" s="0" t="n">
        <v>12.474</v>
      </c>
      <c r="D4" s="0" t="n">
        <v>12.324</v>
      </c>
      <c r="E4" s="0" t="n">
        <v>12.43</v>
      </c>
      <c r="F4" s="0" t="n">
        <v>12.422</v>
      </c>
      <c r="G4" s="0" t="n">
        <v>12.28</v>
      </c>
      <c r="H4" s="0" t="n">
        <v>12.422</v>
      </c>
      <c r="I4" s="0" t="n">
        <v>12.376</v>
      </c>
      <c r="J4" s="0" t="n">
        <v>12.432</v>
      </c>
      <c r="K4" s="0" t="n">
        <v>12.441</v>
      </c>
      <c r="L4" s="0" t="n">
        <v>12.428</v>
      </c>
      <c r="M4" s="0" t="n">
        <v>12.435</v>
      </c>
      <c r="N4" s="0" t="n">
        <v>12.477</v>
      </c>
      <c r="O4" s="0" t="n">
        <v>12.259</v>
      </c>
      <c r="P4" s="0" t="n">
        <v>12.234</v>
      </c>
      <c r="Q4" s="0" t="n">
        <v>12.464</v>
      </c>
      <c r="R4" s="0" t="n">
        <v>12.187</v>
      </c>
      <c r="S4" s="0" t="n">
        <v>12.33</v>
      </c>
      <c r="T4" s="0" t="n">
        <v>12.271</v>
      </c>
      <c r="U4" s="0" t="n">
        <v>12.3</v>
      </c>
      <c r="V4" s="0" t="n">
        <v>12.347</v>
      </c>
      <c r="W4" s="0" t="n">
        <v>12.245</v>
      </c>
      <c r="X4" s="0" t="n">
        <v>12.289</v>
      </c>
    </row>
    <row r="5" customFormat="false" ht="12.75" hidden="false" customHeight="false" outlineLevel="0" collapsed="false">
      <c r="A5" s="0" t="s">
        <v>5</v>
      </c>
      <c r="B5" s="0" t="n">
        <v>0.202</v>
      </c>
      <c r="C5" s="0" t="n">
        <v>0.212</v>
      </c>
      <c r="D5" s="0" t="n">
        <v>0.203</v>
      </c>
      <c r="E5" s="0" t="n">
        <v>0.215</v>
      </c>
      <c r="F5" s="0" t="n">
        <v>0.201</v>
      </c>
      <c r="G5" s="0" t="n">
        <v>0.228</v>
      </c>
      <c r="H5" s="0" t="n">
        <v>0.232</v>
      </c>
      <c r="I5" s="0" t="n">
        <v>0.239</v>
      </c>
      <c r="J5" s="0" t="n">
        <v>0.197</v>
      </c>
      <c r="K5" s="0" t="n">
        <v>0.199</v>
      </c>
      <c r="L5" s="0" t="n">
        <v>0.213</v>
      </c>
      <c r="M5" s="0" t="n">
        <v>0.221</v>
      </c>
      <c r="N5" s="0" t="n">
        <v>0.216</v>
      </c>
      <c r="O5" s="0" t="n">
        <v>0.193</v>
      </c>
      <c r="P5" s="0" t="n">
        <v>0.204</v>
      </c>
      <c r="Q5" s="0" t="n">
        <v>0.199</v>
      </c>
      <c r="R5" s="0" t="n">
        <v>0.235</v>
      </c>
      <c r="S5" s="0" t="n">
        <v>0.223</v>
      </c>
      <c r="T5" s="0" t="n">
        <v>0.189</v>
      </c>
      <c r="U5" s="0" t="n">
        <v>0.2</v>
      </c>
      <c r="V5" s="0" t="n">
        <v>0.196</v>
      </c>
      <c r="W5" s="0" t="n">
        <v>0.186</v>
      </c>
      <c r="X5" s="0" t="n">
        <v>0.212</v>
      </c>
    </row>
    <row r="6" customFormat="false" ht="12.75" hidden="false" customHeight="false" outlineLevel="0" collapsed="false">
      <c r="A6" s="0" t="s">
        <v>6</v>
      </c>
      <c r="B6" s="0" t="n">
        <v>1.507</v>
      </c>
      <c r="C6" s="0" t="n">
        <v>1.437</v>
      </c>
      <c r="D6" s="0" t="n">
        <v>1.415</v>
      </c>
      <c r="E6" s="0" t="n">
        <v>1.428</v>
      </c>
      <c r="F6" s="0" t="n">
        <v>1.425</v>
      </c>
      <c r="G6" s="0" t="n">
        <v>1.538</v>
      </c>
      <c r="H6" s="0" t="n">
        <v>1.476</v>
      </c>
      <c r="I6" s="0" t="n">
        <v>1.469</v>
      </c>
      <c r="J6" s="0" t="n">
        <v>1.542</v>
      </c>
      <c r="K6" s="0" t="n">
        <v>1.59</v>
      </c>
      <c r="L6" s="0" t="n">
        <v>1.431</v>
      </c>
      <c r="M6" s="0" t="n">
        <v>1.428</v>
      </c>
      <c r="N6" s="0" t="n">
        <v>1.732</v>
      </c>
      <c r="O6" s="0" t="n">
        <v>1.526</v>
      </c>
      <c r="P6" s="0" t="n">
        <v>1.542</v>
      </c>
      <c r="Q6" s="0" t="n">
        <v>1.624</v>
      </c>
      <c r="R6" s="0" t="n">
        <v>1.456</v>
      </c>
      <c r="S6" s="0" t="n">
        <v>1.501</v>
      </c>
      <c r="T6" s="0" t="n">
        <v>1.444</v>
      </c>
      <c r="U6" s="0" t="n">
        <v>1.409</v>
      </c>
      <c r="V6" s="0" t="n">
        <v>1.437</v>
      </c>
      <c r="W6" s="0" t="n">
        <v>1.44</v>
      </c>
      <c r="X6" s="0" t="n">
        <v>1.447</v>
      </c>
    </row>
    <row r="7" customFormat="false" ht="12.75" hidden="false" customHeight="false" outlineLevel="0" collapsed="false">
      <c r="A7" s="0" t="s">
        <v>7</v>
      </c>
      <c r="B7" s="0" t="n">
        <v>0.149</v>
      </c>
      <c r="C7" s="0" t="n">
        <v>0.113</v>
      </c>
      <c r="D7" s="0" t="n">
        <v>0.12</v>
      </c>
      <c r="E7" s="0" t="n">
        <v>0.118</v>
      </c>
      <c r="F7" s="0" t="n">
        <v>0.141</v>
      </c>
      <c r="G7" s="0" t="n">
        <v>0.105</v>
      </c>
      <c r="H7" s="0" t="n">
        <v>0.138</v>
      </c>
      <c r="I7" s="0" t="n">
        <v>0.157</v>
      </c>
      <c r="J7" s="0" t="n">
        <v>0.108</v>
      </c>
      <c r="K7" s="0" t="n">
        <v>0.128</v>
      </c>
      <c r="L7" s="0" t="n">
        <v>0.144</v>
      </c>
      <c r="M7" s="0" t="n">
        <v>0.139</v>
      </c>
      <c r="N7" s="0" t="n">
        <v>0.105</v>
      </c>
      <c r="O7" s="0" t="n">
        <v>0.157</v>
      </c>
      <c r="P7" s="0" t="n">
        <v>0.132</v>
      </c>
      <c r="Q7" s="0" t="n">
        <v>0.134</v>
      </c>
      <c r="R7" s="0" t="n">
        <v>0.116</v>
      </c>
      <c r="S7" s="0" t="n">
        <v>0.103</v>
      </c>
      <c r="T7" s="0" t="n">
        <v>0.127</v>
      </c>
      <c r="U7" s="0" t="n">
        <v>0.128</v>
      </c>
      <c r="V7" s="0" t="n">
        <v>0.136</v>
      </c>
      <c r="W7" s="0" t="n">
        <v>0.162</v>
      </c>
      <c r="X7" s="0" t="n">
        <v>0.147</v>
      </c>
    </row>
    <row r="8" customFormat="false" ht="12.75" hidden="false" customHeight="false" outlineLevel="0" collapsed="false">
      <c r="A8" s="0" t="s">
        <v>8</v>
      </c>
      <c r="B8" s="0" t="n">
        <v>1.274</v>
      </c>
      <c r="C8" s="0" t="n">
        <v>1.222</v>
      </c>
      <c r="D8" s="0" t="n">
        <v>1.247</v>
      </c>
      <c r="E8" s="0" t="n">
        <v>1.213</v>
      </c>
      <c r="F8" s="0" t="n">
        <v>1.25</v>
      </c>
      <c r="G8" s="0" t="n">
        <v>1.267</v>
      </c>
      <c r="H8" s="0" t="n">
        <v>1.247</v>
      </c>
      <c r="I8" s="0" t="n">
        <v>1.216</v>
      </c>
      <c r="J8" s="0" t="n">
        <v>1.222</v>
      </c>
      <c r="K8" s="0" t="n">
        <v>1.23</v>
      </c>
      <c r="L8" s="0" t="n">
        <v>1.257</v>
      </c>
      <c r="M8" s="0" t="n">
        <v>1.225</v>
      </c>
      <c r="N8" s="0" t="n">
        <v>1.299</v>
      </c>
      <c r="O8" s="0" t="n">
        <v>1.198</v>
      </c>
      <c r="P8" s="0" t="n">
        <v>1.261</v>
      </c>
      <c r="Q8" s="0" t="n">
        <v>1.22</v>
      </c>
      <c r="R8" s="0" t="n">
        <v>1.263</v>
      </c>
      <c r="S8" s="0" t="n">
        <v>1.203</v>
      </c>
      <c r="T8" s="0" t="n">
        <v>1.239</v>
      </c>
      <c r="U8" s="0" t="n">
        <v>1.241</v>
      </c>
      <c r="V8" s="0" t="n">
        <v>1.272</v>
      </c>
      <c r="W8" s="0" t="n">
        <v>1.252</v>
      </c>
      <c r="X8" s="0" t="n">
        <v>1.231</v>
      </c>
    </row>
    <row r="9" customFormat="false" ht="12.75" hidden="false" customHeight="false" outlineLevel="0" collapsed="false">
      <c r="A9" s="0" t="s">
        <v>9</v>
      </c>
      <c r="B9" s="0" t="n">
        <v>3.996</v>
      </c>
      <c r="C9" s="0" t="n">
        <v>4.079</v>
      </c>
      <c r="D9" s="0" t="n">
        <v>4.133</v>
      </c>
      <c r="E9" s="0" t="n">
        <v>4.181</v>
      </c>
      <c r="F9" s="0" t="n">
        <v>4.122</v>
      </c>
      <c r="G9" s="0" t="n">
        <v>3.955</v>
      </c>
      <c r="H9" s="0" t="n">
        <v>4.019</v>
      </c>
      <c r="I9" s="0" t="n">
        <v>4.006</v>
      </c>
      <c r="J9" s="0" t="n">
        <v>3.773</v>
      </c>
      <c r="K9" s="0" t="n">
        <v>3.757</v>
      </c>
      <c r="L9" s="0" t="n">
        <v>3.839</v>
      </c>
      <c r="M9" s="0" t="n">
        <v>3.772</v>
      </c>
      <c r="N9" s="0" t="n">
        <v>3.923</v>
      </c>
      <c r="O9" s="0" t="n">
        <v>4.051</v>
      </c>
      <c r="P9" s="0" t="n">
        <v>3.939</v>
      </c>
      <c r="Q9" s="0" t="n">
        <v>3.911</v>
      </c>
      <c r="R9" s="0" t="n">
        <v>3.995</v>
      </c>
      <c r="S9" s="0" t="n">
        <v>4.061</v>
      </c>
      <c r="T9" s="0" t="n">
        <v>4.056</v>
      </c>
      <c r="U9" s="0" t="n">
        <v>4.054</v>
      </c>
      <c r="V9" s="0" t="n">
        <v>4.007</v>
      </c>
      <c r="W9" s="0" t="n">
        <v>4.008</v>
      </c>
      <c r="X9" s="0" t="n">
        <v>3.922</v>
      </c>
    </row>
    <row r="10" customFormat="false" ht="12.75" hidden="false" customHeight="false" outlineLevel="0" collapsed="false">
      <c r="A10" s="0" t="s">
        <v>10</v>
      </c>
      <c r="B10" s="0" t="n">
        <v>2.582</v>
      </c>
      <c r="C10" s="0" t="n">
        <v>2.451</v>
      </c>
      <c r="D10" s="0" t="n">
        <v>2.523</v>
      </c>
      <c r="E10" s="0" t="n">
        <v>2.469</v>
      </c>
      <c r="F10" s="0" t="n">
        <v>2.616</v>
      </c>
      <c r="G10" s="0" t="n">
        <v>2.389</v>
      </c>
      <c r="H10" s="0" t="n">
        <v>2.575</v>
      </c>
      <c r="I10" s="0" t="n">
        <v>2.405</v>
      </c>
      <c r="J10" s="0" t="n">
        <v>2.613</v>
      </c>
      <c r="K10" s="0" t="n">
        <v>2.609</v>
      </c>
      <c r="L10" s="0" t="n">
        <v>2.59</v>
      </c>
      <c r="M10" s="0" t="n">
        <v>2.567</v>
      </c>
      <c r="N10" s="0" t="n">
        <v>2.521</v>
      </c>
      <c r="O10" s="0" t="n">
        <v>2.462</v>
      </c>
      <c r="P10" s="0" t="n">
        <v>2.553</v>
      </c>
      <c r="Q10" s="0" t="n">
        <v>2.562</v>
      </c>
      <c r="R10" s="0" t="n">
        <v>2.508</v>
      </c>
      <c r="S10" s="0" t="n">
        <v>2.408</v>
      </c>
      <c r="T10" s="0" t="n">
        <v>2.516</v>
      </c>
      <c r="U10" s="0" t="n">
        <v>2.386</v>
      </c>
      <c r="V10" s="0" t="n">
        <v>2.535</v>
      </c>
      <c r="W10" s="0" t="n">
        <v>2.501</v>
      </c>
      <c r="X10" s="0" t="n">
        <v>2.548</v>
      </c>
    </row>
    <row r="11" customFormat="false" ht="12.75" hidden="false" customHeight="false" outlineLevel="0" collapsed="false">
      <c r="A11" s="0" t="s">
        <v>11</v>
      </c>
      <c r="B11" s="0" t="n">
        <v>0.213</v>
      </c>
      <c r="C11" s="0" t="n">
        <v>0.196</v>
      </c>
      <c r="D11" s="0" t="n">
        <v>0.209</v>
      </c>
      <c r="E11" s="0" t="n">
        <v>0.189</v>
      </c>
      <c r="F11" s="0" t="n">
        <v>0.215</v>
      </c>
      <c r="G11" s="0" t="n">
        <v>0.201</v>
      </c>
      <c r="H11" s="0" t="n">
        <v>0.195</v>
      </c>
      <c r="I11" s="0" t="n">
        <v>0.202</v>
      </c>
      <c r="J11" s="0" t="n">
        <v>0.197</v>
      </c>
      <c r="K11" s="0" t="n">
        <v>0.206</v>
      </c>
      <c r="L11" s="0" t="n">
        <v>0.198</v>
      </c>
      <c r="M11" s="0" t="n">
        <v>0.214</v>
      </c>
      <c r="N11" s="0" t="n">
        <v>0.204</v>
      </c>
      <c r="O11" s="0" t="n">
        <v>0.185</v>
      </c>
      <c r="P11" s="0" t="n">
        <v>0.182</v>
      </c>
      <c r="Q11" s="0" t="n">
        <v>0.193</v>
      </c>
      <c r="R11" s="0" t="n">
        <v>0.224</v>
      </c>
      <c r="S11" s="0" t="n">
        <v>0.207</v>
      </c>
      <c r="T11" s="0" t="n">
        <v>0.182</v>
      </c>
      <c r="U11" s="0" t="n">
        <v>0.224</v>
      </c>
      <c r="V11" s="0" t="n">
        <v>0.193</v>
      </c>
      <c r="W11" s="0" t="n">
        <v>0.191</v>
      </c>
      <c r="X11" s="0" t="n">
        <v>0.186</v>
      </c>
    </row>
    <row r="12" customFormat="false" ht="12.75" hidden="false" customHeight="false" outlineLevel="0" collapsed="false">
      <c r="A12" s="0" t="s">
        <v>12</v>
      </c>
      <c r="B12" s="0" t="n">
        <v>98.3027339494347</v>
      </c>
      <c r="C12" s="0" t="n">
        <v>97.5848612246831</v>
      </c>
      <c r="D12" s="0" t="n">
        <v>96.4269529400751</v>
      </c>
      <c r="E12" s="0" t="n">
        <v>96.1279205021528</v>
      </c>
      <c r="F12" s="0" t="n">
        <v>97.0903644769598</v>
      </c>
      <c r="G12" s="0" t="n">
        <v>95.4891167641068</v>
      </c>
      <c r="H12" s="0" t="n">
        <v>97.3980830145109</v>
      </c>
      <c r="I12" s="0" t="n">
        <v>95.4969335940081</v>
      </c>
      <c r="J12" s="0" t="n">
        <v>98.2837015425431</v>
      </c>
      <c r="K12" s="0" t="n">
        <v>98.6407205244893</v>
      </c>
      <c r="L12" s="0" t="n">
        <v>97.5869619521</v>
      </c>
      <c r="M12" s="0" t="n">
        <v>96.7629512332501</v>
      </c>
      <c r="N12" s="0" t="n">
        <v>98.299846061882</v>
      </c>
      <c r="O12" s="0" t="n">
        <v>96.6390043496</v>
      </c>
      <c r="P12" s="0" t="n">
        <v>96.5029843373527</v>
      </c>
      <c r="Q12" s="0" t="n">
        <v>98.8988705801417</v>
      </c>
      <c r="R12" s="0" t="n">
        <v>96.4280174517989</v>
      </c>
      <c r="S12" s="0" t="n">
        <v>97.5510537088662</v>
      </c>
      <c r="T12" s="0" t="n">
        <v>97.4012316964285</v>
      </c>
      <c r="U12" s="0" t="n">
        <v>95.8366562734508</v>
      </c>
      <c r="V12" s="0" t="n">
        <v>97.0795652449263</v>
      </c>
      <c r="W12" s="0" t="n">
        <v>95.9762026721563</v>
      </c>
      <c r="X12" s="0" t="n">
        <v>95.9966293718422</v>
      </c>
    </row>
    <row r="13" customFormat="false" ht="12.75" hidden="false" customHeight="false" outlineLevel="0" collapsed="false">
      <c r="B13" s="4" t="n">
        <f aca="false">100-B12</f>
        <v>1.69726605056529</v>
      </c>
      <c r="C13" s="4" t="n">
        <f aca="false">100-C12</f>
        <v>2.41513877531693</v>
      </c>
      <c r="D13" s="4" t="n">
        <f aca="false">100-D12</f>
        <v>3.57304705992489</v>
      </c>
      <c r="E13" s="4" t="n">
        <f aca="false">100-E12</f>
        <v>3.87207949784722</v>
      </c>
      <c r="F13" s="4" t="n">
        <f aca="false">100-F12</f>
        <v>2.90963552304018</v>
      </c>
      <c r="G13" s="4" t="n">
        <f aca="false">100-G12</f>
        <v>4.51088323589325</v>
      </c>
      <c r="H13" s="4" t="n">
        <f aca="false">100-H12</f>
        <v>2.60191698548911</v>
      </c>
      <c r="I13" s="4" t="n">
        <f aca="false">100-I12</f>
        <v>4.50306640599189</v>
      </c>
      <c r="J13" s="4" t="n">
        <f aca="false">100-J12</f>
        <v>1.71629845745693</v>
      </c>
      <c r="K13" s="4" t="n">
        <f aca="false">100-K12</f>
        <v>1.35927947551075</v>
      </c>
      <c r="L13" s="4" t="n">
        <f aca="false">100-L12</f>
        <v>2.4130380479</v>
      </c>
      <c r="M13" s="4" t="n">
        <f aca="false">100-M12</f>
        <v>3.23704876674995</v>
      </c>
      <c r="N13" s="4" t="n">
        <f aca="false">100-N12</f>
        <v>1.70015393811805</v>
      </c>
      <c r="O13" s="4" t="n">
        <f aca="false">100-O12</f>
        <v>3.36099565039999</v>
      </c>
      <c r="P13" s="4" t="n">
        <f aca="false">100-P12</f>
        <v>3.49701566264731</v>
      </c>
      <c r="Q13" s="4" t="n">
        <f aca="false">100-Q12</f>
        <v>1.10112941985831</v>
      </c>
      <c r="R13" s="4" t="n">
        <f aca="false">100-R12</f>
        <v>3.57198254820112</v>
      </c>
      <c r="S13" s="4" t="n">
        <f aca="false">100-S12</f>
        <v>2.44894629113382</v>
      </c>
      <c r="T13" s="4" t="n">
        <f aca="false">100-T12</f>
        <v>2.5987683035715</v>
      </c>
      <c r="U13" s="4" t="n">
        <f aca="false">100-U12</f>
        <v>4.16334372654916</v>
      </c>
      <c r="V13" s="4" t="n">
        <f aca="false">100-V12</f>
        <v>2.92043475507374</v>
      </c>
      <c r="W13" s="4" t="n">
        <f aca="false">100-W12</f>
        <v>4.02379732784371</v>
      </c>
      <c r="X13" s="4" t="n">
        <f aca="false">100-X12</f>
        <v>4.00337062815784</v>
      </c>
    </row>
    <row r="14" customFormat="false" ht="12.75" hidden="false" customHeight="false" outlineLevel="0" collapsed="false">
      <c r="A14" s="0" t="s">
        <v>21</v>
      </c>
    </row>
    <row r="15" customFormat="false" ht="12.75" hidden="false" customHeight="false" outlineLevel="0" collapsed="false">
      <c r="A15" s="0" t="s">
        <v>14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9</v>
      </c>
      <c r="K15" s="0" t="n">
        <v>10</v>
      </c>
      <c r="L15" s="0" t="n">
        <v>11</v>
      </c>
      <c r="M15" s="0" t="n">
        <v>12</v>
      </c>
      <c r="N15" s="0" t="n">
        <v>13</v>
      </c>
      <c r="O15" s="0" t="n">
        <v>14</v>
      </c>
      <c r="P15" s="0" t="n">
        <v>15</v>
      </c>
      <c r="Q15" s="0" t="n">
        <v>16</v>
      </c>
      <c r="R15" s="0" t="n">
        <v>17</v>
      </c>
      <c r="S15" s="0" t="n">
        <v>18</v>
      </c>
      <c r="T15" s="0" t="n">
        <v>19</v>
      </c>
      <c r="U15" s="0" t="n">
        <v>20</v>
      </c>
      <c r="V15" s="0" t="n">
        <v>21</v>
      </c>
      <c r="W15" s="0" t="n">
        <v>22</v>
      </c>
      <c r="X15" s="0" t="n">
        <v>23</v>
      </c>
      <c r="Y15" s="0" t="s">
        <v>15</v>
      </c>
      <c r="Z15" s="0" t="s">
        <v>16</v>
      </c>
    </row>
    <row r="16" customFormat="false" ht="12.75" hidden="false" customHeight="false" outlineLevel="0" collapsed="false">
      <c r="A16" s="0" t="s">
        <v>3</v>
      </c>
      <c r="B16" s="4" t="n">
        <f aca="false">B3*100/B$12</f>
        <v>76.9925015395464</v>
      </c>
      <c r="C16" s="4" t="n">
        <f aca="false">C3*100/C$12</f>
        <v>77.2669656731666</v>
      </c>
      <c r="D16" s="4" t="n">
        <f aca="false">D3*100/D$12</f>
        <v>77.0043547743543</v>
      </c>
      <c r="E16" s="4" t="n">
        <f aca="false">E3*100/E$12</f>
        <v>76.8610411170791</v>
      </c>
      <c r="F16" s="4" t="n">
        <f aca="false">F3*100/F$12</f>
        <v>76.9369492836606</v>
      </c>
      <c r="G16" s="4" t="n">
        <f aca="false">G3*100/G$12</f>
        <v>76.9994730873292</v>
      </c>
      <c r="H16" s="4" t="n">
        <f aca="false">H3*100/H$12</f>
        <v>77.1001653115934</v>
      </c>
      <c r="I16" s="4" t="n">
        <f aca="false">I3*100/I$12</f>
        <v>76.8893102957342</v>
      </c>
      <c r="J16" s="4" t="n">
        <f aca="false">J3*100/J$12</f>
        <v>77.5303538090283</v>
      </c>
      <c r="K16" s="4" t="n">
        <f aca="false">K3*100/K$12</f>
        <v>77.5346328755796</v>
      </c>
      <c r="L16" s="4" t="n">
        <f aca="false">L3*100/L$12</f>
        <v>77.3535321133907</v>
      </c>
      <c r="M16" s="4" t="n">
        <f aca="false">M3*100/M$12</f>
        <v>77.2629919617004</v>
      </c>
      <c r="N16" s="4" t="n">
        <f aca="false">N3*100/N$12</f>
        <v>77.1342469998883</v>
      </c>
      <c r="O16" s="4" t="n">
        <f aca="false">O3*100/O$12</f>
        <v>77.2027866509252</v>
      </c>
      <c r="P16" s="4" t="n">
        <f aca="false">P3*100/P$12</f>
        <v>77.1540744036178</v>
      </c>
      <c r="Q16" s="4" t="n">
        <f aca="false">Q3*100/Q$12</f>
        <v>77.4446362540372</v>
      </c>
      <c r="R16" s="4" t="n">
        <f aca="false">R3*100/R$12</f>
        <v>77.2016468025083</v>
      </c>
      <c r="S16" s="4" t="n">
        <f aca="false">S3*100/S$12</f>
        <v>77.4108026902869</v>
      </c>
      <c r="T16" s="4" t="n">
        <f aca="false">T3*100/T$12</f>
        <v>77.3883762901044</v>
      </c>
      <c r="U16" s="4" t="n">
        <f aca="false">U3*100/U$12</f>
        <v>77.104793871989</v>
      </c>
      <c r="V16" s="4" t="n">
        <f aca="false">V3*100/V$12</f>
        <v>77.2114760256858</v>
      </c>
      <c r="W16" s="4" t="n">
        <f aca="false">W3*100/W$12</f>
        <v>77.0932800132776</v>
      </c>
      <c r="X16" s="4" t="n">
        <f aca="false">X3*100/X$12</f>
        <v>77.1012793429935</v>
      </c>
      <c r="Y16" s="4" t="n">
        <f aca="false">AVERAGE(B16:N16)</f>
        <v>77.1435783724655</v>
      </c>
      <c r="Z16" s="4" t="n">
        <f aca="false">STDEV(B16:N16)</f>
        <v>0.228801974875966</v>
      </c>
    </row>
    <row r="17" customFormat="false" ht="12.75" hidden="false" customHeight="false" outlineLevel="0" collapsed="false">
      <c r="A17" s="0" t="s">
        <v>4</v>
      </c>
      <c r="B17" s="4" t="n">
        <f aca="false">B4*100/B$12</f>
        <v>12.9131708651456</v>
      </c>
      <c r="C17" s="4" t="n">
        <f aca="false">C4*100/C$12</f>
        <v>12.7827204378345</v>
      </c>
      <c r="D17" s="4" t="n">
        <f aca="false">D4*100/D$12</f>
        <v>12.78065895918</v>
      </c>
      <c r="E17" s="4" t="n">
        <f aca="false">E4*100/E$12</f>
        <v>12.9306864593223</v>
      </c>
      <c r="F17" s="4" t="n">
        <f aca="false">F4*100/F$12</f>
        <v>12.7942665236856</v>
      </c>
      <c r="G17" s="4" t="n">
        <f aca="false">G4*100/G$12</f>
        <v>12.8601042884668</v>
      </c>
      <c r="H17" s="4" t="n">
        <f aca="false">H4*100/H$12</f>
        <v>12.7538444449151</v>
      </c>
      <c r="I17" s="4" t="n">
        <f aca="false">I4*100/I$12</f>
        <v>12.9595784222924</v>
      </c>
      <c r="J17" s="4" t="n">
        <f aca="false">J4*100/J$12</f>
        <v>12.6490962437131</v>
      </c>
      <c r="K17" s="4" t="n">
        <f aca="false">K4*100/K$12</f>
        <v>12.612438284969</v>
      </c>
      <c r="L17" s="4" t="n">
        <f aca="false">L4*100/L$12</f>
        <v>12.7353078232933</v>
      </c>
      <c r="M17" s="4" t="n">
        <f aca="false">M4*100/M$12</f>
        <v>12.8509929074249</v>
      </c>
      <c r="N17" s="4" t="n">
        <f aca="false">N4*100/N$12</f>
        <v>12.6927970895758</v>
      </c>
      <c r="O17" s="4" t="n">
        <f aca="false">O4*100/O$12</f>
        <v>12.6853542030007</v>
      </c>
      <c r="P17" s="4" t="n">
        <f aca="false">P4*100/P$12</f>
        <v>12.6773281510473</v>
      </c>
      <c r="Q17" s="4" t="n">
        <f aca="false">Q4*100/Q$12</f>
        <v>12.6027728394531</v>
      </c>
      <c r="R17" s="4" t="n">
        <f aca="false">R4*100/R$12</f>
        <v>12.6384429775214</v>
      </c>
      <c r="S17" s="4" t="n">
        <f aca="false">S4*100/S$12</f>
        <v>12.6395354342332</v>
      </c>
      <c r="T17" s="4" t="n">
        <f aca="false">T4*100/T$12</f>
        <v>12.5984033120291</v>
      </c>
      <c r="U17" s="4" t="n">
        <f aca="false">U4*100/U$12</f>
        <v>12.8343375888495</v>
      </c>
      <c r="V17" s="4" t="n">
        <f aca="false">V4*100/V$12</f>
        <v>12.7184335538063</v>
      </c>
      <c r="W17" s="4" t="n">
        <f aca="false">W4*100/W$12</f>
        <v>12.7583709910128</v>
      </c>
      <c r="X17" s="4" t="n">
        <f aca="false">X4*100/X$12</f>
        <v>12.8014911361092</v>
      </c>
      <c r="Y17" s="4" t="n">
        <f aca="false">AVERAGE(B17:N17)</f>
        <v>12.7935125192168</v>
      </c>
      <c r="Z17" s="4" t="n">
        <f aca="false">STDEV(B17:N17)</f>
        <v>0.107036708469981</v>
      </c>
    </row>
    <row r="18" customFormat="false" ht="12.75" hidden="false" customHeight="false" outlineLevel="0" collapsed="false">
      <c r="A18" s="0" t="s">
        <v>5</v>
      </c>
      <c r="B18" s="4" t="n">
        <f aca="false">B5*100/B$12</f>
        <v>0.205487672503499</v>
      </c>
      <c r="C18" s="4" t="n">
        <f aca="false">C5*100/C$12</f>
        <v>0.217246811994622</v>
      </c>
      <c r="D18" s="4" t="n">
        <f aca="false">D5*100/D$12</f>
        <v>0.21052205198909</v>
      </c>
      <c r="E18" s="4" t="n">
        <f aca="false">E5*100/E$12</f>
        <v>0.223660304807265</v>
      </c>
      <c r="F18" s="4" t="n">
        <f aca="false">F5*100/F$12</f>
        <v>0.207023633171857</v>
      </c>
      <c r="G18" s="4" t="n">
        <f aca="false">G5*100/G$12</f>
        <v>0.238770665942218</v>
      </c>
      <c r="H18" s="4" t="n">
        <f aca="false">H5*100/H$12</f>
        <v>0.238197706586726</v>
      </c>
      <c r="I18" s="4" t="n">
        <f aca="false">I5*100/I$12</f>
        <v>0.250269816009041</v>
      </c>
      <c r="J18" s="4" t="n">
        <f aca="false">J5*100/J$12</f>
        <v>0.200440151223575</v>
      </c>
      <c r="K18" s="4" t="n">
        <f aca="false">K5*100/K$12</f>
        <v>0.201742240873631</v>
      </c>
      <c r="L18" s="4" t="n">
        <f aca="false">L5*100/L$12</f>
        <v>0.218266862436552</v>
      </c>
      <c r="M18" s="4" t="n">
        <f aca="false">M5*100/M$12</f>
        <v>0.228393199239317</v>
      </c>
      <c r="N18" s="4" t="n">
        <f aca="false">N5*100/N$12</f>
        <v>0.219735847667577</v>
      </c>
      <c r="O18" s="4" t="n">
        <f aca="false">O5*100/O$12</f>
        <v>0.199712322471583</v>
      </c>
      <c r="P18" s="4" t="n">
        <f aca="false">P5*100/P$12</f>
        <v>0.211392426255816</v>
      </c>
      <c r="Q18" s="4" t="n">
        <f aca="false">Q5*100/Q$12</f>
        <v>0.201215644660717</v>
      </c>
      <c r="R18" s="4" t="n">
        <f aca="false">R5*100/R$12</f>
        <v>0.243705103775952</v>
      </c>
      <c r="S18" s="4" t="n">
        <f aca="false">S5*100/S$12</f>
        <v>0.228598248323926</v>
      </c>
      <c r="T18" s="4" t="n">
        <f aca="false">T5*100/T$12</f>
        <v>0.194042720721498</v>
      </c>
      <c r="U18" s="4" t="n">
        <f aca="false">U5*100/U$12</f>
        <v>0.208688416078854</v>
      </c>
      <c r="V18" s="4" t="n">
        <f aca="false">V5*100/V$12</f>
        <v>0.201896248201672</v>
      </c>
      <c r="W18" s="4" t="n">
        <f aca="false">W5*100/W$12</f>
        <v>0.193798040369814</v>
      </c>
      <c r="X18" s="4" t="n">
        <f aca="false">X5*100/X$12</f>
        <v>0.220841087220698</v>
      </c>
      <c r="Y18" s="4" t="n">
        <f aca="false">AVERAGE(B18:N18)</f>
        <v>0.219981304957305</v>
      </c>
      <c r="Z18" s="4" t="n">
        <f aca="false">STDEV(B18:N18)</f>
        <v>0.0154892638898728</v>
      </c>
    </row>
    <row r="19" customFormat="false" ht="12.75" hidden="false" customHeight="false" outlineLevel="0" collapsed="false">
      <c r="A19" s="0" t="s">
        <v>6</v>
      </c>
      <c r="B19" s="4" t="n">
        <f aca="false">B6*100/B$12</f>
        <v>1.53301941813254</v>
      </c>
      <c r="C19" s="4" t="n">
        <f aca="false">C6*100/C$12</f>
        <v>1.47256447564279</v>
      </c>
      <c r="D19" s="4" t="n">
        <f aca="false">D6*100/D$12</f>
        <v>1.46743203726385</v>
      </c>
      <c r="E19" s="4" t="n">
        <f aca="false">E6*100/E$12</f>
        <v>1.48552053611523</v>
      </c>
      <c r="F19" s="4" t="n">
        <f aca="false">F6*100/F$12</f>
        <v>1.46770486203928</v>
      </c>
      <c r="G19" s="4" t="n">
        <f aca="false">G6*100/G$12</f>
        <v>1.61065475534707</v>
      </c>
      <c r="H19" s="4" t="n">
        <f aca="false">H6*100/H$12</f>
        <v>1.51543023673279</v>
      </c>
      <c r="I19" s="4" t="n">
        <f aca="false">I6*100/I$12</f>
        <v>1.53826928752</v>
      </c>
      <c r="J19" s="4" t="n">
        <f aca="false">J6*100/J$12</f>
        <v>1.56892747810534</v>
      </c>
      <c r="K19" s="4" t="n">
        <f aca="false">K6*100/K$12</f>
        <v>1.61191036677926</v>
      </c>
      <c r="L19" s="4" t="n">
        <f aca="false">L6*100/L$12</f>
        <v>1.4663844138343</v>
      </c>
      <c r="M19" s="4" t="n">
        <f aca="false">M6*100/M$12</f>
        <v>1.47577144123866</v>
      </c>
      <c r="N19" s="4" t="n">
        <f aca="false">N6*100/N$12</f>
        <v>1.76195596370483</v>
      </c>
      <c r="O19" s="4" t="n">
        <f aca="false">O6*100/O$12</f>
        <v>1.57907256006029</v>
      </c>
      <c r="P19" s="4" t="n">
        <f aca="false">P6*100/P$12</f>
        <v>1.5978780455219</v>
      </c>
      <c r="Q19" s="4" t="n">
        <f aca="false">Q6*100/Q$12</f>
        <v>1.64208144185429</v>
      </c>
      <c r="R19" s="4" t="n">
        <f aca="false">R6*100/R$12</f>
        <v>1.50993460041611</v>
      </c>
      <c r="S19" s="4" t="n">
        <f aca="false">S6*100/S$12</f>
        <v>1.53868148311306</v>
      </c>
      <c r="T19" s="4" t="n">
        <f aca="false">T6*100/T$12</f>
        <v>1.48252745355473</v>
      </c>
      <c r="U19" s="4" t="n">
        <f aca="false">U6*100/U$12</f>
        <v>1.47020989127552</v>
      </c>
      <c r="V19" s="4" t="n">
        <f aca="false">V6*100/V$12</f>
        <v>1.48022912584593</v>
      </c>
      <c r="W19" s="4" t="n">
        <f aca="false">W6*100/W$12</f>
        <v>1.50037192544372</v>
      </c>
      <c r="X19" s="4" t="n">
        <f aca="false">X6*100/X$12</f>
        <v>1.50734459060542</v>
      </c>
      <c r="Y19" s="4" t="n">
        <f aca="false">AVERAGE(B19:N19)</f>
        <v>1.53658040557353</v>
      </c>
      <c r="Z19" s="4" t="n">
        <f aca="false">STDEV(B19:N19)</f>
        <v>0.0857907553977206</v>
      </c>
    </row>
    <row r="20" customFormat="false" ht="12.75" hidden="false" customHeight="false" outlineLevel="0" collapsed="false">
      <c r="A20" s="0" t="s">
        <v>7</v>
      </c>
      <c r="B20" s="4" t="n">
        <f aca="false">B7*100/B$12</f>
        <v>0.151572590113967</v>
      </c>
      <c r="C20" s="4" t="n">
        <f aca="false">C7*100/C$12</f>
        <v>0.115796649789586</v>
      </c>
      <c r="D20" s="4" t="n">
        <f aca="false">D7*100/D$12</f>
        <v>0.124446533195521</v>
      </c>
      <c r="E20" s="4" t="n">
        <f aca="false">E7*100/E$12</f>
        <v>0.122753097522127</v>
      </c>
      <c r="F20" s="4" t="n">
        <f aca="false">F7*100/F$12</f>
        <v>0.145225533717571</v>
      </c>
      <c r="G20" s="4" t="n">
        <f aca="false">G7*100/G$12</f>
        <v>0.109960175104969</v>
      </c>
      <c r="H20" s="4" t="n">
        <f aca="false">H7*100/H$12</f>
        <v>0.141686566849001</v>
      </c>
      <c r="I20" s="4" t="n">
        <f aca="false">I7*100/I$12</f>
        <v>0.164403184574977</v>
      </c>
      <c r="J20" s="4" t="n">
        <f aca="false">J7*100/J$12</f>
        <v>0.109885971229168</v>
      </c>
      <c r="K20" s="4" t="n">
        <f aca="false">K7*100/K$12</f>
        <v>0.129763853426255</v>
      </c>
      <c r="L20" s="4" t="n">
        <f aca="false">L7*100/L$12</f>
        <v>0.147560695731753</v>
      </c>
      <c r="M20" s="4" t="n">
        <f aca="false">M7*100/M$12</f>
        <v>0.143650021241018</v>
      </c>
      <c r="N20" s="4" t="n">
        <f aca="false">N7*100/N$12</f>
        <v>0.106816037060628</v>
      </c>
      <c r="O20" s="4" t="n">
        <f aca="false">O7*100/O$12</f>
        <v>0.162460283046832</v>
      </c>
      <c r="P20" s="4" t="n">
        <f aca="false">P7*100/P$12</f>
        <v>0.136783334636116</v>
      </c>
      <c r="Q20" s="4" t="n">
        <f aca="false">Q7*100/Q$12</f>
        <v>0.135491941630834</v>
      </c>
      <c r="R20" s="4" t="n">
        <f aca="false">R7*100/R$12</f>
        <v>0.120296987395789</v>
      </c>
      <c r="S20" s="4" t="n">
        <f aca="false">S7*100/S$12</f>
        <v>0.105585738015087</v>
      </c>
      <c r="T20" s="4" t="n">
        <f aca="false">T7*100/T$12</f>
        <v>0.130388494876351</v>
      </c>
      <c r="U20" s="4" t="n">
        <f aca="false">U7*100/U$12</f>
        <v>0.133560586290466</v>
      </c>
      <c r="V20" s="4" t="n">
        <f aca="false">V7*100/V$12</f>
        <v>0.140091274262384</v>
      </c>
      <c r="W20" s="4" t="n">
        <f aca="false">W7*100/W$12</f>
        <v>0.168791841612419</v>
      </c>
      <c r="X20" s="4" t="n">
        <f aca="false">X7*100/X$12</f>
        <v>0.153130376516239</v>
      </c>
      <c r="Y20" s="4" t="n">
        <f aca="false">AVERAGE(B20:N20)</f>
        <v>0.131809300735118</v>
      </c>
      <c r="Z20" s="4" t="n">
        <f aca="false">STDEV(B20:N20)</f>
        <v>0.018480412095437</v>
      </c>
    </row>
    <row r="21" customFormat="false" ht="12.75" hidden="false" customHeight="false" outlineLevel="0" collapsed="false">
      <c r="A21" s="0" t="s">
        <v>8</v>
      </c>
      <c r="B21" s="4" t="n">
        <f aca="false">B8*100/B$12</f>
        <v>1.29599650875969</v>
      </c>
      <c r="C21" s="4" t="n">
        <f aca="false">C8*100/C$12</f>
        <v>1.25224341630862</v>
      </c>
      <c r="D21" s="4" t="n">
        <f aca="false">D8*100/D$12</f>
        <v>1.29320689079012</v>
      </c>
      <c r="E21" s="4" t="n">
        <f aca="false">E8*100/E$12</f>
        <v>1.26186023130796</v>
      </c>
      <c r="F21" s="4" t="n">
        <f aca="false">F8*100/F$12</f>
        <v>1.28746040529762</v>
      </c>
      <c r="G21" s="4" t="n">
        <f aca="false">G8*100/G$12</f>
        <v>1.32685277959996</v>
      </c>
      <c r="H21" s="4" t="n">
        <f aca="false">H8*100/H$12</f>
        <v>1.28031267290365</v>
      </c>
      <c r="I21" s="4" t="n">
        <f aca="false">I8*100/I$12</f>
        <v>1.27333931492466</v>
      </c>
      <c r="J21" s="4" t="n">
        <f aca="false">J8*100/J$12</f>
        <v>1.2433394152041</v>
      </c>
      <c r="K21" s="4" t="n">
        <f aca="false">K8*100/K$12</f>
        <v>1.24694952901792</v>
      </c>
      <c r="L21" s="4" t="n">
        <f aca="false">L8*100/L$12</f>
        <v>1.28808190649176</v>
      </c>
      <c r="M21" s="4" t="n">
        <f aca="false">M8*100/M$12</f>
        <v>1.26598040302336</v>
      </c>
      <c r="N21" s="4" t="n">
        <f aca="false">N8*100/N$12</f>
        <v>1.32146697277863</v>
      </c>
      <c r="O21" s="4" t="n">
        <f aca="false">O8*100/O$12</f>
        <v>1.23966508974589</v>
      </c>
      <c r="P21" s="4" t="n">
        <f aca="false">P8*100/P$12</f>
        <v>1.30669534072835</v>
      </c>
      <c r="Q21" s="4" t="n">
        <f aca="false">Q8*100/Q$12</f>
        <v>1.23358334917625</v>
      </c>
      <c r="R21" s="4" t="n">
        <f aca="false">R8*100/R$12</f>
        <v>1.3097853024214</v>
      </c>
      <c r="S21" s="4" t="n">
        <f aca="false">S8*100/S$12</f>
        <v>1.23320041584611</v>
      </c>
      <c r="T21" s="4" t="n">
        <f aca="false">T8*100/T$12</f>
        <v>1.27205783584093</v>
      </c>
      <c r="U21" s="4" t="n">
        <f aca="false">U8*100/U$12</f>
        <v>1.29491162176929</v>
      </c>
      <c r="V21" s="4" t="n">
        <f aca="false">V8*100/V$12</f>
        <v>1.31026544751289</v>
      </c>
      <c r="W21" s="4" t="n">
        <f aca="false">W8*100/W$12</f>
        <v>1.30449003517746</v>
      </c>
      <c r="X21" s="4" t="n">
        <f aca="false">X8*100/X$12</f>
        <v>1.2823366904183</v>
      </c>
      <c r="Y21" s="4" t="n">
        <f aca="false">AVERAGE(B21:N21)</f>
        <v>1.27977618818523</v>
      </c>
      <c r="Z21" s="4" t="n">
        <f aca="false">STDEV(B21:N21)</f>
        <v>0.0262077430627536</v>
      </c>
    </row>
    <row r="22" customFormat="false" ht="12.75" hidden="false" customHeight="false" outlineLevel="0" collapsed="false">
      <c r="A22" s="0" t="s">
        <v>9</v>
      </c>
      <c r="B22" s="4" t="n">
        <f aca="false">B9*100/B$12</f>
        <v>4.06499375902961</v>
      </c>
      <c r="C22" s="4" t="n">
        <f aca="false">C9*100/C$12</f>
        <v>4.17995163267011</v>
      </c>
      <c r="D22" s="4" t="n">
        <f aca="false">D9*100/D$12</f>
        <v>4.2861460141424</v>
      </c>
      <c r="E22" s="4" t="n">
        <f aca="false">E9*100/E$12</f>
        <v>4.34941271813569</v>
      </c>
      <c r="F22" s="4" t="n">
        <f aca="false">F9*100/F$12</f>
        <v>4.24552943250942</v>
      </c>
      <c r="G22" s="4" t="n">
        <f aca="false">G9*100/G$12</f>
        <v>4.14183326228716</v>
      </c>
      <c r="H22" s="4" t="n">
        <f aca="false">H9*100/H$12</f>
        <v>4.12636458091401</v>
      </c>
      <c r="I22" s="4" t="n">
        <f aca="false">I9*100/I$12</f>
        <v>4.1948990917666</v>
      </c>
      <c r="J22" s="4" t="n">
        <f aca="false">J9*100/J$12</f>
        <v>3.83888675414491</v>
      </c>
      <c r="K22" s="4" t="n">
        <f aca="false">K9*100/K$12</f>
        <v>3.80877185408156</v>
      </c>
      <c r="L22" s="4" t="n">
        <f aca="false">L9*100/L$12</f>
        <v>3.93392715912639</v>
      </c>
      <c r="M22" s="4" t="n">
        <f aca="false">M9*100/M$12</f>
        <v>3.89818618792174</v>
      </c>
      <c r="N22" s="4" t="n">
        <f aca="false">N9*100/N$12</f>
        <v>3.99085060370327</v>
      </c>
      <c r="O22" s="4" t="n">
        <f aca="false">O9*100/O$12</f>
        <v>4.19188921415742</v>
      </c>
      <c r="P22" s="4" t="n">
        <f aca="false">P9*100/P$12</f>
        <v>4.08173905402774</v>
      </c>
      <c r="Q22" s="4" t="n">
        <f aca="false">Q9*100/Q$12</f>
        <v>3.95454465461338</v>
      </c>
      <c r="R22" s="4" t="n">
        <f aca="false">R9*100/R$12</f>
        <v>4.14298676419119</v>
      </c>
      <c r="S22" s="4" t="n">
        <f aca="false">S9*100/S$12</f>
        <v>4.16294836970162</v>
      </c>
      <c r="T22" s="4" t="n">
        <f aca="false">T9*100/T$12</f>
        <v>4.16421838754707</v>
      </c>
      <c r="U22" s="4" t="n">
        <f aca="false">U9*100/U$12</f>
        <v>4.23011419391837</v>
      </c>
      <c r="V22" s="4" t="n">
        <f aca="false">V9*100/V$12</f>
        <v>4.1275421762454</v>
      </c>
      <c r="W22" s="4" t="n">
        <f aca="false">W9*100/W$12</f>
        <v>4.17603519248503</v>
      </c>
      <c r="X22" s="4" t="n">
        <f aca="false">X9*100/X$12</f>
        <v>4.08556011358291</v>
      </c>
      <c r="Y22" s="4" t="n">
        <f aca="false">AVERAGE(B22:N22)</f>
        <v>4.08151946541791</v>
      </c>
      <c r="Z22" s="4" t="n">
        <f aca="false">STDEV(B22:N22)</f>
        <v>0.174614139208217</v>
      </c>
    </row>
    <row r="23" customFormat="false" ht="12.75" hidden="false" customHeight="false" outlineLevel="0" collapsed="false">
      <c r="A23" s="0" t="s">
        <v>10</v>
      </c>
      <c r="B23" s="4" t="n">
        <f aca="false">B10*100/B$12</f>
        <v>2.62658005150512</v>
      </c>
      <c r="C23" s="4" t="n">
        <f aca="false">C10*100/C$12</f>
        <v>2.51166007640952</v>
      </c>
      <c r="D23" s="4" t="n">
        <f aca="false">D10*100/D$12</f>
        <v>2.61648836043583</v>
      </c>
      <c r="E23" s="4" t="n">
        <f aca="false">E10*100/E$12</f>
        <v>2.56845252357738</v>
      </c>
      <c r="F23" s="4" t="n">
        <f aca="false">F10*100/F$12</f>
        <v>2.69439713620685</v>
      </c>
      <c r="G23" s="4" t="n">
        <f aca="false">G10*100/G$12</f>
        <v>2.50185579357877</v>
      </c>
      <c r="H23" s="4" t="n">
        <f aca="false">H10*100/H$12</f>
        <v>2.64378920026215</v>
      </c>
      <c r="I23" s="4" t="n">
        <f aca="false">I10*100/I$12</f>
        <v>2.51840547071859</v>
      </c>
      <c r="J23" s="4" t="n">
        <f aca="false">J10*100/J$12</f>
        <v>2.65863002612792</v>
      </c>
      <c r="K23" s="4" t="n">
        <f aca="false">K10*100/K$12</f>
        <v>2.64495229366484</v>
      </c>
      <c r="L23" s="4" t="n">
        <f aca="false">L10*100/L$12</f>
        <v>2.65404306906417</v>
      </c>
      <c r="M23" s="4" t="n">
        <f aca="false">M10*100/M$12</f>
        <v>2.65287485270284</v>
      </c>
      <c r="N23" s="4" t="n">
        <f aca="false">N10*100/N$12</f>
        <v>2.56460218504612</v>
      </c>
      <c r="O23" s="4" t="n">
        <f aca="false">O10*100/O$12</f>
        <v>2.54762558510382</v>
      </c>
      <c r="P23" s="4" t="n">
        <f aca="false">P10*100/P$12</f>
        <v>2.64551404034852</v>
      </c>
      <c r="Q23" s="4" t="n">
        <f aca="false">Q10*100/Q$12</f>
        <v>2.59052503327013</v>
      </c>
      <c r="R23" s="4" t="n">
        <f aca="false">R10*100/R$12</f>
        <v>2.60090383093655</v>
      </c>
      <c r="S23" s="4" t="n">
        <f aca="false">S10*100/S$12</f>
        <v>2.46845104019737</v>
      </c>
      <c r="T23" s="4" t="n">
        <f aca="false">T10*100/T$12</f>
        <v>2.58312955203857</v>
      </c>
      <c r="U23" s="4" t="n">
        <f aca="false">U10*100/U$12</f>
        <v>2.48965280382073</v>
      </c>
      <c r="V23" s="4" t="n">
        <f aca="false">V10*100/V$12</f>
        <v>2.61126014893488</v>
      </c>
      <c r="W23" s="4" t="n">
        <f aca="false">W10*100/W$12</f>
        <v>2.60585429551024</v>
      </c>
      <c r="X23" s="4" t="n">
        <f aca="false">X10*100/X$12</f>
        <v>2.6542598596148</v>
      </c>
      <c r="Y23" s="4" t="n">
        <f aca="false">AVERAGE(B23:N23)</f>
        <v>2.60436392610001</v>
      </c>
      <c r="Z23" s="4" t="n">
        <f aca="false">STDEV(B23:N23)</f>
        <v>0.0639503998260788</v>
      </c>
    </row>
    <row r="24" customFormat="false" ht="12.75" hidden="false" customHeight="false" outlineLevel="0" collapsed="false">
      <c r="A24" s="0" t="s">
        <v>11</v>
      </c>
      <c r="B24" s="4" t="n">
        <f aca="false">B11*100/B$12</f>
        <v>0.21667759526359</v>
      </c>
      <c r="C24" s="4" t="n">
        <f aca="false">C11*100/C$12</f>
        <v>0.200850826183707</v>
      </c>
      <c r="D24" s="4" t="n">
        <f aca="false">D11*100/D$12</f>
        <v>0.216744378648866</v>
      </c>
      <c r="E24" s="4" t="n">
        <f aca="false">E11*100/E$12</f>
        <v>0.196613012132898</v>
      </c>
      <c r="F24" s="4" t="n">
        <f aca="false">F11*100/F$12</f>
        <v>0.22144318971119</v>
      </c>
      <c r="G24" s="4" t="n">
        <f aca="false">G11*100/G$12</f>
        <v>0.210495192343798</v>
      </c>
      <c r="H24" s="4" t="n">
        <f aca="false">H11*100/H$12</f>
        <v>0.200209279243153</v>
      </c>
      <c r="I24" s="4" t="n">
        <f aca="false">I11*100/I$12</f>
        <v>0.211525116459524</v>
      </c>
      <c r="J24" s="4" t="n">
        <f aca="false">J11*100/J$12</f>
        <v>0.200440151223575</v>
      </c>
      <c r="K24" s="4" t="n">
        <f aca="false">K11*100/K$12</f>
        <v>0.208838701607879</v>
      </c>
      <c r="L24" s="4" t="n">
        <f aca="false">L11*100/L$12</f>
        <v>0.202895956631161</v>
      </c>
      <c r="M24" s="4" t="n">
        <f aca="false">M11*100/M$12</f>
        <v>0.221159025507755</v>
      </c>
      <c r="N24" s="4" t="n">
        <f aca="false">N11*100/N$12</f>
        <v>0.207528300574934</v>
      </c>
      <c r="O24" s="4" t="n">
        <f aca="false">O11*100/O$12</f>
        <v>0.191434091488305</v>
      </c>
      <c r="P24" s="4" t="n">
        <f aca="false">P11*100/P$12</f>
        <v>0.188595203816463</v>
      </c>
      <c r="Q24" s="4" t="n">
        <f aca="false">Q11*100/Q$12</f>
        <v>0.195148841304112</v>
      </c>
      <c r="R24" s="4" t="n">
        <f aca="false">R11*100/R$12</f>
        <v>0.232297630833248</v>
      </c>
      <c r="S24" s="4" t="n">
        <f aca="false">S11*100/S$12</f>
        <v>0.212196580282747</v>
      </c>
      <c r="T24" s="4" t="n">
        <f aca="false">T11*100/T$12</f>
        <v>0.186855953287369</v>
      </c>
      <c r="U24" s="4" t="n">
        <f aca="false">U11*100/U$12</f>
        <v>0.233731026008316</v>
      </c>
      <c r="V24" s="4" t="n">
        <f aca="false">V11*100/V$12</f>
        <v>0.198805999504707</v>
      </c>
      <c r="W24" s="4" t="n">
        <f aca="false">W11*100/W$12</f>
        <v>0.199007665110938</v>
      </c>
      <c r="X24" s="4" t="n">
        <f aca="false">X11*100/X$12</f>
        <v>0.193756802938914</v>
      </c>
      <c r="Y24" s="4" t="n">
        <f aca="false">AVERAGE(B24:N24)</f>
        <v>0.208878517348618</v>
      </c>
      <c r="Z24" s="4" t="n">
        <f aca="false">STDEV(B24:N24)</f>
        <v>0.00836590922848312</v>
      </c>
    </row>
    <row r="25" customFormat="false" ht="12.75" hidden="false" customHeight="false" outlineLevel="0" collapsed="false">
      <c r="A25" s="0" t="s">
        <v>12</v>
      </c>
      <c r="B25" s="4" t="n">
        <f aca="false">B12*100/B$12</f>
        <v>100</v>
      </c>
      <c r="C25" s="4" t="n">
        <f aca="false">C12*100/C$12</f>
        <v>100</v>
      </c>
      <c r="D25" s="4" t="n">
        <f aca="false">D12*100/D$12</f>
        <v>100</v>
      </c>
      <c r="E25" s="4" t="n">
        <f aca="false">E12*100/E$12</f>
        <v>100</v>
      </c>
      <c r="F25" s="4" t="n">
        <f aca="false">F12*100/F$12</f>
        <v>100</v>
      </c>
      <c r="G25" s="4" t="n">
        <f aca="false">G12*100/G$12</f>
        <v>100</v>
      </c>
      <c r="H25" s="4" t="n">
        <f aca="false">H12*100/H$12</f>
        <v>100</v>
      </c>
      <c r="I25" s="4" t="n">
        <f aca="false">I12*100/I$12</f>
        <v>100</v>
      </c>
      <c r="J25" s="4" t="n">
        <f aca="false">J12*100/J$12</f>
        <v>100</v>
      </c>
      <c r="K25" s="4" t="n">
        <f aca="false">K12*100/K$12</f>
        <v>100</v>
      </c>
      <c r="L25" s="4" t="n">
        <f aca="false">L12*100/L$12</f>
        <v>100</v>
      </c>
      <c r="M25" s="4" t="n">
        <f aca="false">M12*100/M$12</f>
        <v>100</v>
      </c>
      <c r="N25" s="4" t="n">
        <f aca="false">N12*100/N$12</f>
        <v>100</v>
      </c>
      <c r="O25" s="4" t="n">
        <f aca="false">O12*100/O$12</f>
        <v>100</v>
      </c>
      <c r="P25" s="4" t="n">
        <f aca="false">P12*100/P$12</f>
        <v>100</v>
      </c>
      <c r="Q25" s="4" t="n">
        <f aca="false">Q12*100/Q$12</f>
        <v>100</v>
      </c>
      <c r="R25" s="4" t="n">
        <f aca="false">R12*100/R$12</f>
        <v>100</v>
      </c>
      <c r="S25" s="4" t="n">
        <f aca="false">S12*100/S$12</f>
        <v>100</v>
      </c>
      <c r="T25" s="4" t="n">
        <f aca="false">T12*100/T$12</f>
        <v>100</v>
      </c>
      <c r="U25" s="4" t="n">
        <f aca="false">U12*100/U$12</f>
        <v>100</v>
      </c>
      <c r="V25" s="4" t="n">
        <f aca="false">V12*100/V$12</f>
        <v>100</v>
      </c>
      <c r="W25" s="4" t="n">
        <f aca="false">W12*100/W$12</f>
        <v>100</v>
      </c>
      <c r="X25" s="4" t="n">
        <f aca="false">X12*100/X$12</f>
        <v>100</v>
      </c>
      <c r="Y25" s="4"/>
      <c r="Z25" s="4"/>
    </row>
    <row r="26" customFormat="false" ht="12.75" hidden="false" customHeight="false" outlineLevel="0" collapsed="false">
      <c r="A26" s="5" t="s">
        <v>17</v>
      </c>
      <c r="B26" s="4" t="n">
        <v>1.69726605056529</v>
      </c>
      <c r="C26" s="4" t="n">
        <v>2.41513877531693</v>
      </c>
      <c r="D26" s="4" t="n">
        <v>3.57304705992489</v>
      </c>
      <c r="E26" s="4" t="n">
        <v>3.87207949784722</v>
      </c>
      <c r="F26" s="4" t="n">
        <v>2.90963552304018</v>
      </c>
      <c r="G26" s="4" t="n">
        <v>4.51088323589325</v>
      </c>
      <c r="H26" s="4" t="n">
        <v>2.60191698548911</v>
      </c>
      <c r="I26" s="4" t="n">
        <v>4.50306640599189</v>
      </c>
      <c r="J26" s="4" t="n">
        <v>1.71629845745693</v>
      </c>
      <c r="K26" s="4" t="n">
        <v>1.35927947551075</v>
      </c>
      <c r="L26" s="4" t="n">
        <v>2.4130380479</v>
      </c>
      <c r="M26" s="4" t="n">
        <v>3.23704876674995</v>
      </c>
      <c r="N26" s="4" t="n">
        <v>1.70015393811805</v>
      </c>
      <c r="O26" s="4" t="n">
        <v>3.36099565039999</v>
      </c>
      <c r="P26" s="4" t="n">
        <v>3.49701566264731</v>
      </c>
      <c r="Q26" s="4" t="n">
        <v>1.10112941985831</v>
      </c>
      <c r="R26" s="4" t="n">
        <v>3.57198254820112</v>
      </c>
      <c r="S26" s="4" t="n">
        <v>2.44894629113382</v>
      </c>
      <c r="T26" s="4" t="n">
        <v>2.5987683035715</v>
      </c>
      <c r="U26" s="4" t="n">
        <v>4.16334372654916</v>
      </c>
      <c r="V26" s="4" t="n">
        <v>2.92043475507374</v>
      </c>
      <c r="W26" s="4" t="n">
        <v>4.02379732784371</v>
      </c>
      <c r="X26" s="4" t="n">
        <v>4.00337062815784</v>
      </c>
      <c r="Y26" s="4"/>
      <c r="Z26" s="4"/>
    </row>
    <row r="27" customFormat="false" ht="12.75" hidden="false" customHeight="false" outlineLevel="0" collapsed="false">
      <c r="A27" s="0" t="s">
        <v>18</v>
      </c>
      <c r="B27" s="4" t="n">
        <f aca="false">B23/3</f>
        <v>0.875526683835039</v>
      </c>
      <c r="C27" s="4" t="n">
        <f aca="false">C23/3</f>
        <v>0.83722002546984</v>
      </c>
      <c r="D27" s="4" t="n">
        <f aca="false">D23/3</f>
        <v>0.872162786811943</v>
      </c>
      <c r="E27" s="4" t="n">
        <f aca="false">E23/3</f>
        <v>0.85615084119246</v>
      </c>
      <c r="F27" s="4" t="n">
        <f aca="false">F23/3</f>
        <v>0.898132378735617</v>
      </c>
      <c r="G27" s="4" t="n">
        <f aca="false">G23/3</f>
        <v>0.833951931192923</v>
      </c>
      <c r="H27" s="4" t="n">
        <f aca="false">H23/3</f>
        <v>0.881263066754049</v>
      </c>
      <c r="I27" s="4" t="n">
        <f aca="false">I23/3</f>
        <v>0.83946849023953</v>
      </c>
      <c r="J27" s="4" t="n">
        <f aca="false">J23/3</f>
        <v>0.886210008709307</v>
      </c>
      <c r="K27" s="4" t="n">
        <f aca="false">K23/3</f>
        <v>0.881650764554946</v>
      </c>
      <c r="L27" s="4" t="n">
        <f aca="false">L23/3</f>
        <v>0.884681023021391</v>
      </c>
      <c r="M27" s="4" t="n">
        <f aca="false">M23/3</f>
        <v>0.884291617567612</v>
      </c>
      <c r="N27" s="4" t="n">
        <f aca="false">N23/3</f>
        <v>0.854867395015374</v>
      </c>
      <c r="O27" s="4" t="n">
        <f aca="false">O23/3</f>
        <v>0.849208528367939</v>
      </c>
      <c r="P27" s="4" t="n">
        <f aca="false">P23/3</f>
        <v>0.881838013449507</v>
      </c>
      <c r="Q27" s="4" t="n">
        <f aca="false">Q23/3</f>
        <v>0.863508344423377</v>
      </c>
      <c r="R27" s="4" t="n">
        <f aca="false">R23/3</f>
        <v>0.866967943645516</v>
      </c>
      <c r="S27" s="4" t="n">
        <f aca="false">S23/3</f>
        <v>0.822817013399123</v>
      </c>
      <c r="T27" s="4" t="n">
        <f aca="false">T23/3</f>
        <v>0.861043184012856</v>
      </c>
      <c r="U27" s="4" t="n">
        <f aca="false">U23/3</f>
        <v>0.829884267940242</v>
      </c>
      <c r="V27" s="4" t="n">
        <f aca="false">V23/3</f>
        <v>0.870420049644962</v>
      </c>
      <c r="W27" s="4" t="n">
        <f aca="false">W23/3</f>
        <v>0.868618098503414</v>
      </c>
      <c r="X27" s="4" t="n">
        <f aca="false">X23/3</f>
        <v>0.884753286538268</v>
      </c>
      <c r="Y27" s="4" t="n">
        <f aca="false">AVERAGE(B27:N27)</f>
        <v>0.868121308700002</v>
      </c>
      <c r="Z27" s="4" t="n">
        <f aca="false">STDEV(B27:N27)</f>
        <v>0.0213167999420263</v>
      </c>
    </row>
    <row r="28" customFormat="false" ht="12.75" hidden="false" customHeight="false" outlineLevel="0" collapsed="false">
      <c r="A28" s="0" t="s">
        <v>19</v>
      </c>
      <c r="B28" s="4" t="n">
        <f aca="false">B27+B21+B19</f>
        <v>3.70454261072727</v>
      </c>
      <c r="C28" s="4" t="n">
        <f aca="false">C27+C21+C19</f>
        <v>3.56202791742126</v>
      </c>
      <c r="D28" s="4" t="n">
        <f aca="false">D27+D21+D19</f>
        <v>3.63280171486592</v>
      </c>
      <c r="E28" s="4" t="n">
        <f aca="false">E27+E21+E19</f>
        <v>3.60353160861565</v>
      </c>
      <c r="F28" s="4" t="n">
        <f aca="false">F27+F21+F19</f>
        <v>3.65329764607252</v>
      </c>
      <c r="G28" s="4" t="n">
        <f aca="false">G27+G21+G19</f>
        <v>3.77145946613995</v>
      </c>
      <c r="H28" s="4" t="n">
        <f aca="false">H27+H21+H19</f>
        <v>3.67700597639049</v>
      </c>
      <c r="I28" s="4" t="n">
        <f aca="false">I27+I21+I19</f>
        <v>3.65107709268419</v>
      </c>
      <c r="J28" s="4" t="n">
        <f aca="false">J27+J21+J19</f>
        <v>3.69847690201875</v>
      </c>
      <c r="K28" s="4" t="n">
        <f aca="false">K27+K21+K19</f>
        <v>3.74051066035212</v>
      </c>
      <c r="L28" s="4" t="n">
        <f aca="false">L27+L21+L19</f>
        <v>3.63914734334745</v>
      </c>
      <c r="M28" s="4" t="n">
        <f aca="false">M27+M21+M19</f>
        <v>3.62604346182964</v>
      </c>
      <c r="N28" s="4" t="n">
        <f aca="false">N27+N21+N19</f>
        <v>3.93829033149883</v>
      </c>
      <c r="O28" s="4" t="n">
        <f aca="false">O27+O21+O19</f>
        <v>3.66794617817411</v>
      </c>
      <c r="P28" s="4" t="n">
        <f aca="false">P27+P21+P19</f>
        <v>3.78641139969976</v>
      </c>
      <c r="Q28" s="4" t="n">
        <f aca="false">Q27+Q21+Q19</f>
        <v>3.73917313545392</v>
      </c>
      <c r="R28" s="4" t="n">
        <f aca="false">R27+R21+R19</f>
        <v>3.68668784648303</v>
      </c>
      <c r="S28" s="4" t="n">
        <f aca="false">S27+S21+S19</f>
        <v>3.59469891235829</v>
      </c>
      <c r="T28" s="4" t="n">
        <f aca="false">T27+T21+T19</f>
        <v>3.61562847340851</v>
      </c>
      <c r="U28" s="4" t="n">
        <f aca="false">U27+U21+U19</f>
        <v>3.59500578098506</v>
      </c>
      <c r="V28" s="4" t="n">
        <f aca="false">V27+V21+V19</f>
        <v>3.66091462300378</v>
      </c>
      <c r="W28" s="4" t="n">
        <f aca="false">W27+W21+W19</f>
        <v>3.67348005912459</v>
      </c>
      <c r="X28" s="4" t="n">
        <f aca="false">X27+X21+X19</f>
        <v>3.67443456756199</v>
      </c>
      <c r="Y28" s="4" t="n">
        <f aca="false">AVERAGE(B28:N28)</f>
        <v>3.68447790245877</v>
      </c>
      <c r="Z28" s="4" t="n">
        <f aca="false">STDEV(B28:N28)</f>
        <v>0.0946725062642156</v>
      </c>
    </row>
    <row r="30" customFormat="false" ht="12.75" hidden="false" customHeight="false" outlineLevel="0" collapsed="false">
      <c r="A30" s="0" t="s">
        <v>6</v>
      </c>
      <c r="B30" s="6" t="n">
        <f aca="false">B19/B28</f>
        <v>0.413821510297483</v>
      </c>
      <c r="C30" s="6" t="n">
        <f aca="false">C19/C28</f>
        <v>0.413406214039126</v>
      </c>
      <c r="D30" s="6" t="n">
        <f aca="false">D19/D28</f>
        <v>0.403939480445333</v>
      </c>
      <c r="E30" s="6" t="n">
        <f aca="false">E19/E28</f>
        <v>0.412240184757506</v>
      </c>
      <c r="F30" s="6" t="n">
        <f aca="false">F19/F28</f>
        <v>0.401747956019171</v>
      </c>
      <c r="G30" s="6" t="n">
        <f aca="false">G19/G28</f>
        <v>0.427064050351722</v>
      </c>
      <c r="H30" s="6" t="n">
        <f aca="false">H19/H28</f>
        <v>0.412137006701415</v>
      </c>
      <c r="I30" s="6" t="n">
        <f aca="false">I19/I28</f>
        <v>0.42131931166348</v>
      </c>
      <c r="J30" s="6" t="n">
        <f aca="false">J19/J28</f>
        <v>0.424209078404402</v>
      </c>
      <c r="K30" s="6" t="n">
        <f aca="false">K19/K28</f>
        <v>0.430933236968109</v>
      </c>
      <c r="L30" s="6" t="n">
        <f aca="false">L19/L28</f>
        <v>0.402947249859208</v>
      </c>
      <c r="M30" s="6" t="n">
        <f aca="false">M19/M28</f>
        <v>0.406992209766293</v>
      </c>
      <c r="N30" s="6" t="n">
        <f aca="false">N19/N28</f>
        <v>0.447391079731359</v>
      </c>
      <c r="O30" s="6" t="n">
        <f aca="false">O19/O28</f>
        <v>0.430505924393455</v>
      </c>
      <c r="P30" s="6" t="n">
        <f aca="false">P19/P28</f>
        <v>0.42200328407225</v>
      </c>
      <c r="Q30" s="6" t="n">
        <f aca="false">Q19/Q28</f>
        <v>0.439156300703083</v>
      </c>
      <c r="R30" s="6" t="n">
        <f aca="false">R19/R28</f>
        <v>0.409563994374121</v>
      </c>
      <c r="S30" s="6" t="n">
        <f aca="false">S19/S28</f>
        <v>0.428041825095057</v>
      </c>
      <c r="T30" s="6" t="n">
        <f aca="false">T19/T28</f>
        <v>0.410033128253668</v>
      </c>
      <c r="U30" s="6" t="n">
        <f aca="false">U19/U28</f>
        <v>0.408958978328173</v>
      </c>
      <c r="V30" s="6" t="n">
        <f aca="false">V19/V28</f>
        <v>0.404333145751266</v>
      </c>
      <c r="W30" s="6" t="n">
        <f aca="false">W19/W28</f>
        <v>0.408433393211686</v>
      </c>
      <c r="X30" s="6" t="n">
        <f aca="false">X19/X28</f>
        <v>0.41022491022491</v>
      </c>
      <c r="Y30" s="6" t="n">
        <f aca="false">AVERAGE(B30:N30)</f>
        <v>0.4167806591542</v>
      </c>
      <c r="Z30" s="6" t="n">
        <f aca="false">STDEV(B30:N30)</f>
        <v>0.013099618526026</v>
      </c>
    </row>
    <row r="31" customFormat="false" ht="12.75" hidden="false" customHeight="false" outlineLevel="0" collapsed="false">
      <c r="A31" s="0" t="s">
        <v>8</v>
      </c>
      <c r="B31" s="6" t="n">
        <f aca="false">B21/B28</f>
        <v>0.349839816933638</v>
      </c>
      <c r="C31" s="6" t="n">
        <f aca="false">C21/C28</f>
        <v>0.351553509781358</v>
      </c>
      <c r="D31" s="6" t="n">
        <f aca="false">D21/D28</f>
        <v>0.355980588067371</v>
      </c>
      <c r="E31" s="6" t="n">
        <f aca="false">E21/E28</f>
        <v>0.350173210161663</v>
      </c>
      <c r="F31" s="6" t="n">
        <f aca="false">F21/F28</f>
        <v>0.352410487736115</v>
      </c>
      <c r="G31" s="6" t="n">
        <f aca="false">G21/G28</f>
        <v>0.351814142910033</v>
      </c>
      <c r="H31" s="6" t="n">
        <f aca="false">H21/H28</f>
        <v>0.34819434102755</v>
      </c>
      <c r="I31" s="6" t="n">
        <f aca="false">I21/I28</f>
        <v>0.348757170172084</v>
      </c>
      <c r="J31" s="6" t="n">
        <f aca="false">J21/J28</f>
        <v>0.336176066024759</v>
      </c>
      <c r="K31" s="6" t="n">
        <f aca="false">K21/K28</f>
        <v>0.333363447465896</v>
      </c>
      <c r="L31" s="6" t="n">
        <f aca="false">L21/L28</f>
        <v>0.35395156748639</v>
      </c>
      <c r="M31" s="6" t="n">
        <f aca="false">M21/M28</f>
        <v>0.349135474064222</v>
      </c>
      <c r="N31" s="6" t="n">
        <f aca="false">N21/N28</f>
        <v>0.335543309798519</v>
      </c>
      <c r="O31" s="6" t="n">
        <f aca="false">O21/O28</f>
        <v>0.337972540906526</v>
      </c>
      <c r="P31" s="6" t="n">
        <f aca="false">P21/P28</f>
        <v>0.345101258894362</v>
      </c>
      <c r="Q31" s="6" t="n">
        <f aca="false">Q21/Q28</f>
        <v>0.329908058409951</v>
      </c>
      <c r="R31" s="6" t="n">
        <f aca="false">R21/R28</f>
        <v>0.355274261603376</v>
      </c>
      <c r="S31" s="6" t="n">
        <f aca="false">S21/S28</f>
        <v>0.343060836501901</v>
      </c>
      <c r="T31" s="6" t="n">
        <f aca="false">T21/T28</f>
        <v>0.351822053951727</v>
      </c>
      <c r="U31" s="6" t="n">
        <f aca="false">U21/U28</f>
        <v>0.360197368421053</v>
      </c>
      <c r="V31" s="6" t="n">
        <f aca="false">V21/V28</f>
        <v>0.357906584130557</v>
      </c>
      <c r="W31" s="6" t="n">
        <f aca="false">W21/W28</f>
        <v>0.355110144653493</v>
      </c>
      <c r="X31" s="6" t="n">
        <f aca="false">X21/X28</f>
        <v>0.348988848988849</v>
      </c>
      <c r="Y31" s="6" t="n">
        <f aca="false">AVERAGE(B31:N31)</f>
        <v>0.347453317817662</v>
      </c>
      <c r="Z31" s="6" t="n">
        <f aca="false">STDEV(B31:N31)</f>
        <v>0.00742217748727733</v>
      </c>
    </row>
    <row r="32" customFormat="false" ht="12.75" hidden="false" customHeight="false" outlineLevel="0" collapsed="false">
      <c r="A32" s="0" t="s">
        <v>18</v>
      </c>
      <c r="B32" s="6" t="n">
        <f aca="false">B27/B28</f>
        <v>0.236338672768879</v>
      </c>
      <c r="C32" s="6" t="n">
        <f aca="false">C27/C28</f>
        <v>0.235040276179517</v>
      </c>
      <c r="D32" s="6" t="n">
        <f aca="false">D27/D28</f>
        <v>0.240079931487297</v>
      </c>
      <c r="E32" s="6" t="n">
        <f aca="false">E27/E28</f>
        <v>0.237586605080831</v>
      </c>
      <c r="F32" s="6" t="n">
        <f aca="false">F27/F28</f>
        <v>0.245841556244714</v>
      </c>
      <c r="G32" s="6" t="n">
        <f aca="false">G27/G28</f>
        <v>0.221121806738245</v>
      </c>
      <c r="H32" s="6" t="n">
        <f aca="false">H27/H28</f>
        <v>0.239668652271035</v>
      </c>
      <c r="I32" s="6" t="n">
        <f aca="false">I27/I28</f>
        <v>0.229923518164436</v>
      </c>
      <c r="J32" s="6" t="n">
        <f aca="false">J27/J28</f>
        <v>0.239614855570839</v>
      </c>
      <c r="K32" s="6" t="n">
        <f aca="false">K27/K28</f>
        <v>0.235703315565995</v>
      </c>
      <c r="L32" s="6" t="n">
        <f aca="false">L27/L28</f>
        <v>0.243101182654402</v>
      </c>
      <c r="M32" s="6" t="n">
        <f aca="false">M27/M28</f>
        <v>0.243872316169485</v>
      </c>
      <c r="N32" s="6" t="n">
        <f aca="false">N27/N28</f>
        <v>0.217065610470122</v>
      </c>
      <c r="O32" s="6" t="n">
        <f aca="false">O27/O28</f>
        <v>0.231521534700019</v>
      </c>
      <c r="P32" s="6" t="n">
        <f aca="false">P27/P28</f>
        <v>0.232895457033388</v>
      </c>
      <c r="Q32" s="6" t="n">
        <f aca="false">Q27/Q28</f>
        <v>0.230935640886966</v>
      </c>
      <c r="R32" s="6" t="n">
        <f aca="false">R27/R28</f>
        <v>0.235161744022504</v>
      </c>
      <c r="S32" s="6" t="n">
        <f aca="false">S27/S28</f>
        <v>0.228897338403042</v>
      </c>
      <c r="T32" s="6" t="n">
        <f aca="false">T27/T28</f>
        <v>0.238144817794605</v>
      </c>
      <c r="U32" s="6" t="n">
        <f aca="false">U27/U28</f>
        <v>0.230843653250774</v>
      </c>
      <c r="V32" s="6" t="n">
        <f aca="false">V27/V28</f>
        <v>0.237760270118177</v>
      </c>
      <c r="W32" s="6" t="n">
        <f aca="false">W27/W28</f>
        <v>0.236456462134821</v>
      </c>
      <c r="X32" s="6" t="n">
        <f aca="false">X27/X28</f>
        <v>0.240786240786241</v>
      </c>
      <c r="Y32" s="6" t="n">
        <f aca="false">AVERAGE(B32:N32)</f>
        <v>0.235766023028138</v>
      </c>
      <c r="Z32" s="6" t="n">
        <f aca="false">STDEV(B32:N32)</f>
        <v>0.00852522340418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22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</row>
    <row r="3" customFormat="false" ht="12.75" hidden="false" customHeight="false" outlineLevel="0" collapsed="false">
      <c r="A3" s="0" t="s">
        <v>3</v>
      </c>
      <c r="B3" s="0" t="n">
        <v>76.3496705174573</v>
      </c>
      <c r="C3" s="0" t="n">
        <v>73.8712963456216</v>
      </c>
      <c r="D3" s="0" t="n">
        <v>73.7202839324753</v>
      </c>
      <c r="E3" s="0" t="n">
        <v>74.7278350685095</v>
      </c>
      <c r="F3" s="0" t="n">
        <v>74.7600230752425</v>
      </c>
      <c r="G3" s="0" t="n">
        <v>75.8832258729882</v>
      </c>
      <c r="H3" s="0" t="n">
        <v>76.4813905958845</v>
      </c>
      <c r="I3" s="0" t="n">
        <v>75.4880656377068</v>
      </c>
      <c r="J3" s="0" t="n">
        <v>74.132433703902</v>
      </c>
      <c r="K3" s="0" t="n">
        <v>75.6404597299974</v>
      </c>
      <c r="L3" s="0" t="n">
        <v>73.2685260255775</v>
      </c>
      <c r="M3" s="0" t="n">
        <v>75.0191135014572</v>
      </c>
      <c r="N3" s="0" t="n">
        <v>75.4269135422443</v>
      </c>
      <c r="O3" s="0" t="n">
        <v>73.8205324303924</v>
      </c>
      <c r="P3" s="0" t="n">
        <v>70.6717880070432</v>
      </c>
      <c r="Q3" s="0" t="n">
        <v>75.3392536765311</v>
      </c>
      <c r="R3" s="0" t="n">
        <v>77.2177744065165</v>
      </c>
      <c r="S3" s="0" t="n">
        <v>74.2532538690793</v>
      </c>
      <c r="T3" s="0" t="n">
        <v>75.7305759141894</v>
      </c>
      <c r="U3" s="0" t="n">
        <v>75.2295381178101</v>
      </c>
      <c r="V3" s="0" t="n">
        <v>74.5790742806355</v>
      </c>
      <c r="W3" s="0" t="n">
        <v>76.1986581043111</v>
      </c>
    </row>
    <row r="4" customFormat="false" ht="12.75" hidden="false" customHeight="false" outlineLevel="0" collapsed="false">
      <c r="A4" s="0" t="s">
        <v>4</v>
      </c>
      <c r="B4" s="0" t="n">
        <v>11.523</v>
      </c>
      <c r="C4" s="0" t="n">
        <v>11.166</v>
      </c>
      <c r="D4" s="0" t="n">
        <v>11.111</v>
      </c>
      <c r="E4" s="0" t="n">
        <v>11.32</v>
      </c>
      <c r="F4" s="0" t="n">
        <v>12.199</v>
      </c>
      <c r="G4" s="0" t="n">
        <v>12.187</v>
      </c>
      <c r="H4" s="0" t="n">
        <v>11.826</v>
      </c>
      <c r="I4" s="0" t="n">
        <v>11.15</v>
      </c>
      <c r="J4" s="0" t="n">
        <v>11.064</v>
      </c>
      <c r="K4" s="0" t="n">
        <v>12.332</v>
      </c>
      <c r="L4" s="0" t="n">
        <v>11.302</v>
      </c>
      <c r="M4" s="0" t="n">
        <v>11.352</v>
      </c>
      <c r="N4" s="0" t="n">
        <v>11.433</v>
      </c>
      <c r="O4" s="0" t="n">
        <v>11.091</v>
      </c>
      <c r="P4" s="0" t="n">
        <v>12.503</v>
      </c>
      <c r="Q4" s="0" t="n">
        <v>11.255</v>
      </c>
      <c r="R4" s="0" t="n">
        <v>11.577</v>
      </c>
      <c r="S4" s="0" t="n">
        <v>11.168</v>
      </c>
      <c r="T4" s="0" t="n">
        <v>12.198</v>
      </c>
      <c r="U4" s="0" t="n">
        <v>12.08</v>
      </c>
      <c r="V4" s="0" t="n">
        <v>12.02</v>
      </c>
      <c r="W4" s="0" t="n">
        <v>12.38</v>
      </c>
    </row>
    <row r="5" customFormat="false" ht="12.75" hidden="false" customHeight="false" outlineLevel="0" collapsed="false">
      <c r="A5" s="0" t="s">
        <v>5</v>
      </c>
      <c r="B5" s="0" t="n">
        <v>0.125</v>
      </c>
      <c r="C5" s="0" t="n">
        <v>0.131</v>
      </c>
      <c r="D5" s="0" t="n">
        <v>0.124</v>
      </c>
      <c r="E5" s="0" t="n">
        <v>0.13</v>
      </c>
      <c r="F5" s="0" t="n">
        <v>0.209</v>
      </c>
      <c r="G5" s="0" t="n">
        <v>0.212</v>
      </c>
      <c r="H5" s="0" t="n">
        <v>0.135</v>
      </c>
      <c r="I5" s="0" t="n">
        <v>0.127</v>
      </c>
      <c r="J5" s="0" t="n">
        <v>0.114</v>
      </c>
      <c r="K5" s="0" t="n">
        <v>0.197</v>
      </c>
      <c r="L5" s="0" t="n">
        <v>0.147</v>
      </c>
      <c r="M5" s="0" t="n">
        <v>0.145</v>
      </c>
      <c r="N5" s="0" t="n">
        <v>0.116</v>
      </c>
      <c r="O5" s="0" t="n">
        <v>0.122</v>
      </c>
      <c r="P5" s="0" t="n">
        <v>0.37</v>
      </c>
      <c r="Q5" s="0" t="n">
        <v>0.123</v>
      </c>
      <c r="R5" s="0" t="n">
        <v>0.142</v>
      </c>
      <c r="S5" s="0" t="n">
        <v>0.108</v>
      </c>
      <c r="T5" s="0" t="n">
        <v>0.2</v>
      </c>
      <c r="U5" s="0" t="n">
        <v>0.218</v>
      </c>
      <c r="V5" s="0" t="n">
        <v>0.179</v>
      </c>
      <c r="W5" s="0" t="n">
        <v>0.2</v>
      </c>
    </row>
    <row r="6" customFormat="false" ht="12.75" hidden="false" customHeight="false" outlineLevel="0" collapsed="false">
      <c r="A6" s="0" t="s">
        <v>6</v>
      </c>
      <c r="B6" s="0" t="n">
        <v>0.938</v>
      </c>
      <c r="C6" s="0" t="n">
        <v>0.923</v>
      </c>
      <c r="D6" s="0" t="n">
        <v>0.907</v>
      </c>
      <c r="E6" s="0" t="n">
        <v>0.91</v>
      </c>
      <c r="F6" s="0" t="n">
        <v>1.479</v>
      </c>
      <c r="G6" s="0" t="n">
        <v>1.428</v>
      </c>
      <c r="H6" s="0" t="n">
        <v>1.032</v>
      </c>
      <c r="I6" s="0" t="n">
        <v>1.042</v>
      </c>
      <c r="J6" s="0" t="n">
        <v>0.821</v>
      </c>
      <c r="K6" s="0" t="n">
        <v>1.567</v>
      </c>
      <c r="L6" s="0" t="n">
        <v>1.032</v>
      </c>
      <c r="M6" s="0" t="n">
        <v>0.918</v>
      </c>
      <c r="N6" s="0" t="n">
        <v>1.227</v>
      </c>
      <c r="O6" s="0" t="n">
        <v>0.939</v>
      </c>
      <c r="P6" s="0" t="n">
        <v>1.72</v>
      </c>
      <c r="Q6" s="0" t="n">
        <v>0.976</v>
      </c>
      <c r="R6" s="0" t="n">
        <v>0.755</v>
      </c>
      <c r="S6" s="0" t="n">
        <v>1.042</v>
      </c>
      <c r="T6" s="0" t="n">
        <v>1.561</v>
      </c>
      <c r="U6" s="0" t="n">
        <v>1.536</v>
      </c>
      <c r="V6" s="0" t="n">
        <v>1.655</v>
      </c>
      <c r="W6" s="0" t="n">
        <v>1.481</v>
      </c>
    </row>
    <row r="7" customFormat="false" ht="12.75" hidden="false" customHeight="false" outlineLevel="0" collapsed="false">
      <c r="A7" s="0" t="s">
        <v>7</v>
      </c>
      <c r="B7" s="0" t="n">
        <v>0.064</v>
      </c>
      <c r="C7" s="0" t="n">
        <v>0.083</v>
      </c>
      <c r="D7" s="0" t="n">
        <v>0.086</v>
      </c>
      <c r="E7" s="0" t="n">
        <v>0.118</v>
      </c>
      <c r="F7" s="0" t="n">
        <v>0.128</v>
      </c>
      <c r="G7" s="0" t="n">
        <v>0.127</v>
      </c>
      <c r="H7" s="0" t="n">
        <v>0.108</v>
      </c>
      <c r="I7" s="0" t="n">
        <v>0.07</v>
      </c>
      <c r="J7" s="0" t="n">
        <v>0.065</v>
      </c>
      <c r="K7" s="0" t="n">
        <v>0.115</v>
      </c>
      <c r="L7" s="0" t="n">
        <v>0.072</v>
      </c>
      <c r="M7" s="0" t="n">
        <v>0.074</v>
      </c>
      <c r="N7" s="0" t="n">
        <v>0.078</v>
      </c>
      <c r="O7" s="0" t="n">
        <v>0.134</v>
      </c>
      <c r="P7" s="0" t="n">
        <v>0.349</v>
      </c>
      <c r="Q7" s="0" t="n">
        <v>0.101</v>
      </c>
      <c r="R7" s="0" t="n">
        <v>0.092</v>
      </c>
      <c r="S7" s="0" t="n">
        <v>0.08</v>
      </c>
      <c r="T7" s="0" t="n">
        <v>0.153</v>
      </c>
      <c r="U7" s="0" t="n">
        <v>0.094</v>
      </c>
      <c r="V7" s="0" t="n">
        <v>0.126</v>
      </c>
      <c r="W7" s="0" t="n">
        <v>0.141</v>
      </c>
    </row>
    <row r="8" customFormat="false" ht="12.75" hidden="false" customHeight="false" outlineLevel="0" collapsed="false">
      <c r="A8" s="0" t="s">
        <v>8</v>
      </c>
      <c r="B8" s="0" t="n">
        <v>0.954</v>
      </c>
      <c r="C8" s="0" t="n">
        <v>1.015</v>
      </c>
      <c r="D8" s="0" t="n">
        <v>0.949</v>
      </c>
      <c r="E8" s="0" t="n">
        <v>1.052</v>
      </c>
      <c r="F8" s="0" t="n">
        <v>1.226</v>
      </c>
      <c r="G8" s="0" t="n">
        <v>1.2</v>
      </c>
      <c r="H8" s="0" t="n">
        <v>0.921</v>
      </c>
      <c r="I8" s="0" t="n">
        <v>0.994</v>
      </c>
      <c r="J8" s="0" t="n">
        <v>0.723</v>
      </c>
      <c r="K8" s="0" t="n">
        <v>1.235</v>
      </c>
      <c r="L8" s="0" t="n">
        <v>1.034</v>
      </c>
      <c r="M8" s="0" t="n">
        <v>1.042</v>
      </c>
      <c r="N8" s="0" t="n">
        <v>1.044</v>
      </c>
      <c r="O8" s="0" t="n">
        <v>1.014</v>
      </c>
      <c r="P8" s="0" t="n">
        <v>1.694</v>
      </c>
      <c r="Q8" s="0" t="n">
        <v>0.941</v>
      </c>
      <c r="R8" s="0" t="n">
        <v>0.914</v>
      </c>
      <c r="S8" s="0" t="n">
        <v>1.028</v>
      </c>
      <c r="T8" s="0" t="n">
        <v>1.203</v>
      </c>
      <c r="U8" s="0" t="n">
        <v>1.247</v>
      </c>
      <c r="V8" s="0" t="n">
        <v>1.215</v>
      </c>
      <c r="W8" s="0" t="n">
        <v>1.229</v>
      </c>
    </row>
    <row r="9" customFormat="false" ht="12.75" hidden="false" customHeight="false" outlineLevel="0" collapsed="false">
      <c r="A9" s="0" t="s">
        <v>9</v>
      </c>
      <c r="B9" s="0" t="n">
        <v>3.58</v>
      </c>
      <c r="C9" s="0" t="n">
        <v>3.252</v>
      </c>
      <c r="D9" s="0" t="n">
        <v>3.343</v>
      </c>
      <c r="E9" s="0" t="n">
        <v>3.338</v>
      </c>
      <c r="F9" s="0" t="n">
        <v>4</v>
      </c>
      <c r="G9" s="0" t="n">
        <v>4.076</v>
      </c>
      <c r="H9" s="0" t="n">
        <v>3.651</v>
      </c>
      <c r="I9" s="0" t="n">
        <v>3.265</v>
      </c>
      <c r="J9" s="0" t="n">
        <v>3.262</v>
      </c>
      <c r="K9" s="0" t="n">
        <v>3.827</v>
      </c>
      <c r="L9" s="0" t="n">
        <v>3.386</v>
      </c>
      <c r="M9" s="0" t="n">
        <v>3.463</v>
      </c>
      <c r="N9" s="0" t="n">
        <v>3.383</v>
      </c>
      <c r="O9" s="0" t="n">
        <v>3.292</v>
      </c>
      <c r="P9" s="0" t="n">
        <v>3.48</v>
      </c>
      <c r="Q9" s="0" t="n">
        <v>3.303</v>
      </c>
      <c r="R9" s="0" t="n">
        <v>3.357</v>
      </c>
      <c r="S9" s="0" t="n">
        <v>3.63</v>
      </c>
      <c r="T9" s="0" t="n">
        <v>3.973</v>
      </c>
      <c r="U9" s="0" t="n">
        <v>3.585</v>
      </c>
      <c r="V9" s="0" t="n">
        <v>4.029</v>
      </c>
      <c r="W9" s="0" t="n">
        <v>3.161</v>
      </c>
    </row>
    <row r="10" customFormat="false" ht="12.75" hidden="false" customHeight="false" outlineLevel="0" collapsed="false">
      <c r="A10" s="0" t="s">
        <v>10</v>
      </c>
      <c r="B10" s="0" t="n">
        <v>2.804</v>
      </c>
      <c r="C10" s="0" t="n">
        <v>2.541</v>
      </c>
      <c r="D10" s="0" t="n">
        <v>2.566</v>
      </c>
      <c r="E10" s="0" t="n">
        <v>2.429</v>
      </c>
      <c r="F10" s="0" t="n">
        <v>2.397</v>
      </c>
      <c r="G10" s="0" t="n">
        <v>2.52</v>
      </c>
      <c r="H10" s="0" t="n">
        <v>3.179</v>
      </c>
      <c r="I10" s="0" t="n">
        <v>2.449</v>
      </c>
      <c r="J10" s="0" t="n">
        <v>2.932</v>
      </c>
      <c r="K10" s="0" t="n">
        <v>2.457</v>
      </c>
      <c r="L10" s="0" t="n">
        <v>2.277</v>
      </c>
      <c r="M10" s="0" t="n">
        <v>2.526</v>
      </c>
      <c r="N10" s="0" t="n">
        <v>2.453</v>
      </c>
      <c r="O10" s="0" t="n">
        <v>2.446</v>
      </c>
      <c r="P10" s="0" t="n">
        <v>2.961</v>
      </c>
      <c r="Q10" s="0" t="n">
        <v>2.756</v>
      </c>
      <c r="R10" s="0" t="n">
        <v>3.312</v>
      </c>
      <c r="S10" s="0" t="n">
        <v>2.519</v>
      </c>
      <c r="T10" s="0" t="n">
        <v>2.438</v>
      </c>
      <c r="U10" s="0" t="n">
        <v>2.371</v>
      </c>
      <c r="V10" s="0" t="n">
        <v>2.5</v>
      </c>
      <c r="W10" s="0" t="n">
        <v>2.493</v>
      </c>
    </row>
    <row r="11" customFormat="false" ht="12.75" hidden="false" customHeight="false" outlineLevel="0" collapsed="false">
      <c r="A11" s="0" t="s">
        <v>11</v>
      </c>
      <c r="B11" s="0" t="n">
        <v>0.215</v>
      </c>
      <c r="C11" s="0" t="n">
        <v>0.205</v>
      </c>
      <c r="D11" s="0" t="n">
        <v>0.165</v>
      </c>
      <c r="E11" s="0" t="n">
        <v>0.211</v>
      </c>
      <c r="F11" s="0" t="n">
        <v>0.192</v>
      </c>
      <c r="G11" s="0" t="n">
        <v>0.207</v>
      </c>
      <c r="H11" s="0" t="n">
        <v>0.219</v>
      </c>
      <c r="I11" s="0" t="n">
        <v>0.221</v>
      </c>
      <c r="J11" s="0" t="n">
        <v>0.261</v>
      </c>
      <c r="K11" s="0" t="n">
        <v>0.207</v>
      </c>
      <c r="L11" s="0" t="n">
        <v>0.21</v>
      </c>
      <c r="M11" s="0" t="n">
        <v>0.228</v>
      </c>
      <c r="N11" s="0" t="n">
        <v>0.236</v>
      </c>
      <c r="O11" s="0" t="n">
        <v>0.216</v>
      </c>
      <c r="P11" s="0" t="n">
        <v>0.24</v>
      </c>
      <c r="Q11" s="0" t="n">
        <v>0.248</v>
      </c>
      <c r="R11" s="0" t="n">
        <v>0.176</v>
      </c>
      <c r="S11" s="0" t="n">
        <v>0.203</v>
      </c>
      <c r="T11" s="0" t="n">
        <v>0.206</v>
      </c>
      <c r="U11" s="0" t="n">
        <v>0.19</v>
      </c>
      <c r="V11" s="0" t="n">
        <v>0.192</v>
      </c>
      <c r="W11" s="0" t="n">
        <v>0.19</v>
      </c>
    </row>
    <row r="12" customFormat="false" ht="12.75" hidden="false" customHeight="false" outlineLevel="0" collapsed="false">
      <c r="A12" s="0" t="s">
        <v>12</v>
      </c>
      <c r="B12" s="0" t="n">
        <v>96.5526705174573</v>
      </c>
      <c r="C12" s="0" t="n">
        <v>93.1872963456216</v>
      </c>
      <c r="D12" s="0" t="n">
        <v>92.9712839324753</v>
      </c>
      <c r="E12" s="0" t="n">
        <v>94.2358350685095</v>
      </c>
      <c r="F12" s="0" t="n">
        <v>96.5900230752425</v>
      </c>
      <c r="G12" s="0" t="n">
        <v>97.8402258729882</v>
      </c>
      <c r="H12" s="0" t="n">
        <v>97.5523905958845</v>
      </c>
      <c r="I12" s="0" t="n">
        <v>94.8060656377068</v>
      </c>
      <c r="J12" s="0" t="n">
        <v>93.374433703902</v>
      </c>
      <c r="K12" s="0" t="n">
        <v>97.5774597299974</v>
      </c>
      <c r="L12" s="0" t="n">
        <v>92.7285260255775</v>
      </c>
      <c r="M12" s="0" t="n">
        <v>94.7671135014572</v>
      </c>
      <c r="N12" s="0" t="n">
        <v>95.3969135422443</v>
      </c>
      <c r="O12" s="0" t="n">
        <v>93.0745324303924</v>
      </c>
      <c r="P12" s="0" t="n">
        <v>93.9887880070432</v>
      </c>
      <c r="Q12" s="0" t="n">
        <v>95.0422536765311</v>
      </c>
      <c r="R12" s="0" t="n">
        <v>97.5427744065164</v>
      </c>
      <c r="S12" s="0" t="n">
        <v>94.0312538690793</v>
      </c>
      <c r="T12" s="0" t="n">
        <v>97.6625759141894</v>
      </c>
      <c r="U12" s="0" t="n">
        <v>96.5505381178101</v>
      </c>
      <c r="V12" s="0" t="n">
        <v>96.4950742806355</v>
      </c>
      <c r="W12" s="0" t="n">
        <v>97.473658104311</v>
      </c>
    </row>
    <row r="13" customFormat="false" ht="12.75" hidden="false" customHeight="false" outlineLevel="0" collapsed="false">
      <c r="B13" s="4" t="n">
        <f aca="false">100-B12</f>
        <v>3.44732948254267</v>
      </c>
      <c r="C13" s="4" t="n">
        <f aca="false">100-C12</f>
        <v>6.81270365437845</v>
      </c>
      <c r="D13" s="4" t="n">
        <f aca="false">100-D12</f>
        <v>7.02871606752473</v>
      </c>
      <c r="E13" s="4" t="n">
        <f aca="false">100-E12</f>
        <v>5.76416493149048</v>
      </c>
      <c r="F13" s="4" t="n">
        <f aca="false">100-F12</f>
        <v>3.4099769247575</v>
      </c>
      <c r="G13" s="4" t="n">
        <f aca="false">100-G12</f>
        <v>2.15977412701179</v>
      </c>
      <c r="H13" s="4" t="n">
        <f aca="false">100-H12</f>
        <v>2.44760940411553</v>
      </c>
      <c r="I13" s="4" t="n">
        <f aca="false">100-I12</f>
        <v>5.19393436229321</v>
      </c>
      <c r="J13" s="4" t="n">
        <f aca="false">100-J12</f>
        <v>6.62556629609804</v>
      </c>
      <c r="K13" s="4" t="n">
        <f aca="false">100-K12</f>
        <v>2.42254027000261</v>
      </c>
      <c r="L13" s="4" t="n">
        <f aca="false">100-L12</f>
        <v>7.27147397442248</v>
      </c>
      <c r="M13" s="4" t="n">
        <f aca="false">100-M12</f>
        <v>5.2328864985428</v>
      </c>
      <c r="N13" s="4" t="n">
        <f aca="false">100-N12</f>
        <v>4.60308645775569</v>
      </c>
      <c r="O13" s="4" t="n">
        <f aca="false">100-O12</f>
        <v>6.92546756960759</v>
      </c>
      <c r="P13" s="4" t="n">
        <f aca="false">100-P12</f>
        <v>6.01121199295679</v>
      </c>
      <c r="Q13" s="4" t="n">
        <f aca="false">100-Q12</f>
        <v>4.95774632346888</v>
      </c>
      <c r="R13" s="4" t="n">
        <f aca="false">100-R12</f>
        <v>2.45722559348356</v>
      </c>
      <c r="S13" s="4" t="n">
        <f aca="false">100-S12</f>
        <v>5.96874613092069</v>
      </c>
      <c r="T13" s="4" t="n">
        <f aca="false">100-T12</f>
        <v>2.3374240858106</v>
      </c>
      <c r="U13" s="4" t="n">
        <f aca="false">100-U12</f>
        <v>3.44946188218988</v>
      </c>
      <c r="V13" s="4" t="n">
        <f aca="false">100-V12</f>
        <v>3.50492571936449</v>
      </c>
      <c r="W13" s="4" t="n">
        <f aca="false">100-W12</f>
        <v>2.52634189568896</v>
      </c>
    </row>
    <row r="14" customFormat="false" ht="12.75" hidden="false" customHeight="false" outlineLevel="0" collapsed="false">
      <c r="A14" s="0" t="s">
        <v>21</v>
      </c>
    </row>
    <row r="15" customFormat="false" ht="12.75" hidden="false" customHeight="false" outlineLevel="0" collapsed="false">
      <c r="A15" s="0" t="s">
        <v>14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9</v>
      </c>
      <c r="K15" s="0" t="n">
        <v>10</v>
      </c>
      <c r="L15" s="0" t="n">
        <v>11</v>
      </c>
      <c r="M15" s="0" t="n">
        <v>12</v>
      </c>
      <c r="N15" s="0" t="n">
        <v>13</v>
      </c>
      <c r="O15" s="0" t="n">
        <v>14</v>
      </c>
      <c r="P15" s="0" t="n">
        <v>15</v>
      </c>
      <c r="Q15" s="0" t="n">
        <v>16</v>
      </c>
      <c r="R15" s="0" t="n">
        <v>17</v>
      </c>
      <c r="S15" s="0" t="n">
        <v>18</v>
      </c>
      <c r="T15" s="0" t="n">
        <v>19</v>
      </c>
      <c r="U15" s="0" t="n">
        <v>20</v>
      </c>
      <c r="V15" s="0" t="n">
        <v>21</v>
      </c>
      <c r="W15" s="0" t="n">
        <v>22</v>
      </c>
      <c r="X15" s="0" t="s">
        <v>15</v>
      </c>
      <c r="Y15" s="0" t="s">
        <v>16</v>
      </c>
    </row>
    <row r="16" customFormat="false" ht="12.75" hidden="false" customHeight="false" outlineLevel="0" collapsed="false">
      <c r="A16" s="0" t="s">
        <v>3</v>
      </c>
      <c r="B16" s="4" t="n">
        <f aca="false">B3*100/B$12</f>
        <v>79.075669381566</v>
      </c>
      <c r="C16" s="4" t="n">
        <f aca="false">C3*100/C$12</f>
        <v>79.2718527551663</v>
      </c>
      <c r="D16" s="4" t="n">
        <f aca="false">D3*100/D$12</f>
        <v>79.2936063849759</v>
      </c>
      <c r="E16" s="4" t="n">
        <f aca="false">E3*100/E$12</f>
        <v>79.2987455506521</v>
      </c>
      <c r="F16" s="4" t="n">
        <f aca="false">F3*100/F$12</f>
        <v>77.3993220987279</v>
      </c>
      <c r="G16" s="4" t="n">
        <f aca="false">G3*100/G$12</f>
        <v>77.5583101898154</v>
      </c>
      <c r="H16" s="4" t="n">
        <f aca="false">H3*100/H$12</f>
        <v>78.4003243064666</v>
      </c>
      <c r="I16" s="4" t="n">
        <f aca="false">I3*100/I$12</f>
        <v>79.6236666187351</v>
      </c>
      <c r="J16" s="4" t="n">
        <f aca="false">J3*100/J$12</f>
        <v>79.3926461058731</v>
      </c>
      <c r="K16" s="4" t="n">
        <f aca="false">K3*100/K$12</f>
        <v>77.5183735457953</v>
      </c>
      <c r="L16" s="4" t="n">
        <f aca="false">L3*100/L$12</f>
        <v>79.0140091360534</v>
      </c>
      <c r="M16" s="4" t="n">
        <f aca="false">M3*100/M$12</f>
        <v>79.1615474289018</v>
      </c>
      <c r="N16" s="4" t="n">
        <f aca="false">N3*100/N$12</f>
        <v>79.0664086934461</v>
      </c>
      <c r="O16" s="4" t="n">
        <f aca="false">O3*100/O$12</f>
        <v>79.3133529686013</v>
      </c>
      <c r="P16" s="4" t="n">
        <f aca="false">P3*100/P$12</f>
        <v>75.1917218059534</v>
      </c>
      <c r="Q16" s="4" t="n">
        <f aca="false">Q3*100/Q$12</f>
        <v>79.2692205436777</v>
      </c>
      <c r="R16" s="4" t="n">
        <f aca="false">R3*100/R$12</f>
        <v>79.1629875983493</v>
      </c>
      <c r="S16" s="4" t="n">
        <f aca="false">S3*100/S$12</f>
        <v>78.9665678312265</v>
      </c>
      <c r="T16" s="4" t="n">
        <f aca="false">T3*100/T$12</f>
        <v>77.5430866995865</v>
      </c>
      <c r="U16" s="4" t="n">
        <f aca="false">U3*100/U$12</f>
        <v>77.9172644548244</v>
      </c>
      <c r="V16" s="4" t="n">
        <f aca="false">V3*100/V$12</f>
        <v>77.2879598638766</v>
      </c>
      <c r="W16" s="4" t="n">
        <f aca="false">W3*100/W$12</f>
        <v>78.1735902665799</v>
      </c>
      <c r="X16" s="4" t="n">
        <f aca="false">AVERAGE(B16:N16)</f>
        <v>78.7749601689365</v>
      </c>
      <c r="Y16" s="4" t="n">
        <f aca="false">STDEV(B16:N16)</f>
        <v>0.783476624541469</v>
      </c>
    </row>
    <row r="17" customFormat="false" ht="12.75" hidden="false" customHeight="false" outlineLevel="0" collapsed="false">
      <c r="A17" s="0" t="s">
        <v>4</v>
      </c>
      <c r="B17" s="4" t="n">
        <f aca="false">B4*100/B$12</f>
        <v>11.934418735644</v>
      </c>
      <c r="C17" s="4" t="n">
        <f aca="false">C4*100/C$12</f>
        <v>11.9823199490481</v>
      </c>
      <c r="D17" s="4" t="n">
        <f aca="false">D4*100/D$12</f>
        <v>11.9510019976382</v>
      </c>
      <c r="E17" s="4" t="n">
        <f aca="false">E4*100/E$12</f>
        <v>12.0124154381084</v>
      </c>
      <c r="F17" s="4" t="n">
        <f aca="false">F4*100/F$12</f>
        <v>12.6296687914622</v>
      </c>
      <c r="G17" s="4" t="n">
        <f aca="false">G4*100/G$12</f>
        <v>12.4560219390955</v>
      </c>
      <c r="H17" s="4" t="n">
        <f aca="false">H4*100/H$12</f>
        <v>12.1227167553379</v>
      </c>
      <c r="I17" s="4" t="n">
        <f aca="false">I4*100/I$12</f>
        <v>11.7608508748889</v>
      </c>
      <c r="J17" s="4" t="n">
        <f aca="false">J4*100/J$12</f>
        <v>11.8490678455784</v>
      </c>
      <c r="K17" s="4" t="n">
        <f aca="false">K4*100/K$12</f>
        <v>12.6381646274902</v>
      </c>
      <c r="L17" s="4" t="n">
        <f aca="false">L4*100/L$12</f>
        <v>12.188266636399</v>
      </c>
      <c r="M17" s="4" t="n">
        <f aca="false">M4*100/M$12</f>
        <v>11.978839051403</v>
      </c>
      <c r="N17" s="4" t="n">
        <f aca="false">N4*100/N$12</f>
        <v>11.9846644670922</v>
      </c>
      <c r="O17" s="4" t="n">
        <f aca="false">O4*100/O$12</f>
        <v>11.9162564778874</v>
      </c>
      <c r="P17" s="4" t="n">
        <f aca="false">P4*100/P$12</f>
        <v>13.3026505236593</v>
      </c>
      <c r="Q17" s="4" t="n">
        <f aca="false">Q4*100/Q$12</f>
        <v>11.8421013440038</v>
      </c>
      <c r="R17" s="4" t="n">
        <f aca="false">R4*100/R$12</f>
        <v>11.8686392410288</v>
      </c>
      <c r="S17" s="4" t="n">
        <f aca="false">S4*100/S$12</f>
        <v>11.8769021367612</v>
      </c>
      <c r="T17" s="4" t="n">
        <f aca="false">T4*100/T$12</f>
        <v>12.4899429344539</v>
      </c>
      <c r="U17" s="4" t="n">
        <f aca="false">U4*100/U$12</f>
        <v>12.5115822609503</v>
      </c>
      <c r="V17" s="4" t="n">
        <f aca="false">V4*100/V$12</f>
        <v>12.4565943801881</v>
      </c>
      <c r="W17" s="4" t="n">
        <f aca="false">W4*100/W$12</f>
        <v>12.7008673325378</v>
      </c>
      <c r="X17" s="4" t="n">
        <f aca="false">AVERAGE(B17:N17)</f>
        <v>12.1144936237835</v>
      </c>
      <c r="Y17" s="4" t="n">
        <f aca="false">STDEV(B17:N17)</f>
        <v>0.285716433566123</v>
      </c>
    </row>
    <row r="18" customFormat="false" ht="12.75" hidden="false" customHeight="false" outlineLevel="0" collapsed="false">
      <c r="A18" s="0" t="s">
        <v>5</v>
      </c>
      <c r="B18" s="4" t="n">
        <f aca="false">B5*100/B$12</f>
        <v>0.129463016745248</v>
      </c>
      <c r="C18" s="4" t="n">
        <f aca="false">C5*100/C$12</f>
        <v>0.140577101318763</v>
      </c>
      <c r="D18" s="4" t="n">
        <f aca="false">D5*100/D$12</f>
        <v>0.133374516038803</v>
      </c>
      <c r="E18" s="4" t="n">
        <f aca="false">E5*100/E$12</f>
        <v>0.137951767398771</v>
      </c>
      <c r="F18" s="4" t="n">
        <f aca="false">F5*100/F$12</f>
        <v>0.216378455399262</v>
      </c>
      <c r="G18" s="4" t="n">
        <f aca="false">G5*100/G$12</f>
        <v>0.216679794132128</v>
      </c>
      <c r="H18" s="4" t="n">
        <f aca="false">H5*100/H$12</f>
        <v>0.138387177572351</v>
      </c>
      <c r="I18" s="4" t="n">
        <f aca="false">I5*100/I$12</f>
        <v>0.133957673642233</v>
      </c>
      <c r="J18" s="4" t="n">
        <f aca="false">J5*100/J$12</f>
        <v>0.122089093853574</v>
      </c>
      <c r="K18" s="4" t="n">
        <f aca="false">K5*100/K$12</f>
        <v>0.201890888064837</v>
      </c>
      <c r="L18" s="4" t="n">
        <f aca="false">L5*100/L$12</f>
        <v>0.158527269116143</v>
      </c>
      <c r="M18" s="4" t="n">
        <f aca="false">M5*100/M$12</f>
        <v>0.153006665120987</v>
      </c>
      <c r="N18" s="4" t="n">
        <f aca="false">N5*100/N$12</f>
        <v>0.121597225416137</v>
      </c>
      <c r="O18" s="4" t="n">
        <f aca="false">O5*100/O$12</f>
        <v>0.131077746849</v>
      </c>
      <c r="P18" s="4" t="n">
        <f aca="false">P5*100/P$12</f>
        <v>0.393663976146041</v>
      </c>
      <c r="Q18" s="4" t="n">
        <f aca="false">Q5*100/Q$12</f>
        <v>0.129416123084182</v>
      </c>
      <c r="R18" s="4" t="n">
        <f aca="false">R5*100/R$12</f>
        <v>0.145577159214485</v>
      </c>
      <c r="S18" s="4" t="n">
        <f aca="false">S5*100/S$12</f>
        <v>0.114855428972977</v>
      </c>
      <c r="T18" s="4" t="n">
        <f aca="false">T5*100/T$12</f>
        <v>0.204786734455713</v>
      </c>
      <c r="U18" s="4" t="n">
        <f aca="false">U5*100/U$12</f>
        <v>0.225788487821785</v>
      </c>
      <c r="V18" s="4" t="n">
        <f aca="false">V5*100/V$12</f>
        <v>0.185501696676678</v>
      </c>
      <c r="W18" s="4" t="n">
        <f aca="false">W5*100/W$12</f>
        <v>0.205183640267169</v>
      </c>
      <c r="X18" s="4" t="n">
        <f aca="false">AVERAGE(B18:N18)</f>
        <v>0.154144664909172</v>
      </c>
      <c r="Y18" s="4" t="n">
        <f aca="false">STDEV(B18:N18)</f>
        <v>0.03453678133896</v>
      </c>
    </row>
    <row r="19" customFormat="false" ht="12.75" hidden="false" customHeight="false" outlineLevel="0" collapsed="false">
      <c r="A19" s="0" t="s">
        <v>6</v>
      </c>
      <c r="B19" s="4" t="n">
        <f aca="false">B6*100/B$12</f>
        <v>0.971490477656342</v>
      </c>
      <c r="C19" s="4" t="n">
        <f aca="false">C6*100/C$12</f>
        <v>0.990478355093267</v>
      </c>
      <c r="D19" s="4" t="n">
        <f aca="false">D6*100/D$12</f>
        <v>0.975570048767694</v>
      </c>
      <c r="E19" s="4" t="n">
        <f aca="false">E6*100/E$12</f>
        <v>0.965662371791399</v>
      </c>
      <c r="F19" s="4" t="n">
        <f aca="false">F6*100/F$12</f>
        <v>1.53121404562444</v>
      </c>
      <c r="G19" s="4" t="n">
        <f aca="false">G6*100/G$12</f>
        <v>1.45952238688999</v>
      </c>
      <c r="H19" s="4" t="n">
        <f aca="false">H6*100/H$12</f>
        <v>1.0578930907753</v>
      </c>
      <c r="I19" s="4" t="n">
        <f aca="false">I6*100/I$12</f>
        <v>1.0990857947654</v>
      </c>
      <c r="J19" s="4" t="n">
        <f aca="false">J6*100/J$12</f>
        <v>0.879255667138458</v>
      </c>
      <c r="K19" s="4" t="n">
        <f aca="false">K6*100/K$12</f>
        <v>1.60590366293197</v>
      </c>
      <c r="L19" s="4" t="n">
        <f aca="false">L6*100/L$12</f>
        <v>1.11292613420313</v>
      </c>
      <c r="M19" s="4" t="n">
        <f aca="false">M6*100/M$12</f>
        <v>0.968690472972868</v>
      </c>
      <c r="N19" s="4" t="n">
        <f aca="false">N6*100/N$12</f>
        <v>1.28620513435862</v>
      </c>
      <c r="O19" s="4" t="n">
        <f aca="false">O6*100/O$12</f>
        <v>1.00886888763288</v>
      </c>
      <c r="P19" s="4" t="n">
        <f aca="false">P6*100/P$12</f>
        <v>1.83000551073295</v>
      </c>
      <c r="Q19" s="4" t="n">
        <f aca="false">Q6*100/Q$12</f>
        <v>1.02691167585497</v>
      </c>
      <c r="R19" s="4" t="n">
        <f aca="false">R6*100/R$12</f>
        <v>0.774019402865746</v>
      </c>
      <c r="S19" s="4" t="n">
        <f aca="false">S6*100/S$12</f>
        <v>1.10814219435039</v>
      </c>
      <c r="T19" s="4" t="n">
        <f aca="false">T6*100/T$12</f>
        <v>1.59836046242684</v>
      </c>
      <c r="U19" s="4" t="n">
        <f aca="false">U6*100/U$12</f>
        <v>1.59087668483607</v>
      </c>
      <c r="V19" s="4" t="n">
        <f aca="false">V6*100/V$12</f>
        <v>1.71511345251342</v>
      </c>
      <c r="W19" s="4" t="n">
        <f aca="false">W6*100/W$12</f>
        <v>1.51938485617839</v>
      </c>
      <c r="X19" s="4" t="n">
        <f aca="false">AVERAGE(B19:N19)</f>
        <v>1.14645366484376</v>
      </c>
      <c r="Y19" s="4" t="n">
        <f aca="false">STDEV(B19:N19)</f>
        <v>0.242849365758917</v>
      </c>
    </row>
    <row r="20" customFormat="false" ht="12.75" hidden="false" customHeight="false" outlineLevel="0" collapsed="false">
      <c r="A20" s="0" t="s">
        <v>7</v>
      </c>
      <c r="B20" s="4" t="n">
        <f aca="false">B7*100/B$12</f>
        <v>0.066285064573567</v>
      </c>
      <c r="C20" s="4" t="n">
        <f aca="false">C7*100/C$12</f>
        <v>0.0890679344233382</v>
      </c>
      <c r="D20" s="4" t="n">
        <f aca="false">D7*100/D$12</f>
        <v>0.0925016804785244</v>
      </c>
      <c r="E20" s="4" t="n">
        <f aca="false">E7*100/E$12</f>
        <v>0.125217758100423</v>
      </c>
      <c r="F20" s="4" t="n">
        <f aca="false">F7*100/F$12</f>
        <v>0.132518862636868</v>
      </c>
      <c r="G20" s="4" t="n">
        <f aca="false">G7*100/G$12</f>
        <v>0.129803461579152</v>
      </c>
      <c r="H20" s="4" t="n">
        <f aca="false">H7*100/H$12</f>
        <v>0.110709742057881</v>
      </c>
      <c r="I20" s="4" t="n">
        <f aca="false">I7*100/I$12</f>
        <v>0.0738349382280022</v>
      </c>
      <c r="J20" s="4" t="n">
        <f aca="false">J7*100/J$12</f>
        <v>0.0696122026358097</v>
      </c>
      <c r="K20" s="4" t="n">
        <f aca="false">K7*100/K$12</f>
        <v>0.117855086941402</v>
      </c>
      <c r="L20" s="4" t="n">
        <f aca="false">L7*100/L$12</f>
        <v>0.0776460093630088</v>
      </c>
      <c r="M20" s="4" t="n">
        <f aca="false">M7*100/M$12</f>
        <v>0.0780861601307104</v>
      </c>
      <c r="N20" s="4" t="n">
        <f aca="false">N7*100/N$12</f>
        <v>0.0817636515729196</v>
      </c>
      <c r="O20" s="4" t="n">
        <f aca="false">O7*100/O$12</f>
        <v>0.143970639981688</v>
      </c>
      <c r="P20" s="4" t="n">
        <f aca="false">P7*100/P$12</f>
        <v>0.371320885608023</v>
      </c>
      <c r="Q20" s="4" t="n">
        <f aca="false">Q7*100/Q$12</f>
        <v>0.106268523833353</v>
      </c>
      <c r="R20" s="4" t="n">
        <f aca="false">R7*100/R$12</f>
        <v>0.0943175961107929</v>
      </c>
      <c r="S20" s="4" t="n">
        <f aca="false">S7*100/S$12</f>
        <v>0.0850780955355385</v>
      </c>
      <c r="T20" s="4" t="n">
        <f aca="false">T7*100/T$12</f>
        <v>0.15666185185862</v>
      </c>
      <c r="U20" s="4" t="n">
        <f aca="false">U7*100/U$12</f>
        <v>0.0973583387855405</v>
      </c>
      <c r="V20" s="4" t="n">
        <f aca="false">V7*100/V$12</f>
        <v>0.130576613303137</v>
      </c>
      <c r="W20" s="4" t="n">
        <f aca="false">W7*100/W$12</f>
        <v>0.144654466388354</v>
      </c>
      <c r="X20" s="4" t="n">
        <f aca="false">AVERAGE(B20:N20)</f>
        <v>0.095761734824739</v>
      </c>
      <c r="Y20" s="4" t="n">
        <f aca="false">STDEV(B20:N20)</f>
        <v>0.0241774434736675</v>
      </c>
    </row>
    <row r="21" customFormat="false" ht="12.75" hidden="false" customHeight="false" outlineLevel="0" collapsed="false">
      <c r="A21" s="0" t="s">
        <v>8</v>
      </c>
      <c r="B21" s="4" t="n">
        <f aca="false">B8*100/B$12</f>
        <v>0.988061743799733</v>
      </c>
      <c r="C21" s="4" t="n">
        <f aca="false">C8*100/C$12</f>
        <v>1.0892042583095</v>
      </c>
      <c r="D21" s="4" t="n">
        <f aca="false">D8*100/D$12</f>
        <v>1.02074528807116</v>
      </c>
      <c r="E21" s="4" t="n">
        <f aca="false">E8*100/E$12</f>
        <v>1.11634814848852</v>
      </c>
      <c r="F21" s="4" t="n">
        <f aca="false">F8*100/F$12</f>
        <v>1.26928223119375</v>
      </c>
      <c r="G21" s="4" t="n">
        <f aca="false">G8*100/G$12</f>
        <v>1.2264894007479</v>
      </c>
      <c r="H21" s="4" t="n">
        <f aca="false">H8*100/H$12</f>
        <v>0.944108078104705</v>
      </c>
      <c r="I21" s="4" t="n">
        <f aca="false">I8*100/I$12</f>
        <v>1.04845612283763</v>
      </c>
      <c r="J21" s="4" t="n">
        <f aca="false">J8*100/J$12</f>
        <v>0.774301884702929</v>
      </c>
      <c r="K21" s="4" t="n">
        <f aca="false">K8*100/K$12</f>
        <v>1.26566115106636</v>
      </c>
      <c r="L21" s="4" t="n">
        <f aca="false">L8*100/L$12</f>
        <v>1.11508296779654</v>
      </c>
      <c r="M21" s="4" t="n">
        <f aca="false">M8*100/M$12</f>
        <v>1.09953755211081</v>
      </c>
      <c r="N21" s="4" t="n">
        <f aca="false">N8*100/N$12</f>
        <v>1.09437502874523</v>
      </c>
      <c r="O21" s="4" t="n">
        <f aca="false">O8*100/O$12</f>
        <v>1.08944946971218</v>
      </c>
      <c r="P21" s="4" t="n">
        <f aca="false">P8*100/P$12</f>
        <v>1.8023426367335</v>
      </c>
      <c r="Q21" s="4" t="n">
        <f aca="false">Q8*100/Q$12</f>
        <v>0.990085949774108</v>
      </c>
      <c r="R21" s="4" t="n">
        <f aca="false">R8*100/R$12</f>
        <v>0.937024813535486</v>
      </c>
      <c r="S21" s="4" t="n">
        <f aca="false">S8*100/S$12</f>
        <v>1.09325352763167</v>
      </c>
      <c r="T21" s="4" t="n">
        <f aca="false">T8*100/T$12</f>
        <v>1.23179220775111</v>
      </c>
      <c r="U21" s="4" t="n">
        <f aca="false">U8*100/U$12</f>
        <v>1.29155157942095</v>
      </c>
      <c r="V21" s="4" t="n">
        <f aca="false">V8*100/V$12</f>
        <v>1.25913162828025</v>
      </c>
      <c r="W21" s="4" t="n">
        <f aca="false">W8*100/W$12</f>
        <v>1.26085346944175</v>
      </c>
      <c r="X21" s="4" t="n">
        <f aca="false">AVERAGE(B21:N21)</f>
        <v>1.0808964504596</v>
      </c>
      <c r="Y21" s="4" t="n">
        <f aca="false">STDEV(B21:N21)</f>
        <v>0.135353960026642</v>
      </c>
    </row>
    <row r="22" customFormat="false" ht="12.75" hidden="false" customHeight="false" outlineLevel="0" collapsed="false">
      <c r="A22" s="0" t="s">
        <v>9</v>
      </c>
      <c r="B22" s="4" t="n">
        <f aca="false">B9*100/B$12</f>
        <v>3.70782079958391</v>
      </c>
      <c r="C22" s="4" t="n">
        <f aca="false">C9*100/C$12</f>
        <v>3.48974605716501</v>
      </c>
      <c r="D22" s="4" t="n">
        <f aca="false">D9*100/D$12</f>
        <v>3.59573392836869</v>
      </c>
      <c r="E22" s="4" t="n">
        <f aca="false">E9*100/E$12</f>
        <v>3.54217691982384</v>
      </c>
      <c r="F22" s="4" t="n">
        <f aca="false">F9*100/F$12</f>
        <v>4.14121445740214</v>
      </c>
      <c r="G22" s="4" t="n">
        <f aca="false">G9*100/G$12</f>
        <v>4.16597566454035</v>
      </c>
      <c r="H22" s="4" t="n">
        <f aca="false">H9*100/H$12</f>
        <v>3.74260433567891</v>
      </c>
      <c r="I22" s="4" t="n">
        <f aca="false">I9*100/I$12</f>
        <v>3.44387247592039</v>
      </c>
      <c r="J22" s="4" t="n">
        <f aca="false">J9*100/J$12</f>
        <v>3.49346161535402</v>
      </c>
      <c r="K22" s="4" t="n">
        <f aca="false">K9*100/K$12</f>
        <v>3.92201232804127</v>
      </c>
      <c r="L22" s="4" t="n">
        <f aca="false">L9*100/L$12</f>
        <v>3.65151927365483</v>
      </c>
      <c r="M22" s="4" t="n">
        <f aca="false">M9*100/M$12</f>
        <v>3.65422125044122</v>
      </c>
      <c r="N22" s="4" t="n">
        <f aca="false">N9*100/N$12</f>
        <v>3.54623632398958</v>
      </c>
      <c r="O22" s="4" t="n">
        <f aca="false">O9*100/O$12</f>
        <v>3.53695034940088</v>
      </c>
      <c r="P22" s="4" t="n">
        <f aca="false">P9*100/P$12</f>
        <v>3.70256928915736</v>
      </c>
      <c r="Q22" s="4" t="n">
        <f aca="false">Q9*100/Q$12</f>
        <v>3.47529637843133</v>
      </c>
      <c r="R22" s="4" t="n">
        <f aca="false">R9*100/R$12</f>
        <v>3.44156706678187</v>
      </c>
      <c r="S22" s="4" t="n">
        <f aca="false">S9*100/S$12</f>
        <v>3.86041858492506</v>
      </c>
      <c r="T22" s="4" t="n">
        <f aca="false">T9*100/T$12</f>
        <v>4.06808847996274</v>
      </c>
      <c r="U22" s="4" t="n">
        <f aca="false">U9*100/U$12</f>
        <v>3.71308132495918</v>
      </c>
      <c r="V22" s="4" t="n">
        <f aca="false">V9*100/V$12</f>
        <v>4.17534265871697</v>
      </c>
      <c r="W22" s="4" t="n">
        <f aca="false">W9*100/W$12</f>
        <v>3.24292743442261</v>
      </c>
      <c r="X22" s="4" t="n">
        <f aca="false">AVERAGE(B22:N22)</f>
        <v>3.69973810999724</v>
      </c>
      <c r="Y22" s="4" t="n">
        <f aca="false">STDEV(B22:N22)</f>
        <v>0.237925655124621</v>
      </c>
    </row>
    <row r="23" customFormat="false" ht="12.75" hidden="false" customHeight="false" outlineLevel="0" collapsed="false">
      <c r="A23" s="0" t="s">
        <v>10</v>
      </c>
      <c r="B23" s="4" t="n">
        <f aca="false">B10*100/B$12</f>
        <v>2.9041143916294</v>
      </c>
      <c r="C23" s="4" t="n">
        <f aca="false">C10*100/C$12</f>
        <v>2.72676652252653</v>
      </c>
      <c r="D23" s="4" t="n">
        <f aca="false">D10*100/D$12</f>
        <v>2.75999200125458</v>
      </c>
      <c r="E23" s="4" t="n">
        <f aca="false">E10*100/E$12</f>
        <v>2.57757571547397</v>
      </c>
      <c r="F23" s="4" t="n">
        <f aca="false">F10*100/F$12</f>
        <v>2.48162276359823</v>
      </c>
      <c r="G23" s="4" t="n">
        <f aca="false">G10*100/G$12</f>
        <v>2.57562774157058</v>
      </c>
      <c r="H23" s="4" t="n">
        <f aca="false">H10*100/H$12</f>
        <v>3.2587617592778</v>
      </c>
      <c r="I23" s="4" t="n">
        <f aca="false">I10*100/I$12</f>
        <v>2.58316805314825</v>
      </c>
      <c r="J23" s="4" t="n">
        <f aca="false">J10*100/J$12</f>
        <v>3.14004581735683</v>
      </c>
      <c r="K23" s="4" t="n">
        <f aca="false">K10*100/K$12</f>
        <v>2.51799955317413</v>
      </c>
      <c r="L23" s="4" t="n">
        <f aca="false">L10*100/L$12</f>
        <v>2.45555504610515</v>
      </c>
      <c r="M23" s="4" t="n">
        <f aca="false">M10*100/M$12</f>
        <v>2.6654816282456</v>
      </c>
      <c r="N23" s="4" t="n">
        <f aca="false">N10*100/N$12</f>
        <v>2.571362016774</v>
      </c>
      <c r="O23" s="4" t="n">
        <f aca="false">O10*100/O$12</f>
        <v>2.62800138354634</v>
      </c>
      <c r="P23" s="4" t="n">
        <f aca="false">P10*100/P$12</f>
        <v>3.15037576586062</v>
      </c>
      <c r="Q23" s="4" t="n">
        <f aca="false">Q10*100/Q$12</f>
        <v>2.89976288796753</v>
      </c>
      <c r="R23" s="4" t="n">
        <f aca="false">R10*100/R$12</f>
        <v>3.39543345998854</v>
      </c>
      <c r="S23" s="4" t="n">
        <f aca="false">S10*100/S$12</f>
        <v>2.67889653317527</v>
      </c>
      <c r="T23" s="4" t="n">
        <f aca="false">T10*100/T$12</f>
        <v>2.49635029301514</v>
      </c>
      <c r="U23" s="4" t="n">
        <f aca="false">U10*100/U$12</f>
        <v>2.45570873681401</v>
      </c>
      <c r="V23" s="4" t="n">
        <f aca="false">V10*100/V$12</f>
        <v>2.59080581950668</v>
      </c>
      <c r="W23" s="4" t="n">
        <f aca="false">W10*100/W$12</f>
        <v>2.55761407593026</v>
      </c>
      <c r="X23" s="4" t="n">
        <f aca="false">AVERAGE(B23:N23)</f>
        <v>2.70908253924116</v>
      </c>
      <c r="Y23" s="4" t="n">
        <f aca="false">STDEV(B23:N23)</f>
        <v>0.250528113227541</v>
      </c>
    </row>
    <row r="24" customFormat="false" ht="12.75" hidden="false" customHeight="false" outlineLevel="0" collapsed="false">
      <c r="A24" s="0" t="s">
        <v>11</v>
      </c>
      <c r="B24" s="4" t="n">
        <f aca="false">B11*100/B$12</f>
        <v>0.222676388801827</v>
      </c>
      <c r="C24" s="4" t="n">
        <f aca="false">C11*100/C$12</f>
        <v>0.219987066949209</v>
      </c>
      <c r="D24" s="4" t="n">
        <f aca="false">D11*100/D$12</f>
        <v>0.177474154406471</v>
      </c>
      <c r="E24" s="4" t="n">
        <f aca="false">E11*100/E$12</f>
        <v>0.223906330162621</v>
      </c>
      <c r="F24" s="4" t="n">
        <f aca="false">F11*100/F$12</f>
        <v>0.198778293955302</v>
      </c>
      <c r="G24" s="4" t="n">
        <f aca="false">G11*100/G$12</f>
        <v>0.211569421629012</v>
      </c>
      <c r="H24" s="4" t="n">
        <f aca="false">H11*100/H$12</f>
        <v>0.22449475472848</v>
      </c>
      <c r="I24" s="4" t="n">
        <f aca="false">I11*100/I$12</f>
        <v>0.233107447834121</v>
      </c>
      <c r="J24" s="4" t="n">
        <f aca="false">J11*100/J$12</f>
        <v>0.279519767506867</v>
      </c>
      <c r="K24" s="4" t="n">
        <f aca="false">K11*100/K$12</f>
        <v>0.212139156494524</v>
      </c>
      <c r="L24" s="4" t="n">
        <f aca="false">L11*100/L$12</f>
        <v>0.226467527308776</v>
      </c>
      <c r="M24" s="4" t="n">
        <f aca="false">M11*100/M$12</f>
        <v>0.240589790673</v>
      </c>
      <c r="N24" s="4" t="n">
        <f aca="false">N11*100/N$12</f>
        <v>0.247387458605244</v>
      </c>
      <c r="O24" s="4" t="n">
        <f aca="false">O11*100/O$12</f>
        <v>0.232072076388393</v>
      </c>
      <c r="P24" s="4" t="n">
        <f aca="false">P11*100/P$12</f>
        <v>0.255349606148784</v>
      </c>
      <c r="Q24" s="4" t="n">
        <f aca="false">Q11*100/Q$12</f>
        <v>0.260936573372985</v>
      </c>
      <c r="R24" s="4" t="n">
        <f aca="false">R11*100/R$12</f>
        <v>0.180433662124995</v>
      </c>
      <c r="S24" s="4" t="n">
        <f aca="false">S11*100/S$12</f>
        <v>0.215885667421429</v>
      </c>
      <c r="T24" s="4" t="n">
        <f aca="false">T11*100/T$12</f>
        <v>0.210930336489384</v>
      </c>
      <c r="U24" s="4" t="n">
        <f aca="false">U11*100/U$12</f>
        <v>0.196788131587795</v>
      </c>
      <c r="V24" s="4" t="n">
        <f aca="false">V11*100/V$12</f>
        <v>0.198973886938113</v>
      </c>
      <c r="W24" s="4" t="n">
        <f aca="false">W11*100/W$12</f>
        <v>0.194924458253811</v>
      </c>
      <c r="X24" s="4" t="n">
        <f aca="false">AVERAGE(B24:N24)</f>
        <v>0.224469043004266</v>
      </c>
      <c r="Y24" s="4" t="n">
        <f aca="false">STDEV(B24:N24)</f>
        <v>0.0243326084779693</v>
      </c>
    </row>
    <row r="25" customFormat="false" ht="12.75" hidden="false" customHeight="false" outlineLevel="0" collapsed="false">
      <c r="A25" s="0" t="s">
        <v>12</v>
      </c>
      <c r="B25" s="4" t="n">
        <f aca="false">B12*100/B$12</f>
        <v>100</v>
      </c>
      <c r="C25" s="4" t="n">
        <f aca="false">C12*100/C$12</f>
        <v>100</v>
      </c>
      <c r="D25" s="4" t="n">
        <f aca="false">D12*100/D$12</f>
        <v>100</v>
      </c>
      <c r="E25" s="4" t="n">
        <f aca="false">E12*100/E$12</f>
        <v>100</v>
      </c>
      <c r="F25" s="4" t="n">
        <f aca="false">F12*100/F$12</f>
        <v>100</v>
      </c>
      <c r="G25" s="4" t="n">
        <f aca="false">G12*100/G$12</f>
        <v>100</v>
      </c>
      <c r="H25" s="4" t="n">
        <f aca="false">H12*100/H$12</f>
        <v>100</v>
      </c>
      <c r="I25" s="4" t="n">
        <f aca="false">I12*100/I$12</f>
        <v>100</v>
      </c>
      <c r="J25" s="4" t="n">
        <f aca="false">J12*100/J$12</f>
        <v>100</v>
      </c>
      <c r="K25" s="4" t="n">
        <f aca="false">K12*100/K$12</f>
        <v>100</v>
      </c>
      <c r="L25" s="4" t="n">
        <f aca="false">L12*100/L$12</f>
        <v>100</v>
      </c>
      <c r="M25" s="4" t="n">
        <f aca="false">M12*100/M$12</f>
        <v>100</v>
      </c>
      <c r="N25" s="4" t="n">
        <f aca="false">N12*100/N$12</f>
        <v>100</v>
      </c>
      <c r="O25" s="4" t="n">
        <f aca="false">O12*100/O$12</f>
        <v>100</v>
      </c>
      <c r="P25" s="4" t="n">
        <f aca="false">P12*100/P$12</f>
        <v>100</v>
      </c>
      <c r="Q25" s="4" t="n">
        <f aca="false">Q12*100/Q$12</f>
        <v>100</v>
      </c>
      <c r="R25" s="4" t="n">
        <f aca="false">R12*100/R$12</f>
        <v>100</v>
      </c>
      <c r="S25" s="4" t="n">
        <f aca="false">S12*100/S$12</f>
        <v>100</v>
      </c>
      <c r="T25" s="4" t="n">
        <f aca="false">T12*100/T$12</f>
        <v>100</v>
      </c>
      <c r="U25" s="4" t="n">
        <f aca="false">U12*100/U$12</f>
        <v>100</v>
      </c>
      <c r="V25" s="4" t="n">
        <f aca="false">V12*100/V$12</f>
        <v>100</v>
      </c>
      <c r="W25" s="4" t="n">
        <f aca="false">W12*100/W$12</f>
        <v>100</v>
      </c>
      <c r="X25" s="4" t="n">
        <f aca="false">AVERAGE(B25:N25)</f>
        <v>100</v>
      </c>
      <c r="Y25" s="4" t="n">
        <f aca="false">STDEV(B25:N25)</f>
        <v>0</v>
      </c>
    </row>
    <row r="26" customFormat="false" ht="12.75" hidden="false" customHeight="false" outlineLevel="0" collapsed="false">
      <c r="A26" s="5" t="s">
        <v>17</v>
      </c>
      <c r="B26" s="4" t="n">
        <v>3.44732948254267</v>
      </c>
      <c r="C26" s="4" t="n">
        <v>6.81270365437845</v>
      </c>
      <c r="D26" s="4" t="n">
        <v>7.02871606752473</v>
      </c>
      <c r="E26" s="4" t="n">
        <v>5.76416493149048</v>
      </c>
      <c r="F26" s="4" t="n">
        <v>3.4099769247575</v>
      </c>
      <c r="G26" s="4" t="n">
        <v>2.15977412701179</v>
      </c>
      <c r="H26" s="4" t="n">
        <v>2.44760940411553</v>
      </c>
      <c r="I26" s="4" t="n">
        <v>5.19393436229321</v>
      </c>
      <c r="J26" s="4" t="n">
        <v>6.62556629609804</v>
      </c>
      <c r="K26" s="4" t="n">
        <v>2.42254027000261</v>
      </c>
      <c r="L26" s="4" t="n">
        <v>7.27147397442248</v>
      </c>
      <c r="M26" s="4" t="n">
        <v>5.2328864985428</v>
      </c>
      <c r="N26" s="4" t="n">
        <v>4.60308645775569</v>
      </c>
      <c r="O26" s="4" t="n">
        <v>6.92546756960759</v>
      </c>
      <c r="P26" s="4" t="n">
        <v>6.01121199295679</v>
      </c>
      <c r="Q26" s="4" t="n">
        <v>4.95774632346888</v>
      </c>
      <c r="R26" s="4" t="n">
        <v>2.45722559348356</v>
      </c>
      <c r="S26" s="4" t="n">
        <v>5.96874613092069</v>
      </c>
      <c r="T26" s="4" t="n">
        <v>2.3374240858106</v>
      </c>
      <c r="U26" s="4" t="n">
        <v>3.44946188218988</v>
      </c>
      <c r="V26" s="4" t="n">
        <v>3.50492571936449</v>
      </c>
      <c r="W26" s="4" t="n">
        <v>2.52634189568896</v>
      </c>
      <c r="X26" s="4"/>
      <c r="Y26" s="4"/>
    </row>
    <row r="27" customFormat="false" ht="12.75" hidden="false" customHeight="false" outlineLevel="0" collapsed="false">
      <c r="A27" s="0" t="s">
        <v>18</v>
      </c>
      <c r="B27" s="4" t="n">
        <f aca="false">B23/3</f>
        <v>0.968038130543135</v>
      </c>
      <c r="C27" s="4" t="n">
        <f aca="false">C23/3</f>
        <v>0.908922174175511</v>
      </c>
      <c r="D27" s="4" t="n">
        <f aca="false">D23/3</f>
        <v>0.919997333751526</v>
      </c>
      <c r="E27" s="4" t="n">
        <f aca="false">E23/3</f>
        <v>0.859191905157988</v>
      </c>
      <c r="F27" s="4" t="n">
        <f aca="false">F23/3</f>
        <v>0.827207587866076</v>
      </c>
      <c r="G27" s="4" t="n">
        <f aca="false">G23/3</f>
        <v>0.858542580523527</v>
      </c>
      <c r="H27" s="4" t="n">
        <f aca="false">H23/3</f>
        <v>1.08625391975927</v>
      </c>
      <c r="I27" s="4" t="n">
        <f aca="false">I23/3</f>
        <v>0.861056017716082</v>
      </c>
      <c r="J27" s="4" t="n">
        <f aca="false">J23/3</f>
        <v>1.04668193911894</v>
      </c>
      <c r="K27" s="4" t="n">
        <f aca="false">K23/3</f>
        <v>0.839333184391376</v>
      </c>
      <c r="L27" s="4" t="n">
        <f aca="false">L23/3</f>
        <v>0.818518348701718</v>
      </c>
      <c r="M27" s="4" t="n">
        <f aca="false">M23/3</f>
        <v>0.888493876081868</v>
      </c>
      <c r="N27" s="4" t="n">
        <f aca="false">N23/3</f>
        <v>0.857120672257999</v>
      </c>
      <c r="O27" s="4" t="n">
        <f aca="false">O23/3</f>
        <v>0.876000461182114</v>
      </c>
      <c r="P27" s="4" t="n">
        <f aca="false">P23/3</f>
        <v>1.05012525528687</v>
      </c>
      <c r="Q27" s="4" t="n">
        <f aca="false">Q23/3</f>
        <v>0.966587629322508</v>
      </c>
      <c r="R27" s="4" t="n">
        <f aca="false">R23/3</f>
        <v>1.13181115332951</v>
      </c>
      <c r="S27" s="4" t="n">
        <f aca="false">S23/3</f>
        <v>0.892965511058423</v>
      </c>
      <c r="T27" s="4" t="n">
        <f aca="false">T23/3</f>
        <v>0.83211676433838</v>
      </c>
      <c r="U27" s="4" t="n">
        <f aca="false">U23/3</f>
        <v>0.818569578938002</v>
      </c>
      <c r="V27" s="4" t="n">
        <f aca="false">V23/3</f>
        <v>0.863601939835561</v>
      </c>
      <c r="W27" s="4" t="n">
        <f aca="false">W23/3</f>
        <v>0.852538025310088</v>
      </c>
      <c r="X27" s="4" t="n">
        <f aca="false">AVERAGE(B27:N27)</f>
        <v>0.903027513080386</v>
      </c>
      <c r="Y27" s="4" t="n">
        <f aca="false">STDEV(B27:N27)</f>
        <v>0.083509371075847</v>
      </c>
    </row>
    <row r="28" customFormat="false" ht="12.75" hidden="false" customHeight="false" outlineLevel="0" collapsed="false">
      <c r="A28" s="0" t="s">
        <v>19</v>
      </c>
      <c r="B28" s="4" t="n">
        <f aca="false">B27+B21+B19</f>
        <v>2.92759035199921</v>
      </c>
      <c r="C28" s="4" t="n">
        <f aca="false">C27+C21+C19</f>
        <v>2.98860478757827</v>
      </c>
      <c r="D28" s="4" t="n">
        <f aca="false">D27+D21+D19</f>
        <v>2.91631267059038</v>
      </c>
      <c r="E28" s="4" t="n">
        <f aca="false">E27+E21+E19</f>
        <v>2.94120242543791</v>
      </c>
      <c r="F28" s="4" t="n">
        <f aca="false">F27+F21+F19</f>
        <v>3.62770386468427</v>
      </c>
      <c r="G28" s="4" t="n">
        <f aca="false">G27+G21+G19</f>
        <v>3.54455436816142</v>
      </c>
      <c r="H28" s="4" t="n">
        <f aca="false">H27+H21+H19</f>
        <v>3.08825508863928</v>
      </c>
      <c r="I28" s="4" t="n">
        <f aca="false">I27+I21+I19</f>
        <v>3.00859793531912</v>
      </c>
      <c r="J28" s="4" t="n">
        <f aca="false">J27+J21+J19</f>
        <v>2.70023949096033</v>
      </c>
      <c r="K28" s="4" t="n">
        <f aca="false">K27+K21+K19</f>
        <v>3.71089799838971</v>
      </c>
      <c r="L28" s="4" t="n">
        <f aca="false">L27+L21+L19</f>
        <v>3.04652745070139</v>
      </c>
      <c r="M28" s="4" t="n">
        <f aca="false">M27+M21+M19</f>
        <v>2.95672190116555</v>
      </c>
      <c r="N28" s="4" t="n">
        <f aca="false">N27+N21+N19</f>
        <v>3.23770083536185</v>
      </c>
      <c r="O28" s="4" t="n">
        <f aca="false">O27+O21+O19</f>
        <v>2.97431881852717</v>
      </c>
      <c r="P28" s="4" t="n">
        <f aca="false">P27+P21+P19</f>
        <v>4.68247340275332</v>
      </c>
      <c r="Q28" s="4" t="n">
        <f aca="false">Q27+Q21+Q19</f>
        <v>2.98358525495159</v>
      </c>
      <c r="R28" s="4" t="n">
        <f aca="false">R27+R21+R19</f>
        <v>2.84285536973075</v>
      </c>
      <c r="S28" s="4" t="n">
        <f aca="false">S27+S21+S19</f>
        <v>3.09436123304048</v>
      </c>
      <c r="T28" s="4" t="n">
        <f aca="false">T27+T21+T19</f>
        <v>3.66226943451633</v>
      </c>
      <c r="U28" s="4" t="n">
        <f aca="false">U27+U21+U19</f>
        <v>3.70099784319502</v>
      </c>
      <c r="V28" s="4" t="n">
        <f aca="false">V27+V21+V19</f>
        <v>3.83784702062923</v>
      </c>
      <c r="W28" s="4" t="n">
        <f aca="false">W27+W21+W19</f>
        <v>3.63277635093023</v>
      </c>
      <c r="X28" s="4" t="n">
        <f aca="false">AVERAGE(B28:N28)</f>
        <v>3.13037762838375</v>
      </c>
      <c r="Y28" s="4" t="n">
        <f aca="false">STDEV(B28:N28)</f>
        <v>0.309440596400503</v>
      </c>
    </row>
    <row r="30" customFormat="false" ht="12.75" hidden="false" customHeight="false" outlineLevel="0" collapsed="false">
      <c r="A30" s="0" t="s">
        <v>6</v>
      </c>
      <c r="B30" s="6" t="n">
        <f aca="false">B19/B28</f>
        <v>0.331839622641509</v>
      </c>
      <c r="C30" s="6" t="n">
        <f aca="false">C19/C28</f>
        <v>0.331418312387792</v>
      </c>
      <c r="D30" s="6" t="n">
        <f aca="false">D19/D28</f>
        <v>0.334521760511434</v>
      </c>
      <c r="E30" s="6" t="n">
        <f aca="false">E19/E28</f>
        <v>0.328322309079976</v>
      </c>
      <c r="F30" s="6" t="n">
        <f aca="false">F19/F28</f>
        <v>0.42208904109589</v>
      </c>
      <c r="G30" s="6" t="n">
        <f aca="false">G19/G28</f>
        <v>0.411764705882353</v>
      </c>
      <c r="H30" s="6" t="n">
        <f aca="false">H19/H28</f>
        <v>0.342553662314671</v>
      </c>
      <c r="I30" s="6" t="n">
        <f aca="false">I19/I28</f>
        <v>0.365314946827159</v>
      </c>
      <c r="J30" s="6" t="n">
        <f aca="false">J19/J28</f>
        <v>0.325621364357483</v>
      </c>
      <c r="K30" s="6" t="n">
        <f aca="false">K19/K28</f>
        <v>0.432753383043358</v>
      </c>
      <c r="L30" s="6" t="n">
        <f aca="false">L19/L28</f>
        <v>0.365309734513274</v>
      </c>
      <c r="M30" s="6" t="n">
        <f aca="false">M19/M28</f>
        <v>0.32762312633833</v>
      </c>
      <c r="N30" s="6" t="n">
        <f aca="false">N19/N28</f>
        <v>0.397258795596806</v>
      </c>
      <c r="O30" s="6" t="n">
        <f aca="false">O19/O28</f>
        <v>0.339193257074052</v>
      </c>
      <c r="P30" s="6" t="n">
        <f aca="false">P19/P28</f>
        <v>0.390820268120882</v>
      </c>
      <c r="Q30" s="6" t="n">
        <f aca="false">Q19/Q28</f>
        <v>0.344187140002351</v>
      </c>
      <c r="R30" s="6" t="n">
        <f aca="false">R19/R28</f>
        <v>0.272268301478543</v>
      </c>
      <c r="S30" s="6" t="n">
        <f aca="false">S19/S28</f>
        <v>0.358116622751747</v>
      </c>
      <c r="T30" s="6" t="n">
        <f aca="false">T19/T28</f>
        <v>0.436439888164026</v>
      </c>
      <c r="U30" s="6" t="n">
        <f aca="false">U19/U28</f>
        <v>0.429850746268657</v>
      </c>
      <c r="V30" s="6" t="n">
        <f aca="false">V19/V28</f>
        <v>0.446894689468947</v>
      </c>
      <c r="W30" s="6" t="n">
        <f aca="false">W19/W28</f>
        <v>0.418243434058176</v>
      </c>
      <c r="X30" s="6" t="n">
        <f aca="false">AVERAGE(B30:N30)</f>
        <v>0.362799289583849</v>
      </c>
      <c r="Y30" s="6" t="n">
        <f aca="false">STDEV(B30:N30)</f>
        <v>0.0397571207349017</v>
      </c>
    </row>
    <row r="31" customFormat="false" ht="12.75" hidden="false" customHeight="false" outlineLevel="0" collapsed="false">
      <c r="A31" s="0" t="s">
        <v>8</v>
      </c>
      <c r="B31" s="6" t="n">
        <f aca="false">B21/B28</f>
        <v>0.3375</v>
      </c>
      <c r="C31" s="6" t="n">
        <f aca="false">C21/C28</f>
        <v>0.364452423698384</v>
      </c>
      <c r="D31" s="6" t="n">
        <f aca="false">D21/D28</f>
        <v>0.350012294074256</v>
      </c>
      <c r="E31" s="6" t="n">
        <f aca="false">E21/E28</f>
        <v>0.379555021046302</v>
      </c>
      <c r="F31" s="6" t="n">
        <f aca="false">F21/F28</f>
        <v>0.349885844748858</v>
      </c>
      <c r="G31" s="6" t="n">
        <f aca="false">G21/G28</f>
        <v>0.346020761245675</v>
      </c>
      <c r="H31" s="6" t="n">
        <f aca="false">H21/H28</f>
        <v>0.305709227705245</v>
      </c>
      <c r="I31" s="6" t="n">
        <f aca="false">I21/I28</f>
        <v>0.348486619142223</v>
      </c>
      <c r="J31" s="6" t="n">
        <f aca="false">J21/J28</f>
        <v>0.286753040719196</v>
      </c>
      <c r="K31" s="6" t="n">
        <f aca="false">K21/K28</f>
        <v>0.341066003866335</v>
      </c>
      <c r="L31" s="6" t="n">
        <f aca="false">L21/L28</f>
        <v>0.366017699115044</v>
      </c>
      <c r="M31" s="6" t="n">
        <f aca="false">M21/M28</f>
        <v>0.371877230549608</v>
      </c>
      <c r="N31" s="6" t="n">
        <f aca="false">N21/N28</f>
        <v>0.338009928771854</v>
      </c>
      <c r="O31" s="6" t="n">
        <f aca="false">O21/O28</f>
        <v>0.36628537025888</v>
      </c>
      <c r="P31" s="6" t="n">
        <f aca="false">P21/P28</f>
        <v>0.384912519881845</v>
      </c>
      <c r="Q31" s="6" t="n">
        <f aca="false">Q21/Q28</f>
        <v>0.331844363465381</v>
      </c>
      <c r="R31" s="6" t="n">
        <f aca="false">R21/R28</f>
        <v>0.329606923909124</v>
      </c>
      <c r="S31" s="6" t="n">
        <f aca="false">S21/S28</f>
        <v>0.353305075037232</v>
      </c>
      <c r="T31" s="6" t="n">
        <f aca="false">T21/T28</f>
        <v>0.336346691519105</v>
      </c>
      <c r="U31" s="6" t="n">
        <f aca="false">U21/U28</f>
        <v>0.348973880597015</v>
      </c>
      <c r="V31" s="6" t="n">
        <f aca="false">V21/V28</f>
        <v>0.328082808280828</v>
      </c>
      <c r="W31" s="6" t="n">
        <f aca="false">W21/W28</f>
        <v>0.347077096865292</v>
      </c>
      <c r="X31" s="6" t="n">
        <f aca="false">AVERAGE(B31:N31)</f>
        <v>0.345026622667922</v>
      </c>
      <c r="Y31" s="6" t="n">
        <f aca="false">STDEV(B31:N31)</f>
        <v>0.0255861612385287</v>
      </c>
    </row>
    <row r="32" customFormat="false" ht="12.75" hidden="false" customHeight="false" outlineLevel="0" collapsed="false">
      <c r="A32" s="0" t="s">
        <v>18</v>
      </c>
      <c r="B32" s="6" t="n">
        <f aca="false">B27/B28</f>
        <v>0.330660377358491</v>
      </c>
      <c r="C32" s="6" t="n">
        <f aca="false">C27/C28</f>
        <v>0.304129263913824</v>
      </c>
      <c r="D32" s="6" t="n">
        <f aca="false">D27/D28</f>
        <v>0.31546594541431</v>
      </c>
      <c r="E32" s="6" t="n">
        <f aca="false">E27/E28</f>
        <v>0.292122669873722</v>
      </c>
      <c r="F32" s="6" t="n">
        <f aca="false">F27/F28</f>
        <v>0.228025114155251</v>
      </c>
      <c r="G32" s="6" t="n">
        <f aca="false">G27/G28</f>
        <v>0.242214532871972</v>
      </c>
      <c r="H32" s="6" t="n">
        <f aca="false">H27/H28</f>
        <v>0.351737109980084</v>
      </c>
      <c r="I32" s="6" t="n">
        <f aca="false">I27/I28</f>
        <v>0.286198434030618</v>
      </c>
      <c r="J32" s="6" t="n">
        <f aca="false">J27/J28</f>
        <v>0.387625594923321</v>
      </c>
      <c r="K32" s="6" t="n">
        <f aca="false">K27/K28</f>
        <v>0.226180613090307</v>
      </c>
      <c r="L32" s="6" t="n">
        <f aca="false">L27/L28</f>
        <v>0.268672566371681</v>
      </c>
      <c r="M32" s="6" t="n">
        <f aca="false">M27/M28</f>
        <v>0.300499643112063</v>
      </c>
      <c r="N32" s="6" t="n">
        <f aca="false">N27/N28</f>
        <v>0.26473127563134</v>
      </c>
      <c r="O32" s="6" t="n">
        <f aca="false">O27/O28</f>
        <v>0.294521372667068</v>
      </c>
      <c r="P32" s="6" t="n">
        <f aca="false">P27/P28</f>
        <v>0.224267211997273</v>
      </c>
      <c r="Q32" s="6" t="n">
        <f aca="false">Q27/Q28</f>
        <v>0.323968496532268</v>
      </c>
      <c r="R32" s="6" t="n">
        <f aca="false">R27/R28</f>
        <v>0.398124774612333</v>
      </c>
      <c r="S32" s="6" t="n">
        <f aca="false">S27/S28</f>
        <v>0.288578302211021</v>
      </c>
      <c r="T32" s="6" t="n">
        <f aca="false">T27/T28</f>
        <v>0.227213420316869</v>
      </c>
      <c r="U32" s="6" t="n">
        <f aca="false">U27/U28</f>
        <v>0.221175373134328</v>
      </c>
      <c r="V32" s="6" t="n">
        <f aca="false">V27/V28</f>
        <v>0.225022502250225</v>
      </c>
      <c r="W32" s="6" t="n">
        <f aca="false">W27/W28</f>
        <v>0.234679469076532</v>
      </c>
      <c r="X32" s="6" t="n">
        <f aca="false">AVERAGE(B32:N32)</f>
        <v>0.29217408774823</v>
      </c>
      <c r="Y32" s="6" t="n">
        <f aca="false">STDEV(B32:N32)</f>
        <v>0.0476112882528009</v>
      </c>
    </row>
    <row r="33" customFormat="false" ht="12.75" hidden="false" customHeight="false" outlineLevel="0" collapsed="false">
      <c r="A33" s="5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24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</row>
    <row r="3" customFormat="false" ht="12.75" hidden="false" customHeight="false" outlineLevel="0" collapsed="false">
      <c r="A3" s="0" t="s">
        <v>3</v>
      </c>
      <c r="B3" s="0" t="n">
        <v>74.7053353104423</v>
      </c>
      <c r="C3" s="0" t="n">
        <v>73.1164268893361</v>
      </c>
      <c r="D3" s="0" t="n">
        <v>74.4311231243555</v>
      </c>
      <c r="E3" s="0" t="n">
        <v>76.1397550955761</v>
      </c>
      <c r="F3" s="0" t="n">
        <v>75.4066026340506</v>
      </c>
      <c r="G3" s="0" t="n">
        <v>75.0025870800563</v>
      </c>
      <c r="H3" s="0" t="n">
        <v>75.2547882354519</v>
      </c>
      <c r="I3" s="0" t="n">
        <v>73.3233717199463</v>
      </c>
      <c r="J3" s="0" t="n">
        <v>73.725741589403</v>
      </c>
      <c r="K3" s="0" t="n">
        <v>73.9563431352419</v>
      </c>
      <c r="L3" s="0" t="n">
        <v>72.9670810175439</v>
      </c>
      <c r="M3" s="0" t="n">
        <v>75.0069070019676</v>
      </c>
      <c r="N3" s="0" t="n">
        <v>74.5936344724489</v>
      </c>
      <c r="O3" s="0" t="n">
        <v>76.9307122264866</v>
      </c>
      <c r="P3" s="0" t="n">
        <v>75.4415734304758</v>
      </c>
      <c r="Q3" s="0" t="n">
        <v>76.2224507435932</v>
      </c>
      <c r="R3" s="0" t="n">
        <v>74.9729647583785</v>
      </c>
      <c r="S3" s="0" t="n">
        <v>73.4570835886308</v>
      </c>
      <c r="T3" s="0" t="n">
        <v>76.1325552257238</v>
      </c>
      <c r="U3" s="0" t="n">
        <v>75.0949511247322</v>
      </c>
      <c r="V3" s="0" t="n">
        <v>73.6634112875393</v>
      </c>
    </row>
    <row r="4" customFormat="false" ht="12.75" hidden="false" customHeight="false" outlineLevel="0" collapsed="false">
      <c r="A4" s="0" t="s">
        <v>4</v>
      </c>
      <c r="B4" s="0" t="n">
        <v>11.363</v>
      </c>
      <c r="C4" s="0" t="n">
        <v>11.272</v>
      </c>
      <c r="D4" s="0" t="n">
        <v>11.26</v>
      </c>
      <c r="E4" s="0" t="n">
        <v>11.504</v>
      </c>
      <c r="F4" s="0" t="n">
        <v>11.297</v>
      </c>
      <c r="G4" s="0" t="n">
        <v>11.446</v>
      </c>
      <c r="H4" s="0" t="n">
        <v>11.215</v>
      </c>
      <c r="I4" s="0" t="n">
        <v>11.083</v>
      </c>
      <c r="J4" s="0" t="n">
        <v>10.954</v>
      </c>
      <c r="K4" s="0" t="n">
        <v>11.086</v>
      </c>
      <c r="L4" s="0" t="n">
        <v>10.88</v>
      </c>
      <c r="M4" s="0" t="n">
        <v>11.435</v>
      </c>
      <c r="N4" s="0" t="n">
        <v>11.085</v>
      </c>
      <c r="O4" s="0" t="n">
        <v>12.382</v>
      </c>
      <c r="P4" s="0" t="n">
        <v>11.369</v>
      </c>
      <c r="Q4" s="0" t="n">
        <v>11.414</v>
      </c>
      <c r="R4" s="0" t="n">
        <v>11.392</v>
      </c>
      <c r="S4" s="0" t="n">
        <v>11.108</v>
      </c>
      <c r="T4" s="0" t="n">
        <v>11.419</v>
      </c>
      <c r="U4" s="0" t="n">
        <v>11.285</v>
      </c>
      <c r="V4" s="0" t="n">
        <v>11.077</v>
      </c>
    </row>
    <row r="5" customFormat="false" ht="12.75" hidden="false" customHeight="false" outlineLevel="0" collapsed="false">
      <c r="A5" s="0" t="s">
        <v>5</v>
      </c>
      <c r="B5" s="0" t="n">
        <v>0.1</v>
      </c>
      <c r="C5" s="0" t="n">
        <v>0.141</v>
      </c>
      <c r="D5" s="0" t="n">
        <v>0.148</v>
      </c>
      <c r="E5" s="0" t="n">
        <v>0.133</v>
      </c>
      <c r="F5" s="0" t="n">
        <v>0.137</v>
      </c>
      <c r="G5" s="0" t="n">
        <v>0.137</v>
      </c>
      <c r="H5" s="0" t="n">
        <v>0.099</v>
      </c>
      <c r="I5" s="0" t="n">
        <v>0.125</v>
      </c>
      <c r="J5" s="0" t="n">
        <v>0.115</v>
      </c>
      <c r="K5" s="0" t="n">
        <v>0.126</v>
      </c>
      <c r="L5" s="0" t="n">
        <v>0.131</v>
      </c>
      <c r="M5" s="0" t="n">
        <v>0.145</v>
      </c>
      <c r="N5" s="0" t="n">
        <v>0.143</v>
      </c>
      <c r="O5" s="0" t="n">
        <v>0.168</v>
      </c>
      <c r="P5" s="0" t="n">
        <v>0.144</v>
      </c>
      <c r="Q5" s="0" t="n">
        <v>0.123</v>
      </c>
      <c r="R5" s="0" t="n">
        <v>0.126</v>
      </c>
      <c r="S5" s="0" t="n">
        <v>0.106</v>
      </c>
      <c r="T5" s="0" t="n">
        <v>0.105</v>
      </c>
      <c r="U5" s="0" t="n">
        <v>0.116</v>
      </c>
      <c r="V5" s="0" t="n">
        <v>0.078</v>
      </c>
    </row>
    <row r="6" customFormat="false" ht="12.75" hidden="false" customHeight="false" outlineLevel="0" collapsed="false">
      <c r="A6" s="0" t="s">
        <v>6</v>
      </c>
      <c r="B6" s="0" t="n">
        <v>1.096</v>
      </c>
      <c r="C6" s="0" t="n">
        <v>0.951</v>
      </c>
      <c r="D6" s="0" t="n">
        <v>0.901</v>
      </c>
      <c r="E6" s="0" t="n">
        <v>1.029</v>
      </c>
      <c r="F6" s="0" t="n">
        <v>0.97</v>
      </c>
      <c r="G6" s="0" t="n">
        <v>1.007</v>
      </c>
      <c r="H6" s="0" t="n">
        <v>0.79</v>
      </c>
      <c r="I6" s="0" t="n">
        <v>1.066</v>
      </c>
      <c r="J6" s="0" t="n">
        <v>0.906</v>
      </c>
      <c r="K6" s="0" t="n">
        <v>0.96</v>
      </c>
      <c r="L6" s="0" t="n">
        <v>0.906</v>
      </c>
      <c r="M6" s="0" t="n">
        <v>0.884</v>
      </c>
      <c r="N6" s="0" t="n">
        <v>0.878</v>
      </c>
      <c r="O6" s="0" t="n">
        <v>1.494</v>
      </c>
      <c r="P6" s="0" t="n">
        <v>0.984</v>
      </c>
      <c r="Q6" s="0" t="n">
        <v>0.706</v>
      </c>
      <c r="R6" s="0" t="n">
        <v>1.031</v>
      </c>
      <c r="S6" s="0" t="n">
        <v>0.968</v>
      </c>
      <c r="T6" s="0" t="n">
        <v>0.839</v>
      </c>
      <c r="U6" s="0" t="n">
        <v>0.94</v>
      </c>
      <c r="V6" s="0" t="n">
        <v>0.725</v>
      </c>
    </row>
    <row r="7" customFormat="false" ht="12.75" hidden="false" customHeight="false" outlineLevel="0" collapsed="false">
      <c r="A7" s="0" t="s">
        <v>7</v>
      </c>
      <c r="B7" s="0" t="n">
        <v>0.107</v>
      </c>
      <c r="C7" s="0" t="n">
        <v>0.043</v>
      </c>
      <c r="D7" s="0" t="n">
        <v>0.058</v>
      </c>
      <c r="E7" s="0" t="n">
        <v>0.091</v>
      </c>
      <c r="F7" s="0" t="n">
        <v>0.071</v>
      </c>
      <c r="G7" s="0" t="n">
        <v>0.092</v>
      </c>
      <c r="H7" s="0" t="n">
        <v>0.07</v>
      </c>
      <c r="I7" s="0" t="n">
        <v>0.097</v>
      </c>
      <c r="J7" s="0" t="n">
        <v>0.087</v>
      </c>
      <c r="K7" s="0" t="n">
        <v>0.084</v>
      </c>
      <c r="L7" s="0" t="n">
        <v>0.091</v>
      </c>
      <c r="M7" s="0" t="n">
        <v>0.073</v>
      </c>
      <c r="N7" s="0" t="n">
        <v>0.088</v>
      </c>
      <c r="O7" s="0" t="n">
        <v>0.131</v>
      </c>
      <c r="P7" s="0" t="n">
        <v>0.074</v>
      </c>
      <c r="Q7" s="0" t="n">
        <v>0.091</v>
      </c>
      <c r="R7" s="0" t="n">
        <v>0.073</v>
      </c>
      <c r="S7" s="0" t="n">
        <v>0.095</v>
      </c>
      <c r="T7" s="0" t="n">
        <v>0.051</v>
      </c>
      <c r="U7" s="0" t="n">
        <v>0.055</v>
      </c>
      <c r="V7" s="0" t="n">
        <v>0.083</v>
      </c>
    </row>
    <row r="8" customFormat="false" ht="12.75" hidden="false" customHeight="false" outlineLevel="0" collapsed="false">
      <c r="A8" s="0" t="s">
        <v>8</v>
      </c>
      <c r="B8" s="0" t="n">
        <v>1.058</v>
      </c>
      <c r="C8" s="0" t="n">
        <v>0.671</v>
      </c>
      <c r="D8" s="0" t="n">
        <v>0.778</v>
      </c>
      <c r="E8" s="0" t="n">
        <v>0.936</v>
      </c>
      <c r="F8" s="0" t="n">
        <v>0.751</v>
      </c>
      <c r="G8" s="0" t="n">
        <v>0.767</v>
      </c>
      <c r="H8" s="0" t="n">
        <v>0.593</v>
      </c>
      <c r="I8" s="0" t="n">
        <v>0.715</v>
      </c>
      <c r="J8" s="0" t="n">
        <v>0.918</v>
      </c>
      <c r="K8" s="0" t="n">
        <v>0.964</v>
      </c>
      <c r="L8" s="0" t="n">
        <v>0.891</v>
      </c>
      <c r="M8" s="0" t="n">
        <v>0.725</v>
      </c>
      <c r="N8" s="0" t="n">
        <v>0.764</v>
      </c>
      <c r="O8" s="0" t="n">
        <v>1.165</v>
      </c>
      <c r="P8" s="0" t="n">
        <v>0.764</v>
      </c>
      <c r="Q8" s="0" t="n">
        <v>0.614</v>
      </c>
      <c r="R8" s="0" t="n">
        <v>1.025</v>
      </c>
      <c r="S8" s="0" t="n">
        <v>0.746</v>
      </c>
      <c r="T8" s="0" t="n">
        <v>0.569</v>
      </c>
      <c r="U8" s="0" t="n">
        <v>0.724</v>
      </c>
      <c r="V8" s="0" t="n">
        <v>0.585</v>
      </c>
    </row>
    <row r="9" customFormat="false" ht="12.75" hidden="false" customHeight="false" outlineLevel="0" collapsed="false">
      <c r="A9" s="0" t="s">
        <v>9</v>
      </c>
      <c r="B9" s="0" t="n">
        <v>3.518</v>
      </c>
      <c r="C9" s="0" t="n">
        <v>3.747</v>
      </c>
      <c r="D9" s="0" t="n">
        <v>3.487</v>
      </c>
      <c r="E9" s="0" t="n">
        <v>3.515</v>
      </c>
      <c r="F9" s="0" t="n">
        <v>3.558</v>
      </c>
      <c r="G9" s="0" t="n">
        <v>3.577</v>
      </c>
      <c r="H9" s="0" t="n">
        <v>3.439</v>
      </c>
      <c r="I9" s="0" t="n">
        <v>3.404</v>
      </c>
      <c r="J9" s="0" t="n">
        <v>3.244</v>
      </c>
      <c r="K9" s="0" t="n">
        <v>3.346</v>
      </c>
      <c r="L9" s="0" t="n">
        <v>3.399</v>
      </c>
      <c r="M9" s="0" t="n">
        <v>3.442</v>
      </c>
      <c r="N9" s="0" t="n">
        <v>3.406</v>
      </c>
      <c r="O9" s="0" t="n">
        <v>3.953</v>
      </c>
      <c r="P9" s="0" t="n">
        <v>3.38</v>
      </c>
      <c r="Q9" s="0" t="n">
        <v>3.564</v>
      </c>
      <c r="R9" s="0" t="n">
        <v>3.338</v>
      </c>
      <c r="S9" s="0" t="n">
        <v>3.482</v>
      </c>
      <c r="T9" s="0" t="n">
        <v>3.563</v>
      </c>
      <c r="U9" s="0" t="n">
        <v>3.449</v>
      </c>
      <c r="V9" s="0" t="n">
        <v>3.406</v>
      </c>
    </row>
    <row r="10" customFormat="false" ht="12.75" hidden="false" customHeight="false" outlineLevel="0" collapsed="false">
      <c r="A10" s="0" t="s">
        <v>10</v>
      </c>
      <c r="B10" s="0" t="n">
        <v>2.352</v>
      </c>
      <c r="C10" s="0" t="n">
        <v>2.741</v>
      </c>
      <c r="D10" s="0" t="n">
        <v>3.035</v>
      </c>
      <c r="E10" s="0" t="n">
        <v>2.572</v>
      </c>
      <c r="F10" s="0" t="n">
        <v>3.062</v>
      </c>
      <c r="G10" s="0" t="n">
        <v>3.16</v>
      </c>
      <c r="H10" s="0" t="n">
        <v>3.142</v>
      </c>
      <c r="I10" s="0" t="n">
        <v>2.98</v>
      </c>
      <c r="J10" s="0" t="n">
        <v>2.597</v>
      </c>
      <c r="K10" s="0" t="n">
        <v>2.42</v>
      </c>
      <c r="L10" s="0" t="n">
        <v>2.479</v>
      </c>
      <c r="M10" s="0" t="n">
        <v>2.937</v>
      </c>
      <c r="N10" s="0" t="n">
        <v>2.955</v>
      </c>
      <c r="O10" s="0" t="n">
        <v>2.529</v>
      </c>
      <c r="P10" s="0" t="n">
        <v>2.99</v>
      </c>
      <c r="Q10" s="0" t="n">
        <v>3.134</v>
      </c>
      <c r="R10" s="0" t="n">
        <v>2.424</v>
      </c>
      <c r="S10" s="0" t="n">
        <v>2.883</v>
      </c>
      <c r="T10" s="0" t="n">
        <v>3.138</v>
      </c>
      <c r="U10" s="0" t="n">
        <v>3.073</v>
      </c>
      <c r="V10" s="0" t="n">
        <v>3.109</v>
      </c>
    </row>
    <row r="11" customFormat="false" ht="12.75" hidden="false" customHeight="false" outlineLevel="0" collapsed="false">
      <c r="A11" s="0" t="s">
        <v>11</v>
      </c>
      <c r="B11" s="0" t="n">
        <v>0.228</v>
      </c>
      <c r="C11" s="0" t="n">
        <v>0.254</v>
      </c>
      <c r="D11" s="0" t="n">
        <v>0.317</v>
      </c>
      <c r="E11" s="0" t="n">
        <v>0.216</v>
      </c>
      <c r="F11" s="0" t="n">
        <v>0.318</v>
      </c>
      <c r="G11" s="0" t="n">
        <v>0.328</v>
      </c>
      <c r="H11" s="0" t="n">
        <v>0.2</v>
      </c>
      <c r="I11" s="0" t="n">
        <v>0.304</v>
      </c>
      <c r="J11" s="0" t="n">
        <v>0.226</v>
      </c>
      <c r="K11" s="0" t="n">
        <v>0.22</v>
      </c>
      <c r="L11" s="0" t="n">
        <v>0.237</v>
      </c>
      <c r="M11" s="0" t="n">
        <v>0.286</v>
      </c>
      <c r="N11" s="0" t="n">
        <v>0.33</v>
      </c>
      <c r="O11" s="0" t="n">
        <v>0.184</v>
      </c>
      <c r="P11" s="0" t="n">
        <v>0.308</v>
      </c>
      <c r="Q11" s="0" t="n">
        <v>0.199</v>
      </c>
      <c r="R11" s="0" t="n">
        <v>0.216</v>
      </c>
      <c r="S11" s="0" t="n">
        <v>0.316</v>
      </c>
      <c r="T11" s="0" t="n">
        <v>0.213</v>
      </c>
      <c r="U11" s="0" t="n">
        <v>0.282</v>
      </c>
      <c r="V11" s="0" t="n">
        <v>0.223</v>
      </c>
    </row>
    <row r="12" customFormat="false" ht="12.75" hidden="false" customHeight="false" outlineLevel="0" collapsed="false">
      <c r="A12" s="0" t="s">
        <v>12</v>
      </c>
      <c r="B12" s="0" t="n">
        <v>94.5273353104423</v>
      </c>
      <c r="C12" s="0" t="n">
        <v>92.9364268893362</v>
      </c>
      <c r="D12" s="0" t="n">
        <v>94.4151231243555</v>
      </c>
      <c r="E12" s="0" t="n">
        <v>96.135755095576</v>
      </c>
      <c r="F12" s="0" t="n">
        <v>95.5706026340506</v>
      </c>
      <c r="G12" s="0" t="n">
        <v>95.5165870800563</v>
      </c>
      <c r="H12" s="0" t="n">
        <v>94.802788235452</v>
      </c>
      <c r="I12" s="0" t="n">
        <v>93.0973717199463</v>
      </c>
      <c r="J12" s="0" t="n">
        <v>92.772741589403</v>
      </c>
      <c r="K12" s="0" t="n">
        <v>93.1623431352419</v>
      </c>
      <c r="L12" s="0" t="n">
        <v>91.9810810175439</v>
      </c>
      <c r="M12" s="0" t="n">
        <v>94.9339070019676</v>
      </c>
      <c r="N12" s="0" t="n">
        <v>94.2426344724489</v>
      </c>
      <c r="O12" s="0" t="n">
        <v>98.9367122264866</v>
      </c>
      <c r="P12" s="0" t="n">
        <v>95.4545734304758</v>
      </c>
      <c r="Q12" s="0" t="n">
        <v>96.0674507435932</v>
      </c>
      <c r="R12" s="0" t="n">
        <v>94.5979647583785</v>
      </c>
      <c r="S12" s="0" t="n">
        <v>93.1610835886308</v>
      </c>
      <c r="T12" s="0" t="n">
        <v>96.0295552257238</v>
      </c>
      <c r="U12" s="0" t="n">
        <v>95.0189511247322</v>
      </c>
      <c r="V12" s="0" t="n">
        <v>92.9494112875393</v>
      </c>
    </row>
    <row r="14" customFormat="false" ht="12.75" hidden="false" customHeight="false" outlineLevel="0" collapsed="false">
      <c r="A14" s="5" t="s">
        <v>25</v>
      </c>
    </row>
    <row r="15" customFormat="false" ht="12.75" hidden="false" customHeight="false" outlineLevel="0" collapsed="false">
      <c r="A15" s="0" t="s">
        <v>14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9</v>
      </c>
      <c r="K15" s="0" t="n">
        <v>10</v>
      </c>
      <c r="L15" s="0" t="n">
        <v>11</v>
      </c>
      <c r="M15" s="0" t="n">
        <v>12</v>
      </c>
      <c r="N15" s="0" t="n">
        <v>13</v>
      </c>
      <c r="O15" s="0" t="n">
        <v>14</v>
      </c>
      <c r="P15" s="0" t="n">
        <v>15</v>
      </c>
      <c r="Q15" s="0" t="n">
        <v>16</v>
      </c>
      <c r="R15" s="0" t="n">
        <v>17</v>
      </c>
      <c r="S15" s="0" t="n">
        <v>18</v>
      </c>
      <c r="T15" s="0" t="n">
        <v>19</v>
      </c>
      <c r="U15" s="0" t="n">
        <v>20</v>
      </c>
      <c r="V15" s="0" t="n">
        <v>21</v>
      </c>
      <c r="W15" s="0" t="s">
        <v>15</v>
      </c>
      <c r="X15" s="0" t="s">
        <v>16</v>
      </c>
    </row>
    <row r="16" customFormat="false" ht="12.75" hidden="false" customHeight="false" outlineLevel="0" collapsed="false">
      <c r="A16" s="0" t="s">
        <v>3</v>
      </c>
      <c r="B16" s="4" t="n">
        <f aca="false">B3*100/B$12</f>
        <v>79.0304043429327</v>
      </c>
      <c r="C16" s="4" t="n">
        <f aca="false">C3*100/C$12</f>
        <v>78.6735936990556</v>
      </c>
      <c r="D16" s="4" t="n">
        <f aca="false">D3*100/D$12</f>
        <v>78.8338993386909</v>
      </c>
      <c r="E16" s="4" t="n">
        <f aca="false">E3*100/E$12</f>
        <v>79.2002465886699</v>
      </c>
      <c r="F16" s="4" t="n">
        <f aca="false">F3*100/F$12</f>
        <v>78.9014619095686</v>
      </c>
      <c r="G16" s="4" t="n">
        <f aca="false">G3*100/G$12</f>
        <v>78.5231019793385</v>
      </c>
      <c r="H16" s="4" t="n">
        <f aca="false">H3*100/H$12</f>
        <v>79.3803532956745</v>
      </c>
      <c r="I16" s="4" t="n">
        <f aca="false">I3*100/I$12</f>
        <v>78.7598729860132</v>
      </c>
      <c r="J16" s="4" t="n">
        <f aca="false">J3*100/J$12</f>
        <v>79.4691849419532</v>
      </c>
      <c r="K16" s="4" t="n">
        <f aca="false">K3*100/K$12</f>
        <v>79.3843742507431</v>
      </c>
      <c r="L16" s="4" t="n">
        <f aca="false">L3*100/L$12</f>
        <v>79.3283577561201</v>
      </c>
      <c r="M16" s="4" t="n">
        <f aca="false">M3*100/M$12</f>
        <v>79.0096071790378</v>
      </c>
      <c r="N16" s="4" t="n">
        <f aca="false">N3*100/N$12</f>
        <v>79.1506252875983</v>
      </c>
      <c r="O16" s="4" t="n">
        <f aca="false">O3*100/O$12</f>
        <v>77.7574981978139</v>
      </c>
      <c r="P16" s="4" t="n">
        <f aca="false">P3*100/P$12</f>
        <v>79.0340061447381</v>
      </c>
      <c r="Q16" s="4" t="n">
        <f aca="false">Q3*100/Q$12</f>
        <v>79.3426391078422</v>
      </c>
      <c r="R16" s="4" t="n">
        <f aca="false">R3*100/R$12</f>
        <v>79.2543105444963</v>
      </c>
      <c r="S16" s="4" t="n">
        <f aca="false">S3*100/S$12</f>
        <v>78.8495375526046</v>
      </c>
      <c r="T16" s="4" t="n">
        <f aca="false">T3*100/T$12</f>
        <v>79.280337232396</v>
      </c>
      <c r="U16" s="4" t="n">
        <f aca="false">U3*100/U$12</f>
        <v>79.0315513230139</v>
      </c>
      <c r="V16" s="4" t="n">
        <f aca="false">V3*100/V$12</f>
        <v>79.2510789117979</v>
      </c>
      <c r="W16" s="4" t="n">
        <f aca="false">AVERAGE(B16:N16)</f>
        <v>79.0496218119536</v>
      </c>
      <c r="X16" s="4" t="n">
        <f aca="false">STDEV(B16:N16)</f>
        <v>0.300151581669873</v>
      </c>
    </row>
    <row r="17" customFormat="false" ht="12.75" hidden="false" customHeight="false" outlineLevel="0" collapsed="false">
      <c r="A17" s="0" t="s">
        <v>4</v>
      </c>
      <c r="B17" s="4" t="n">
        <f aca="false">B4*100/B$12</f>
        <v>12.0208614393732</v>
      </c>
      <c r="C17" s="4" t="n">
        <f aca="false">C4*100/C$12</f>
        <v>12.1287210809407</v>
      </c>
      <c r="D17" s="4" t="n">
        <f aca="false">D4*100/D$12</f>
        <v>11.9260555167304</v>
      </c>
      <c r="E17" s="4" t="n">
        <f aca="false">E4*100/E$12</f>
        <v>11.966411444486</v>
      </c>
      <c r="F17" s="4" t="n">
        <f aca="false">F4*100/F$12</f>
        <v>11.8205804804406</v>
      </c>
      <c r="G17" s="4" t="n">
        <f aca="false">G4*100/G$12</f>
        <v>11.9832589814025</v>
      </c>
      <c r="H17" s="4" t="n">
        <f aca="false">H4*100/H$12</f>
        <v>11.8298208404445</v>
      </c>
      <c r="I17" s="4" t="n">
        <f aca="false">I4*100/I$12</f>
        <v>11.9047399461928</v>
      </c>
      <c r="J17" s="4" t="n">
        <f aca="false">J4*100/J$12</f>
        <v>11.8073475164511</v>
      </c>
      <c r="K17" s="4" t="n">
        <f aca="false">K4*100/K$12</f>
        <v>11.8996577661284</v>
      </c>
      <c r="L17" s="4" t="n">
        <f aca="false">L4*100/L$12</f>
        <v>11.8285193864212</v>
      </c>
      <c r="M17" s="4" t="n">
        <f aca="false">M4*100/M$12</f>
        <v>12.0452221562555</v>
      </c>
      <c r="N17" s="4" t="n">
        <f aca="false">N4*100/N$12</f>
        <v>11.7621924111646</v>
      </c>
      <c r="O17" s="4" t="n">
        <f aca="false">O4*100/O$12</f>
        <v>12.5150712221516</v>
      </c>
      <c r="P17" s="4" t="n">
        <f aca="false">P4*100/P$12</f>
        <v>11.9103774616735</v>
      </c>
      <c r="Q17" s="4" t="n">
        <f aca="false">Q4*100/Q$12</f>
        <v>11.8812354357818</v>
      </c>
      <c r="R17" s="4" t="n">
        <f aca="false">R4*100/R$12</f>
        <v>12.0425423835464</v>
      </c>
      <c r="S17" s="4" t="n">
        <f aca="false">S4*100/S$12</f>
        <v>11.9234336614732</v>
      </c>
      <c r="T17" s="4" t="n">
        <f aca="false">T4*100/T$12</f>
        <v>11.891130780684</v>
      </c>
      <c r="U17" s="4" t="n">
        <f aca="false">U4*100/U$12</f>
        <v>11.8765781630089</v>
      </c>
      <c r="V17" s="4" t="n">
        <f aca="false">V4*100/V$12</f>
        <v>11.9172352428713</v>
      </c>
      <c r="W17" s="4" t="n">
        <f aca="false">AVERAGE(B17:N17)</f>
        <v>11.9171837666486</v>
      </c>
      <c r="X17" s="4" t="n">
        <f aca="false">STDEV(B17:N17)</f>
        <v>0.108063681143889</v>
      </c>
    </row>
    <row r="18" customFormat="false" ht="12.75" hidden="false" customHeight="false" outlineLevel="0" collapsed="false">
      <c r="A18" s="0" t="s">
        <v>5</v>
      </c>
      <c r="B18" s="4" t="n">
        <f aca="false">B5*100/B$12</f>
        <v>0.105789504878758</v>
      </c>
      <c r="C18" s="4" t="n">
        <f aca="false">C5*100/C$12</f>
        <v>0.151716613947183</v>
      </c>
      <c r="D18" s="4" t="n">
        <f aca="false">D5*100/D$12</f>
        <v>0.156754548532513</v>
      </c>
      <c r="E18" s="4" t="n">
        <f aca="false">E5*100/E$12</f>
        <v>0.138346029391223</v>
      </c>
      <c r="F18" s="4" t="n">
        <f aca="false">F5*100/F$12</f>
        <v>0.143349519856631</v>
      </c>
      <c r="G18" s="4" t="n">
        <f aca="false">G5*100/G$12</f>
        <v>0.143430585396833</v>
      </c>
      <c r="H18" s="4" t="n">
        <f aca="false">H5*100/H$12</f>
        <v>0.104427308355239</v>
      </c>
      <c r="I18" s="4" t="n">
        <f aca="false">I5*100/I$12</f>
        <v>0.134268022491572</v>
      </c>
      <c r="J18" s="4" t="n">
        <f aca="false">J5*100/J$12</f>
        <v>0.123958824574756</v>
      </c>
      <c r="K18" s="4" t="n">
        <f aca="false">K5*100/K$12</f>
        <v>0.135247779048546</v>
      </c>
      <c r="L18" s="4" t="n">
        <f aca="false">L5*100/L$12</f>
        <v>0.142420591876947</v>
      </c>
      <c r="M18" s="4" t="n">
        <f aca="false">M5*100/M$12</f>
        <v>0.152737841071889</v>
      </c>
      <c r="N18" s="4" t="n">
        <f aca="false">N5*100/N$12</f>
        <v>0.151735995922106</v>
      </c>
      <c r="O18" s="4" t="n">
        <f aca="false">O5*100/O$12</f>
        <v>0.169805521347236</v>
      </c>
      <c r="P18" s="4" t="n">
        <f aca="false">P5*100/P$12</f>
        <v>0.150857098643767</v>
      </c>
      <c r="Q18" s="4" t="n">
        <f aca="false">Q5*100/Q$12</f>
        <v>0.128035041054946</v>
      </c>
      <c r="R18" s="4" t="n">
        <f aca="false">R5*100/R$12</f>
        <v>0.133195254593297</v>
      </c>
      <c r="S18" s="4" t="n">
        <f aca="false">S5*100/S$12</f>
        <v>0.113781415926914</v>
      </c>
      <c r="T18" s="4" t="n">
        <f aca="false">T5*100/T$12</f>
        <v>0.109341337417622</v>
      </c>
      <c r="U18" s="4" t="n">
        <f aca="false">U5*100/U$12</f>
        <v>0.122080909783698</v>
      </c>
      <c r="V18" s="4" t="n">
        <f aca="false">V5*100/V$12</f>
        <v>0.0839166154142782</v>
      </c>
      <c r="W18" s="4" t="n">
        <f aca="false">AVERAGE(B18:N18)</f>
        <v>0.13724485887263</v>
      </c>
      <c r="X18" s="4" t="n">
        <f aca="false">STDEV(B18:N18)</f>
        <v>0.0168310616367719</v>
      </c>
    </row>
    <row r="19" customFormat="false" ht="12.75" hidden="false" customHeight="false" outlineLevel="0" collapsed="false">
      <c r="A19" s="0" t="s">
        <v>6</v>
      </c>
      <c r="B19" s="4" t="n">
        <f aca="false">B6*100/B$12</f>
        <v>1.15945297347118</v>
      </c>
      <c r="C19" s="4" t="n">
        <f aca="false">C6*100/C$12</f>
        <v>1.02328014087781</v>
      </c>
      <c r="D19" s="4" t="n">
        <f aca="false">D6*100/D$12</f>
        <v>0.954296271809422</v>
      </c>
      <c r="E19" s="4" t="n">
        <f aca="false">E6*100/E$12</f>
        <v>1.07036138528999</v>
      </c>
      <c r="F19" s="4" t="n">
        <f aca="false">F6*100/F$12</f>
        <v>1.01495645445936</v>
      </c>
      <c r="G19" s="4" t="n">
        <f aca="false">G6*100/G$12</f>
        <v>1.0542671495957</v>
      </c>
      <c r="H19" s="4" t="n">
        <f aca="false">H6*100/H$12</f>
        <v>0.83330882424888</v>
      </c>
      <c r="I19" s="4" t="n">
        <f aca="false">I6*100/I$12</f>
        <v>1.14503769580813</v>
      </c>
      <c r="J19" s="4" t="n">
        <f aca="false">J6*100/J$12</f>
        <v>0.976579957084602</v>
      </c>
      <c r="K19" s="4" t="n">
        <f aca="false">K6*100/K$12</f>
        <v>1.0304592689413</v>
      </c>
      <c r="L19" s="4" t="n">
        <f aca="false">L6*100/L$12</f>
        <v>0.984985162141327</v>
      </c>
      <c r="M19" s="4" t="n">
        <f aca="false">M6*100/M$12</f>
        <v>0.931174148327929</v>
      </c>
      <c r="N19" s="4" t="n">
        <f aca="false">N6*100/N$12</f>
        <v>0.931637793144117</v>
      </c>
      <c r="O19" s="4" t="n">
        <f aca="false">O6*100/O$12</f>
        <v>1.51005624340935</v>
      </c>
      <c r="P19" s="4" t="n">
        <f aca="false">P6*100/P$12</f>
        <v>1.03085684073241</v>
      </c>
      <c r="Q19" s="4" t="n">
        <f aca="false">Q6*100/Q$12</f>
        <v>0.73490031694953</v>
      </c>
      <c r="R19" s="4" t="n">
        <f aca="false">R6*100/R$12</f>
        <v>1.08987545623563</v>
      </c>
      <c r="S19" s="4" t="n">
        <f aca="false">S6*100/S$12</f>
        <v>1.03906047752125</v>
      </c>
      <c r="T19" s="4" t="n">
        <f aca="false">T6*100/T$12</f>
        <v>0.873689353270329</v>
      </c>
      <c r="U19" s="4" t="n">
        <f aca="false">U6*100/U$12</f>
        <v>0.989276337902377</v>
      </c>
      <c r="V19" s="4" t="n">
        <f aca="false">V6*100/V$12</f>
        <v>0.779994181735278</v>
      </c>
      <c r="W19" s="4" t="n">
        <f aca="false">AVERAGE(B19:N19)</f>
        <v>1.00844594039998</v>
      </c>
      <c r="X19" s="4" t="n">
        <f aca="false">STDEV(B19:N19)</f>
        <v>0.0890608549192572</v>
      </c>
    </row>
    <row r="20" customFormat="false" ht="12.75" hidden="false" customHeight="false" outlineLevel="0" collapsed="false">
      <c r="A20" s="0" t="s">
        <v>7</v>
      </c>
      <c r="B20" s="4" t="n">
        <f aca="false">B7*100/B$12</f>
        <v>0.113194770220271</v>
      </c>
      <c r="C20" s="4" t="n">
        <f aca="false">C7*100/C$12</f>
        <v>0.0462681872321196</v>
      </c>
      <c r="D20" s="4" t="n">
        <f aca="false">D7*100/D$12</f>
        <v>0.061430836587066</v>
      </c>
      <c r="E20" s="4" t="n">
        <f aca="false">E7*100/E$12</f>
        <v>0.0946578095834685</v>
      </c>
      <c r="F20" s="4" t="n">
        <f aca="false">F7*100/F$12</f>
        <v>0.0742906270789838</v>
      </c>
      <c r="G20" s="4" t="n">
        <f aca="false">G7*100/G$12</f>
        <v>0.096318349317581</v>
      </c>
      <c r="H20" s="4" t="n">
        <f aca="false">H7*100/H$12</f>
        <v>0.0738374907562299</v>
      </c>
      <c r="I20" s="4" t="n">
        <f aca="false">I7*100/I$12</f>
        <v>0.10419198545346</v>
      </c>
      <c r="J20" s="4" t="n">
        <f aca="false">J7*100/J$12</f>
        <v>0.0937775455478591</v>
      </c>
      <c r="K20" s="4" t="n">
        <f aca="false">K7*100/K$12</f>
        <v>0.0901651860323638</v>
      </c>
      <c r="L20" s="4" t="n">
        <f aca="false">L7*100/L$12</f>
        <v>0.0989333882503981</v>
      </c>
      <c r="M20" s="4" t="n">
        <f aca="false">M7*100/M$12</f>
        <v>0.0768956027465371</v>
      </c>
      <c r="N20" s="4" t="n">
        <f aca="false">N7*100/N$12</f>
        <v>0.0933759974905265</v>
      </c>
      <c r="O20" s="4" t="n">
        <f aca="false">O7*100/O$12</f>
        <v>0.132407876764809</v>
      </c>
      <c r="P20" s="4" t="n">
        <f aca="false">P7*100/P$12</f>
        <v>0.077523786803047</v>
      </c>
      <c r="Q20" s="4" t="n">
        <f aca="false">Q7*100/Q$12</f>
        <v>0.0947251116747978</v>
      </c>
      <c r="R20" s="4" t="n">
        <f aca="false">R7*100/R$12</f>
        <v>0.0771686792484977</v>
      </c>
      <c r="S20" s="4" t="n">
        <f aca="false">S7*100/S$12</f>
        <v>0.101973910500536</v>
      </c>
      <c r="T20" s="4" t="n">
        <f aca="false">T7*100/T$12</f>
        <v>0.0531086496028448</v>
      </c>
      <c r="U20" s="4" t="n">
        <f aca="false">U7*100/U$12</f>
        <v>0.0578831899836497</v>
      </c>
      <c r="V20" s="4" t="n">
        <f aca="false">V7*100/V$12</f>
        <v>0.0892958856331422</v>
      </c>
      <c r="W20" s="4" t="n">
        <f aca="false">AVERAGE(B20:N20)</f>
        <v>0.0859490597151434</v>
      </c>
      <c r="X20" s="4" t="n">
        <f aca="false">STDEV(B20:N20)</f>
        <v>0.0184878334294269</v>
      </c>
    </row>
    <row r="21" customFormat="false" ht="12.75" hidden="false" customHeight="false" outlineLevel="0" collapsed="false">
      <c r="A21" s="0" t="s">
        <v>8</v>
      </c>
      <c r="B21" s="4" t="n">
        <f aca="false">B8*100/B$12</f>
        <v>1.11925296161726</v>
      </c>
      <c r="C21" s="4" t="n">
        <f aca="false">C8*100/C$12</f>
        <v>0.721998921691913</v>
      </c>
      <c r="D21" s="4" t="n">
        <f aca="false">D8*100/D$12</f>
        <v>0.824020532150644</v>
      </c>
      <c r="E21" s="4" t="n">
        <f aca="false">E8*100/E$12</f>
        <v>0.973623184287105</v>
      </c>
      <c r="F21" s="4" t="n">
        <f aca="false">F8*100/F$12</f>
        <v>0.7858064920608</v>
      </c>
      <c r="G21" s="4" t="n">
        <f aca="false">G8*100/G$12</f>
        <v>0.803001890506354</v>
      </c>
      <c r="H21" s="4" t="n">
        <f aca="false">H8*100/H$12</f>
        <v>0.625509028834919</v>
      </c>
      <c r="I21" s="4" t="n">
        <f aca="false">I8*100/I$12</f>
        <v>0.768013088651793</v>
      </c>
      <c r="J21" s="4" t="n">
        <f aca="false">J8*100/J$12</f>
        <v>0.989514790953272</v>
      </c>
      <c r="K21" s="4" t="n">
        <f aca="false">K8*100/K$12</f>
        <v>1.03475284922856</v>
      </c>
      <c r="L21" s="4" t="n">
        <f aca="false">L8*100/L$12</f>
        <v>0.968677460781371</v>
      </c>
      <c r="M21" s="4" t="n">
        <f aca="false">M8*100/M$12</f>
        <v>0.763689205359444</v>
      </c>
      <c r="N21" s="4" t="n">
        <f aca="false">N8*100/N$12</f>
        <v>0.810673432758662</v>
      </c>
      <c r="O21" s="4" t="n">
        <f aca="false">O8*100/O$12</f>
        <v>1.17752043077101</v>
      </c>
      <c r="P21" s="4" t="n">
        <f aca="false">P8*100/P$12</f>
        <v>0.800380717804431</v>
      </c>
      <c r="Q21" s="4" t="n">
        <f aca="false">Q8*100/Q$12</f>
        <v>0.639134269981602</v>
      </c>
      <c r="R21" s="4" t="n">
        <f aca="false">R8*100/R$12</f>
        <v>1.08353282506452</v>
      </c>
      <c r="S21" s="4" t="n">
        <f aca="false">S8*100/S$12</f>
        <v>0.800763549825263</v>
      </c>
      <c r="T21" s="4" t="n">
        <f aca="false">T8*100/T$12</f>
        <v>0.592525914196445</v>
      </c>
      <c r="U21" s="4" t="n">
        <f aca="false">U8*100/U$12</f>
        <v>0.761953264512044</v>
      </c>
      <c r="V21" s="4" t="n">
        <f aca="false">V8*100/V$12</f>
        <v>0.629374615607086</v>
      </c>
      <c r="W21" s="4" t="n">
        <f aca="false">AVERAGE(B21:N21)</f>
        <v>0.860656449144776</v>
      </c>
      <c r="X21" s="4" t="n">
        <f aca="false">STDEV(B21:N21)</f>
        <v>0.142445580719798</v>
      </c>
    </row>
    <row r="22" customFormat="false" ht="12.75" hidden="false" customHeight="false" outlineLevel="0" collapsed="false">
      <c r="A22" s="0" t="s">
        <v>9</v>
      </c>
      <c r="B22" s="4" t="n">
        <f aca="false">B9*100/B$12</f>
        <v>3.7216747816347</v>
      </c>
      <c r="C22" s="4" t="n">
        <f aca="false">C9*100/C$12</f>
        <v>4.03178831531982</v>
      </c>
      <c r="D22" s="4" t="n">
        <f aca="false">D9*100/D$12</f>
        <v>3.69326426170861</v>
      </c>
      <c r="E22" s="4" t="n">
        <f aca="false">E9*100/E$12</f>
        <v>3.65628791962518</v>
      </c>
      <c r="F22" s="4" t="n">
        <f aca="false">F9*100/F$12</f>
        <v>3.72290212883133</v>
      </c>
      <c r="G22" s="4" t="n">
        <f aca="false">G9*100/G$12</f>
        <v>3.74489929901073</v>
      </c>
      <c r="H22" s="4" t="n">
        <f aca="false">H9*100/H$12</f>
        <v>3.62753043872392</v>
      </c>
      <c r="I22" s="4" t="n">
        <f aca="false">I9*100/I$12</f>
        <v>3.65638678849049</v>
      </c>
      <c r="J22" s="4" t="n">
        <f aca="false">J9*100/J$12</f>
        <v>3.49671675583052</v>
      </c>
      <c r="K22" s="4" t="n">
        <f aca="false">K9*100/K$12</f>
        <v>3.59157991028916</v>
      </c>
      <c r="L22" s="4" t="n">
        <f aca="false">L9*100/L$12</f>
        <v>3.69532512816597</v>
      </c>
      <c r="M22" s="4" t="n">
        <f aca="false">M9*100/M$12</f>
        <v>3.62568033772029</v>
      </c>
      <c r="N22" s="4" t="n">
        <f aca="false">N9*100/N$12</f>
        <v>3.61407553923561</v>
      </c>
      <c r="O22" s="4" t="n">
        <f aca="false">O9*100/O$12</f>
        <v>3.99548348741442</v>
      </c>
      <c r="P22" s="4" t="n">
        <f aca="false">P9*100/P$12</f>
        <v>3.5409513431662</v>
      </c>
      <c r="Q22" s="4" t="n">
        <f aca="false">Q9*100/Q$12</f>
        <v>3.70989338471406</v>
      </c>
      <c r="R22" s="4" t="n">
        <f aca="false">R9*100/R$12</f>
        <v>3.5286171415272</v>
      </c>
      <c r="S22" s="4" t="n">
        <f aca="false">S9*100/S$12</f>
        <v>3.7376121722407</v>
      </c>
      <c r="T22" s="4" t="n">
        <f aca="false">T9*100/T$12</f>
        <v>3.71031604970463</v>
      </c>
      <c r="U22" s="4" t="n">
        <f aca="false">U9*100/U$12</f>
        <v>3.62980222279287</v>
      </c>
      <c r="V22" s="4" t="n">
        <f aca="false">V9*100/V$12</f>
        <v>3.66435887309015</v>
      </c>
      <c r="W22" s="4" t="n">
        <f aca="false">AVERAGE(B22:N22)</f>
        <v>3.68293166189125</v>
      </c>
      <c r="X22" s="4" t="n">
        <f aca="false">STDEV(B22:N22)</f>
        <v>0.123970362456925</v>
      </c>
    </row>
    <row r="23" customFormat="false" ht="12.75" hidden="false" customHeight="false" outlineLevel="0" collapsed="false">
      <c r="A23" s="0" t="s">
        <v>10</v>
      </c>
      <c r="B23" s="4" t="n">
        <f aca="false">B10*100/B$12</f>
        <v>2.48816915474838</v>
      </c>
      <c r="C23" s="4" t="n">
        <f aca="false">C10*100/C$12</f>
        <v>2.94932793495907</v>
      </c>
      <c r="D23" s="4" t="n">
        <f aca="false">D10*100/D$12</f>
        <v>3.21452739727147</v>
      </c>
      <c r="E23" s="4" t="n">
        <f aca="false">E10*100/E$12</f>
        <v>2.67538336537012</v>
      </c>
      <c r="F23" s="4" t="n">
        <f aca="false">F10*100/F$12</f>
        <v>3.20391408613871</v>
      </c>
      <c r="G23" s="4" t="n">
        <f aca="false">G10*100/G$12</f>
        <v>3.308325911343</v>
      </c>
      <c r="H23" s="4" t="n">
        <f aca="false">H10*100/H$12</f>
        <v>3.3142485136582</v>
      </c>
      <c r="I23" s="4" t="n">
        <f aca="false">I10*100/I$12</f>
        <v>3.20094965619908</v>
      </c>
      <c r="J23" s="4" t="n">
        <f aca="false">J10*100/J$12</f>
        <v>2.79931362974471</v>
      </c>
      <c r="K23" s="4" t="n">
        <f aca="false">K10*100/K$12</f>
        <v>2.59761607378953</v>
      </c>
      <c r="L23" s="4" t="n">
        <f aca="false">L10*100/L$12</f>
        <v>2.69511944475535</v>
      </c>
      <c r="M23" s="4" t="n">
        <f aca="false">M10*100/M$12</f>
        <v>3.09373130502164</v>
      </c>
      <c r="N23" s="4" t="n">
        <f aca="false">N10*100/N$12</f>
        <v>3.13552355209666</v>
      </c>
      <c r="O23" s="4" t="n">
        <f aca="false">O10*100/O$12</f>
        <v>2.55617954456643</v>
      </c>
      <c r="P23" s="4" t="n">
        <f aca="false">P10*100/P$12</f>
        <v>3.13238003433933</v>
      </c>
      <c r="Q23" s="4" t="n">
        <f aca="false">Q10*100/Q$12</f>
        <v>3.26229120866831</v>
      </c>
      <c r="R23" s="4" t="n">
        <f aca="false">R10*100/R$12</f>
        <v>2.5624229931282</v>
      </c>
      <c r="S23" s="4" t="n">
        <f aca="false">S10*100/S$12</f>
        <v>3.09463983129522</v>
      </c>
      <c r="T23" s="4" t="n">
        <f aca="false">T10*100/T$12</f>
        <v>3.26774396968092</v>
      </c>
      <c r="U23" s="4" t="n">
        <f aca="false">U10*100/U$12</f>
        <v>3.23409168763192</v>
      </c>
      <c r="V23" s="4" t="n">
        <f aca="false">V10*100/V$12</f>
        <v>3.34483022208963</v>
      </c>
      <c r="W23" s="4" t="n">
        <f aca="false">AVERAGE(B23:N23)</f>
        <v>2.97508846346892</v>
      </c>
      <c r="X23" s="4" t="n">
        <f aca="false">STDEV(B23:N23)</f>
        <v>0.289531192513262</v>
      </c>
    </row>
    <row r="24" customFormat="false" ht="12.75" hidden="false" customHeight="false" outlineLevel="0" collapsed="false">
      <c r="A24" s="0" t="s">
        <v>11</v>
      </c>
      <c r="B24" s="4" t="n">
        <f aca="false">B11*100/B$12</f>
        <v>0.241200071123568</v>
      </c>
      <c r="C24" s="4" t="n">
        <f aca="false">C11*100/C$12</f>
        <v>0.273305105975776</v>
      </c>
      <c r="D24" s="4" t="n">
        <f aca="false">D11*100/D$12</f>
        <v>0.335751296518964</v>
      </c>
      <c r="E24" s="4" t="n">
        <f aca="false">E11*100/E$12</f>
        <v>0.224682273297024</v>
      </c>
      <c r="F24" s="4" t="n">
        <f aca="false">F11*100/F$12</f>
        <v>0.332738301565026</v>
      </c>
      <c r="G24" s="4" t="n">
        <f aca="false">G11*100/G$12</f>
        <v>0.343395854088767</v>
      </c>
      <c r="H24" s="4" t="n">
        <f aca="false">H11*100/H$12</f>
        <v>0.210964259303514</v>
      </c>
      <c r="I24" s="4" t="n">
        <f aca="false">I11*100/I$12</f>
        <v>0.326539830699503</v>
      </c>
      <c r="J24" s="4" t="n">
        <f aca="false">J11*100/J$12</f>
        <v>0.243606037859956</v>
      </c>
      <c r="K24" s="4" t="n">
        <f aca="false">K11*100/K$12</f>
        <v>0.236146915799048</v>
      </c>
      <c r="L24" s="4" t="n">
        <f aca="false">L11*100/L$12</f>
        <v>0.257661681487301</v>
      </c>
      <c r="M24" s="4" t="n">
        <f aca="false">M11*100/M$12</f>
        <v>0.301262224459036</v>
      </c>
      <c r="N24" s="4" t="n">
        <f aca="false">N11*100/N$12</f>
        <v>0.350159990589475</v>
      </c>
      <c r="O24" s="4" t="n">
        <f aca="false">O11*100/O$12</f>
        <v>0.185977475761258</v>
      </c>
      <c r="P24" s="4" t="n">
        <f aca="false">P11*100/P$12</f>
        <v>0.322666572099169</v>
      </c>
      <c r="Q24" s="4" t="n">
        <f aca="false">Q11*100/Q$12</f>
        <v>0.2071461233328</v>
      </c>
      <c r="R24" s="4" t="n">
        <f aca="false">R11*100/R$12</f>
        <v>0.228334722159939</v>
      </c>
      <c r="S24" s="4" t="n">
        <f aca="false">S11*100/S$12</f>
        <v>0.33919742861231</v>
      </c>
      <c r="T24" s="4" t="n">
        <f aca="false">T11*100/T$12</f>
        <v>0.221806713047175</v>
      </c>
      <c r="U24" s="4" t="n">
        <f aca="false">U11*100/U$12</f>
        <v>0.296782901370713</v>
      </c>
      <c r="V24" s="4" t="n">
        <f aca="false">V11*100/V$12</f>
        <v>0.239915451761334</v>
      </c>
      <c r="W24" s="4" t="n">
        <f aca="false">AVERAGE(B24:N24)</f>
        <v>0.282877987905151</v>
      </c>
      <c r="X24" s="4" t="n">
        <f aca="false">STDEV(B24:N24)</f>
        <v>0.0503853566444457</v>
      </c>
    </row>
    <row r="25" customFormat="false" ht="12.75" hidden="false" customHeight="false" outlineLevel="0" collapsed="false">
      <c r="A25" s="0" t="s">
        <v>12</v>
      </c>
      <c r="B25" s="4" t="n">
        <f aca="false">B12*100/B$12</f>
        <v>100</v>
      </c>
      <c r="C25" s="4" t="n">
        <f aca="false">C12*100/C$12</f>
        <v>100</v>
      </c>
      <c r="D25" s="4" t="n">
        <f aca="false">D12*100/D$12</f>
        <v>100</v>
      </c>
      <c r="E25" s="4" t="n">
        <f aca="false">E12*100/E$12</f>
        <v>100</v>
      </c>
      <c r="F25" s="4" t="n">
        <f aca="false">F12*100/F$12</f>
        <v>100</v>
      </c>
      <c r="G25" s="4" t="n">
        <f aca="false">G12*100/G$12</f>
        <v>100</v>
      </c>
      <c r="H25" s="4" t="n">
        <f aca="false">H12*100/H$12</f>
        <v>100</v>
      </c>
      <c r="I25" s="4" t="n">
        <f aca="false">I12*100/I$12</f>
        <v>100</v>
      </c>
      <c r="J25" s="4" t="n">
        <f aca="false">J12*100/J$12</f>
        <v>100</v>
      </c>
      <c r="K25" s="4" t="n">
        <f aca="false">K12*100/K$12</f>
        <v>100</v>
      </c>
      <c r="L25" s="4" t="n">
        <f aca="false">L12*100/L$12</f>
        <v>100</v>
      </c>
      <c r="M25" s="4" t="n">
        <f aca="false">M12*100/M$12</f>
        <v>100</v>
      </c>
      <c r="N25" s="4" t="n">
        <f aca="false">N12*100/N$12</f>
        <v>100</v>
      </c>
      <c r="O25" s="4" t="n">
        <f aca="false">O12*100/O$12</f>
        <v>100</v>
      </c>
      <c r="P25" s="4" t="n">
        <f aca="false">P12*100/P$12</f>
        <v>100</v>
      </c>
      <c r="Q25" s="4" t="n">
        <f aca="false">Q12*100/Q$12</f>
        <v>100</v>
      </c>
      <c r="R25" s="4" t="n">
        <f aca="false">R12*100/R$12</f>
        <v>100</v>
      </c>
      <c r="S25" s="4" t="n">
        <f aca="false">S12*100/S$12</f>
        <v>100</v>
      </c>
      <c r="T25" s="4" t="n">
        <f aca="false">T12*100/T$12</f>
        <v>100</v>
      </c>
      <c r="U25" s="4" t="n">
        <f aca="false">U12*100/U$12</f>
        <v>100</v>
      </c>
      <c r="V25" s="4" t="n">
        <f aca="false">V12*100/V$12</f>
        <v>100</v>
      </c>
      <c r="W25" s="4" t="n">
        <f aca="false">AVERAGE(B25:N25)</f>
        <v>100</v>
      </c>
      <c r="X25" s="4" t="n">
        <f aca="false">STDEV(B25:N25)</f>
        <v>0</v>
      </c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.75" hidden="false" customHeight="false" outlineLevel="0" collapsed="false">
      <c r="A27" s="0" t="s">
        <v>18</v>
      </c>
      <c r="B27" s="4" t="n">
        <f aca="false">B23/3</f>
        <v>0.82938971824946</v>
      </c>
      <c r="C27" s="4" t="n">
        <f aca="false">C23/3</f>
        <v>0.983109311653022</v>
      </c>
      <c r="D27" s="4" t="n">
        <f aca="false">D23/3</f>
        <v>1.07150913242382</v>
      </c>
      <c r="E27" s="4" t="n">
        <f aca="false">E23/3</f>
        <v>0.891794455123374</v>
      </c>
      <c r="F27" s="4" t="n">
        <f aca="false">F23/3</f>
        <v>1.06797136204624</v>
      </c>
      <c r="G27" s="4" t="n">
        <f aca="false">G23/3</f>
        <v>1.102775303781</v>
      </c>
      <c r="H27" s="4" t="n">
        <f aca="false">H23/3</f>
        <v>1.10474950455273</v>
      </c>
      <c r="I27" s="4" t="n">
        <f aca="false">I23/3</f>
        <v>1.06698321873303</v>
      </c>
      <c r="J27" s="4" t="n">
        <f aca="false">J23/3</f>
        <v>0.933104543248238</v>
      </c>
      <c r="K27" s="4" t="n">
        <f aca="false">K23/3</f>
        <v>0.86587202459651</v>
      </c>
      <c r="L27" s="4" t="n">
        <f aca="false">L23/3</f>
        <v>0.898373148251784</v>
      </c>
      <c r="M27" s="4" t="n">
        <f aca="false">M23/3</f>
        <v>1.03124376834055</v>
      </c>
      <c r="N27" s="4" t="n">
        <f aca="false">N23/3</f>
        <v>1.04517451736555</v>
      </c>
      <c r="O27" s="4" t="n">
        <f aca="false">O23/3</f>
        <v>0.852059848188808</v>
      </c>
      <c r="P27" s="4" t="n">
        <f aca="false">P23/3</f>
        <v>1.04412667811311</v>
      </c>
      <c r="Q27" s="4" t="n">
        <f aca="false">Q23/3</f>
        <v>1.08743040288944</v>
      </c>
      <c r="R27" s="4" t="n">
        <f aca="false">R23/3</f>
        <v>0.8541409977094</v>
      </c>
      <c r="S27" s="4" t="n">
        <f aca="false">S23/3</f>
        <v>1.03154661043174</v>
      </c>
      <c r="T27" s="4" t="n">
        <f aca="false">T23/3</f>
        <v>1.08924798989364</v>
      </c>
      <c r="U27" s="4" t="n">
        <f aca="false">U23/3</f>
        <v>1.07803056254397</v>
      </c>
      <c r="V27" s="4" t="n">
        <f aca="false">V23/3</f>
        <v>1.11494340736321</v>
      </c>
      <c r="W27" s="4" t="n">
        <f aca="false">AVERAGE(B27:N27)</f>
        <v>0.991696154489639</v>
      </c>
      <c r="X27" s="4" t="n">
        <f aca="false">STDEV(B27:N27)</f>
        <v>0.0965103975044205</v>
      </c>
    </row>
    <row r="28" customFormat="false" ht="12.75" hidden="false" customHeight="false" outlineLevel="0" collapsed="false">
      <c r="A28" s="0" t="s">
        <v>19</v>
      </c>
      <c r="B28" s="4" t="n">
        <f aca="false">B27+B21+B19</f>
        <v>3.1080956533379</v>
      </c>
      <c r="C28" s="4" t="n">
        <f aca="false">C27+C21+C19</f>
        <v>2.72838837422274</v>
      </c>
      <c r="D28" s="4" t="n">
        <f aca="false">D27+D21+D19</f>
        <v>2.84982593638389</v>
      </c>
      <c r="E28" s="4" t="n">
        <f aca="false">E27+E21+E19</f>
        <v>2.93577902470047</v>
      </c>
      <c r="F28" s="4" t="n">
        <f aca="false">F27+F21+F19</f>
        <v>2.86873430856639</v>
      </c>
      <c r="G28" s="4" t="n">
        <f aca="false">G27+G21+G19</f>
        <v>2.96004434388305</v>
      </c>
      <c r="H28" s="4" t="n">
        <f aca="false">H27+H21+H19</f>
        <v>2.56356735763653</v>
      </c>
      <c r="I28" s="4" t="n">
        <f aca="false">I27+I21+I19</f>
        <v>2.98003400319295</v>
      </c>
      <c r="J28" s="4" t="n">
        <f aca="false">J27+J21+J19</f>
        <v>2.89919929128611</v>
      </c>
      <c r="K28" s="4" t="n">
        <f aca="false">K27+K21+K19</f>
        <v>2.93108414276637</v>
      </c>
      <c r="L28" s="4" t="n">
        <f aca="false">L27+L21+L19</f>
        <v>2.85203577117448</v>
      </c>
      <c r="M28" s="4" t="n">
        <f aca="false">M27+M21+M19</f>
        <v>2.72610712202792</v>
      </c>
      <c r="N28" s="4" t="n">
        <f aca="false">N27+N21+N19</f>
        <v>2.78748574326833</v>
      </c>
      <c r="O28" s="4" t="n">
        <f aca="false">O27+O21+O19</f>
        <v>3.53963652236917</v>
      </c>
      <c r="P28" s="4" t="n">
        <f aca="false">P27+P21+P19</f>
        <v>2.87536423664995</v>
      </c>
      <c r="Q28" s="4" t="n">
        <f aca="false">Q27+Q21+Q19</f>
        <v>2.46146498982057</v>
      </c>
      <c r="R28" s="4" t="n">
        <f aca="false">R27+R21+R19</f>
        <v>3.02754927900955</v>
      </c>
      <c r="S28" s="4" t="n">
        <f aca="false">S27+S21+S19</f>
        <v>2.87137063777826</v>
      </c>
      <c r="T28" s="4" t="n">
        <f aca="false">T27+T21+T19</f>
        <v>2.55546325736041</v>
      </c>
      <c r="U28" s="4" t="n">
        <f aca="false">U27+U21+U19</f>
        <v>2.82926016495839</v>
      </c>
      <c r="V28" s="4" t="n">
        <f aca="false">V27+V21+V19</f>
        <v>2.52431220470557</v>
      </c>
      <c r="W28" s="4" t="n">
        <f aca="false">AVERAGE(B28:N28)</f>
        <v>2.8607985440344</v>
      </c>
      <c r="X28" s="4" t="n">
        <f aca="false">STDEV(B28:N28)</f>
        <v>0.137512113665977</v>
      </c>
    </row>
    <row r="30" customFormat="false" ht="12.75" hidden="false" customHeight="false" outlineLevel="0" collapsed="false">
      <c r="A30" s="0" t="s">
        <v>6</v>
      </c>
      <c r="B30" s="6" t="n">
        <f aca="false">B19/B28</f>
        <v>0.373042886317223</v>
      </c>
      <c r="C30" s="6" t="n">
        <f aca="false">C19/C28</f>
        <v>0.375049296700408</v>
      </c>
      <c r="D30" s="6" t="n">
        <f aca="false">D19/D28</f>
        <v>0.33486124876115</v>
      </c>
      <c r="E30" s="6" t="n">
        <f aca="false">E19/E28</f>
        <v>0.364591945199008</v>
      </c>
      <c r="F30" s="6" t="n">
        <f aca="false">F19/F28</f>
        <v>0.353799392097264</v>
      </c>
      <c r="G30" s="6" t="n">
        <f aca="false">G19/G28</f>
        <v>0.356165998585239</v>
      </c>
      <c r="H30" s="6" t="n">
        <f aca="false">H19/H28</f>
        <v>0.325058291043753</v>
      </c>
      <c r="I30" s="6" t="n">
        <f aca="false">I19/I28</f>
        <v>0.384236453201971</v>
      </c>
      <c r="J30" s="6" t="n">
        <f aca="false">J19/J28</f>
        <v>0.336844714338828</v>
      </c>
      <c r="K30" s="6" t="n">
        <f aca="false">K19/K28</f>
        <v>0.3515625</v>
      </c>
      <c r="L30" s="6" t="n">
        <f aca="false">L19/L28</f>
        <v>0.345362134688691</v>
      </c>
      <c r="M30" s="6" t="n">
        <f aca="false">M19/M28</f>
        <v>0.341576506955178</v>
      </c>
      <c r="N30" s="6" t="n">
        <f aca="false">N19/N28</f>
        <v>0.334221545489151</v>
      </c>
      <c r="O30" s="6" t="n">
        <f aca="false">O19/O28</f>
        <v>0.426613363792119</v>
      </c>
      <c r="P30" s="6" t="n">
        <f aca="false">P19/P28</f>
        <v>0.358513480689823</v>
      </c>
      <c r="Q30" s="6" t="n">
        <f aca="false">Q19/Q28</f>
        <v>0.298562165210037</v>
      </c>
      <c r="R30" s="6" t="n">
        <f aca="false">R19/R28</f>
        <v>0.359986033519553</v>
      </c>
      <c r="S30" s="6" t="n">
        <f aca="false">S19/S28</f>
        <v>0.361869158878505</v>
      </c>
      <c r="T30" s="6" t="n">
        <f aca="false">T19/T28</f>
        <v>0.341890790546047</v>
      </c>
      <c r="U30" s="6" t="n">
        <f aca="false">U19/U28</f>
        <v>0.349659020458773</v>
      </c>
      <c r="V30" s="6" t="n">
        <f aca="false">V19/V28</f>
        <v>0.30899275465265</v>
      </c>
      <c r="W30" s="6" t="n">
        <f aca="false">AVERAGE(B30:N30)</f>
        <v>0.352028685644451</v>
      </c>
      <c r="X30" s="6" t="n">
        <f aca="false">STDEV(B30:N30)</f>
        <v>0.0180523596655324</v>
      </c>
    </row>
    <row r="31" customFormat="false" ht="12.75" hidden="false" customHeight="false" outlineLevel="0" collapsed="false">
      <c r="A31" s="0" t="s">
        <v>8</v>
      </c>
      <c r="B31" s="6" t="n">
        <f aca="false">B21/B28</f>
        <v>0.360108917631042</v>
      </c>
      <c r="C31" s="6" t="n">
        <f aca="false">C21/C28</f>
        <v>0.264624687787564</v>
      </c>
      <c r="D31" s="6" t="n">
        <f aca="false">D21/D28</f>
        <v>0.289147670961348</v>
      </c>
      <c r="E31" s="6" t="n">
        <f aca="false">E21/E28</f>
        <v>0.331640486595016</v>
      </c>
      <c r="F31" s="6" t="n">
        <f aca="false">F21/F28</f>
        <v>0.273920972644377</v>
      </c>
      <c r="G31" s="6" t="n">
        <f aca="false">G21/G28</f>
        <v>0.271280358406036</v>
      </c>
      <c r="H31" s="6" t="n">
        <f aca="false">H21/H28</f>
        <v>0.243999451378412</v>
      </c>
      <c r="I31" s="6" t="n">
        <f aca="false">I21/I28</f>
        <v>0.257719572269614</v>
      </c>
      <c r="J31" s="6" t="n">
        <f aca="false">J21/J28</f>
        <v>0.341306233734044</v>
      </c>
      <c r="K31" s="6" t="n">
        <f aca="false">K21/K28</f>
        <v>0.35302734375</v>
      </c>
      <c r="L31" s="6" t="n">
        <f aca="false">L21/L28</f>
        <v>0.339644218551461</v>
      </c>
      <c r="M31" s="6" t="n">
        <f aca="false">M21/M28</f>
        <v>0.280139103554869</v>
      </c>
      <c r="N31" s="6" t="n">
        <f aca="false">N21/N28</f>
        <v>0.290826037304911</v>
      </c>
      <c r="O31" s="6" t="n">
        <f aca="false">O21/O28</f>
        <v>0.332667047401485</v>
      </c>
      <c r="P31" s="6" t="n">
        <f aca="false">P21/P28</f>
        <v>0.278358027690066</v>
      </c>
      <c r="Q31" s="6" t="n">
        <f aca="false">Q21/Q28</f>
        <v>0.25965604736397</v>
      </c>
      <c r="R31" s="6" t="n">
        <f aca="false">R21/R28</f>
        <v>0.357891061452514</v>
      </c>
      <c r="S31" s="6" t="n">
        <f aca="false">S21/S28</f>
        <v>0.278878504672897</v>
      </c>
      <c r="T31" s="6" t="n">
        <f aca="false">T21/T28</f>
        <v>0.231866340668297</v>
      </c>
      <c r="U31" s="6" t="n">
        <f aca="false">U21/U28</f>
        <v>0.269311841289523</v>
      </c>
      <c r="V31" s="6" t="n">
        <f aca="false">V21/V28</f>
        <v>0.249325188236965</v>
      </c>
      <c r="W31" s="6" t="n">
        <f aca="false">AVERAGE(B31:N31)</f>
        <v>0.299798850351438</v>
      </c>
      <c r="X31" s="6" t="n">
        <f aca="false">STDEV(B31:N31)</f>
        <v>0.0397700438199912</v>
      </c>
    </row>
    <row r="32" customFormat="false" ht="12.75" hidden="false" customHeight="false" outlineLevel="0" collapsed="false">
      <c r="A32" s="0" t="s">
        <v>18</v>
      </c>
      <c r="B32" s="6" t="n">
        <f aca="false">B27/B28</f>
        <v>0.266848196051736</v>
      </c>
      <c r="C32" s="6" t="n">
        <f aca="false">C27/C28</f>
        <v>0.360326015512028</v>
      </c>
      <c r="D32" s="6" t="n">
        <f aca="false">D27/D28</f>
        <v>0.375991080277502</v>
      </c>
      <c r="E32" s="6" t="n">
        <f aca="false">E27/E28</f>
        <v>0.303767568205976</v>
      </c>
      <c r="F32" s="6" t="n">
        <f aca="false">F27/F28</f>
        <v>0.372279635258359</v>
      </c>
      <c r="G32" s="6" t="n">
        <f aca="false">G27/G28</f>
        <v>0.372553643008724</v>
      </c>
      <c r="H32" s="6" t="n">
        <f aca="false">H27/H28</f>
        <v>0.430942257577836</v>
      </c>
      <c r="I32" s="6" t="n">
        <f aca="false">I27/I28</f>
        <v>0.358043974528415</v>
      </c>
      <c r="J32" s="6" t="n">
        <f aca="false">J27/J28</f>
        <v>0.321849051927129</v>
      </c>
      <c r="K32" s="6" t="n">
        <f aca="false">K27/K28</f>
        <v>0.29541015625</v>
      </c>
      <c r="L32" s="6" t="n">
        <f aca="false">L27/L28</f>
        <v>0.314993646759848</v>
      </c>
      <c r="M32" s="6" t="n">
        <f aca="false">M27/M28</f>
        <v>0.378284389489954</v>
      </c>
      <c r="N32" s="6" t="n">
        <f aca="false">N27/N28</f>
        <v>0.374952417205938</v>
      </c>
      <c r="O32" s="6" t="n">
        <f aca="false">O27/O28</f>
        <v>0.240719588806396</v>
      </c>
      <c r="P32" s="6" t="n">
        <f aca="false">P27/P28</f>
        <v>0.363128491620112</v>
      </c>
      <c r="Q32" s="6" t="n">
        <f aca="false">Q27/Q28</f>
        <v>0.441781787425994</v>
      </c>
      <c r="R32" s="6" t="n">
        <f aca="false">R27/R28</f>
        <v>0.282122905027933</v>
      </c>
      <c r="S32" s="6" t="n">
        <f aca="false">S27/S28</f>
        <v>0.359252336448598</v>
      </c>
      <c r="T32" s="6" t="n">
        <f aca="false">T27/T28</f>
        <v>0.426242868785656</v>
      </c>
      <c r="U32" s="6" t="n">
        <f aca="false">U27/U28</f>
        <v>0.381029138251705</v>
      </c>
      <c r="V32" s="6" t="n">
        <f aca="false">V27/V28</f>
        <v>0.441682057110385</v>
      </c>
      <c r="W32" s="6" t="n">
        <f aca="false">AVERAGE(B32:N32)</f>
        <v>0.348172464004111</v>
      </c>
      <c r="X32" s="6" t="n">
        <f aca="false">STDEV(B32:N32)</f>
        <v>0.0445649428782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26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</row>
    <row r="3" customFormat="false" ht="12.75" hidden="false" customHeight="false" outlineLevel="0" collapsed="false">
      <c r="A3" s="0" t="s">
        <v>3</v>
      </c>
      <c r="B3" s="0" t="n">
        <v>76.0497033069907</v>
      </c>
      <c r="C3" s="0" t="n">
        <v>74.5994365850427</v>
      </c>
      <c r="D3" s="0" t="n">
        <v>73.2152412399488</v>
      </c>
      <c r="E3" s="0" t="n">
        <v>73.8833880383862</v>
      </c>
      <c r="F3" s="0" t="n">
        <v>74.1747215157023</v>
      </c>
      <c r="G3" s="0" t="n">
        <v>75.071021037339</v>
      </c>
      <c r="H3" s="0" t="n">
        <v>76.2759977727161</v>
      </c>
      <c r="I3" s="0" t="n">
        <v>76.7294125963775</v>
      </c>
      <c r="J3" s="0" t="n">
        <v>75.8201052724227</v>
      </c>
      <c r="K3" s="0" t="n">
        <v>72.4960955975023</v>
      </c>
      <c r="L3" s="0" t="n">
        <v>73.9643254750325</v>
      </c>
      <c r="M3" s="0" t="n">
        <v>75.4728175978332</v>
      </c>
      <c r="N3" s="0" t="n">
        <v>76.4806125679112</v>
      </c>
      <c r="O3" s="0" t="n">
        <v>75.0788670133405</v>
      </c>
      <c r="P3" s="0" t="n">
        <v>76.0577557560448</v>
      </c>
      <c r="Q3" s="0" t="n">
        <v>72.8751801222028</v>
      </c>
      <c r="R3" s="0" t="n">
        <v>73.8994929364944</v>
      </c>
      <c r="S3" s="0" t="n">
        <v>74.8856082360421</v>
      </c>
      <c r="T3" s="0" t="n">
        <v>74.0516635763115</v>
      </c>
      <c r="U3" s="0" t="n">
        <v>74.5566966631402</v>
      </c>
      <c r="V3" s="0" t="n">
        <v>73.2778025749076</v>
      </c>
    </row>
    <row r="4" customFormat="false" ht="12.75" hidden="false" customHeight="false" outlineLevel="0" collapsed="false">
      <c r="A4" s="0" t="s">
        <v>4</v>
      </c>
      <c r="B4" s="0" t="n">
        <v>12.213</v>
      </c>
      <c r="C4" s="0" t="n">
        <v>12.097</v>
      </c>
      <c r="D4" s="0" t="n">
        <v>12.148</v>
      </c>
      <c r="E4" s="0" t="n">
        <v>12.202</v>
      </c>
      <c r="F4" s="0" t="n">
        <v>11.871</v>
      </c>
      <c r="G4" s="0" t="n">
        <v>12.336</v>
      </c>
      <c r="H4" s="0" t="n">
        <v>12.25</v>
      </c>
      <c r="I4" s="0" t="n">
        <v>12.265</v>
      </c>
      <c r="J4" s="0" t="n">
        <v>11.45</v>
      </c>
      <c r="K4" s="0" t="n">
        <v>11.707</v>
      </c>
      <c r="L4" s="0" t="n">
        <v>12.037</v>
      </c>
      <c r="M4" s="0" t="n">
        <v>12.275</v>
      </c>
      <c r="N4" s="0" t="n">
        <v>12.362</v>
      </c>
      <c r="O4" s="0" t="n">
        <v>12.143</v>
      </c>
      <c r="P4" s="0" t="n">
        <v>12.39</v>
      </c>
      <c r="Q4" s="0" t="n">
        <v>12.034</v>
      </c>
      <c r="R4" s="0" t="n">
        <v>12.107</v>
      </c>
      <c r="S4" s="0" t="n">
        <v>12.076</v>
      </c>
      <c r="T4" s="0" t="n">
        <v>12.188</v>
      </c>
      <c r="U4" s="0" t="n">
        <v>12.359</v>
      </c>
      <c r="V4" s="0" t="n">
        <v>12.131</v>
      </c>
    </row>
    <row r="5" customFormat="false" ht="12.75" hidden="false" customHeight="false" outlineLevel="0" collapsed="false">
      <c r="A5" s="0" t="s">
        <v>5</v>
      </c>
      <c r="B5" s="0" t="n">
        <v>0.201</v>
      </c>
      <c r="C5" s="0" t="n">
        <v>0.234</v>
      </c>
      <c r="D5" s="0" t="n">
        <v>0.189</v>
      </c>
      <c r="E5" s="0" t="n">
        <v>0.208</v>
      </c>
      <c r="F5" s="0" t="n">
        <v>0.204</v>
      </c>
      <c r="G5" s="0" t="n">
        <v>0.192</v>
      </c>
      <c r="H5" s="0" t="n">
        <v>0.182</v>
      </c>
      <c r="I5" s="0" t="n">
        <v>0.201</v>
      </c>
      <c r="J5" s="0" t="n">
        <v>0.215</v>
      </c>
      <c r="K5" s="0" t="n">
        <v>0.198</v>
      </c>
      <c r="L5" s="0" t="n">
        <v>0.213</v>
      </c>
      <c r="M5" s="0" t="n">
        <v>0.227</v>
      </c>
      <c r="N5" s="0" t="n">
        <v>0.231</v>
      </c>
      <c r="O5" s="0" t="n">
        <v>0.215</v>
      </c>
      <c r="P5" s="0" t="n">
        <v>0.219</v>
      </c>
      <c r="Q5" s="0" t="n">
        <v>0.211</v>
      </c>
      <c r="R5" s="0" t="n">
        <v>0.197</v>
      </c>
      <c r="S5" s="0" t="n">
        <v>0.198</v>
      </c>
      <c r="T5" s="0" t="n">
        <v>0.22</v>
      </c>
      <c r="U5" s="0" t="n">
        <v>0.205</v>
      </c>
      <c r="V5" s="0" t="n">
        <v>0.216</v>
      </c>
    </row>
    <row r="6" customFormat="false" ht="12.75" hidden="false" customHeight="false" outlineLevel="0" collapsed="false">
      <c r="A6" s="0" t="s">
        <v>6</v>
      </c>
      <c r="B6" s="0" t="n">
        <v>1.432</v>
      </c>
      <c r="C6" s="0" t="n">
        <v>1.511</v>
      </c>
      <c r="D6" s="0" t="n">
        <v>1.454</v>
      </c>
      <c r="E6" s="0" t="n">
        <v>1.492</v>
      </c>
      <c r="F6" s="0" t="n">
        <v>1.464</v>
      </c>
      <c r="G6" s="0" t="n">
        <v>1.394</v>
      </c>
      <c r="H6" s="0" t="n">
        <v>1.532</v>
      </c>
      <c r="I6" s="0" t="n">
        <v>1.548</v>
      </c>
      <c r="J6" s="0" t="n">
        <v>1.658</v>
      </c>
      <c r="K6" s="0" t="n">
        <v>1.482</v>
      </c>
      <c r="L6" s="0" t="n">
        <v>1.586</v>
      </c>
      <c r="M6" s="0" t="n">
        <v>1.457</v>
      </c>
      <c r="N6" s="0" t="n">
        <v>1.445</v>
      </c>
      <c r="O6" s="0" t="n">
        <v>1.473</v>
      </c>
      <c r="P6" s="0" t="n">
        <v>1.444</v>
      </c>
      <c r="Q6" s="0" t="n">
        <v>1.473</v>
      </c>
      <c r="R6" s="0" t="n">
        <v>1.529</v>
      </c>
      <c r="S6" s="0" t="n">
        <v>1.498</v>
      </c>
      <c r="T6" s="0" t="n">
        <v>1.372</v>
      </c>
      <c r="U6" s="0" t="n">
        <v>1.57</v>
      </c>
      <c r="V6" s="0" t="n">
        <v>1.438</v>
      </c>
    </row>
    <row r="7" customFormat="false" ht="12.75" hidden="false" customHeight="false" outlineLevel="0" collapsed="false">
      <c r="A7" s="0" t="s">
        <v>7</v>
      </c>
      <c r="B7" s="0" t="n">
        <v>0.137</v>
      </c>
      <c r="C7" s="0" t="n">
        <v>0.128</v>
      </c>
      <c r="D7" s="0" t="n">
        <v>0.123</v>
      </c>
      <c r="E7" s="0" t="n">
        <v>0.1</v>
      </c>
      <c r="F7" s="0" t="n">
        <v>0.133</v>
      </c>
      <c r="G7" s="0" t="n">
        <v>0.155</v>
      </c>
      <c r="H7" s="0" t="n">
        <v>0.111</v>
      </c>
      <c r="I7" s="0" t="n">
        <v>0.109</v>
      </c>
      <c r="J7" s="0" t="n">
        <v>0.106</v>
      </c>
      <c r="K7" s="0" t="n">
        <v>0.131</v>
      </c>
      <c r="L7" s="0" t="n">
        <v>0.095</v>
      </c>
      <c r="M7" s="0" t="n">
        <v>0.175</v>
      </c>
      <c r="N7" s="0" t="n">
        <v>0.126</v>
      </c>
      <c r="O7" s="0" t="n">
        <v>0.12</v>
      </c>
      <c r="P7" s="0" t="n">
        <v>0.115</v>
      </c>
      <c r="Q7" s="0" t="n">
        <v>0.117</v>
      </c>
      <c r="R7" s="0" t="n">
        <v>0.149</v>
      </c>
      <c r="S7" s="0" t="n">
        <v>0.173</v>
      </c>
      <c r="T7" s="0" t="n">
        <v>0.148</v>
      </c>
      <c r="U7" s="0" t="n">
        <v>0.111</v>
      </c>
      <c r="V7" s="0" t="n">
        <v>0.134</v>
      </c>
    </row>
    <row r="8" customFormat="false" ht="12.75" hidden="false" customHeight="false" outlineLevel="0" collapsed="false">
      <c r="A8" s="0" t="s">
        <v>8</v>
      </c>
      <c r="B8" s="0" t="n">
        <v>1.265</v>
      </c>
      <c r="C8" s="0" t="n">
        <v>1.213</v>
      </c>
      <c r="D8" s="0" t="n">
        <v>1.192</v>
      </c>
      <c r="E8" s="0" t="n">
        <v>1.149</v>
      </c>
      <c r="F8" s="0" t="n">
        <v>1.195</v>
      </c>
      <c r="G8" s="0" t="n">
        <v>1.189</v>
      </c>
      <c r="H8" s="0" t="n">
        <v>1.233</v>
      </c>
      <c r="I8" s="0" t="n">
        <v>1.201</v>
      </c>
      <c r="J8" s="0" t="n">
        <v>1.029</v>
      </c>
      <c r="K8" s="0" t="n">
        <v>1.168</v>
      </c>
      <c r="L8" s="0" t="n">
        <v>1.201</v>
      </c>
      <c r="M8" s="0" t="n">
        <v>1.206</v>
      </c>
      <c r="N8" s="0" t="n">
        <v>1.211</v>
      </c>
      <c r="O8" s="0" t="n">
        <v>1.198</v>
      </c>
      <c r="P8" s="0" t="n">
        <v>1.201</v>
      </c>
      <c r="Q8" s="0" t="n">
        <v>1.152</v>
      </c>
      <c r="R8" s="0" t="n">
        <v>1.212</v>
      </c>
      <c r="S8" s="0" t="n">
        <v>1.169</v>
      </c>
      <c r="T8" s="0" t="n">
        <v>1.182</v>
      </c>
      <c r="U8" s="0" t="n">
        <v>1.213</v>
      </c>
      <c r="V8" s="0" t="n">
        <v>1.229</v>
      </c>
    </row>
    <row r="9" customFormat="false" ht="12.75" hidden="false" customHeight="false" outlineLevel="0" collapsed="false">
      <c r="A9" s="0" t="s">
        <v>9</v>
      </c>
      <c r="B9" s="0" t="n">
        <v>3.99</v>
      </c>
      <c r="C9" s="0" t="n">
        <v>4.053</v>
      </c>
      <c r="D9" s="0" t="n">
        <v>4.066</v>
      </c>
      <c r="E9" s="0" t="n">
        <v>4.101</v>
      </c>
      <c r="F9" s="0" t="n">
        <v>4.101</v>
      </c>
      <c r="G9" s="0" t="n">
        <v>4.044</v>
      </c>
      <c r="H9" s="0" t="n">
        <v>3.899</v>
      </c>
      <c r="I9" s="0" t="n">
        <v>4.042</v>
      </c>
      <c r="J9" s="0" t="n">
        <v>3.786</v>
      </c>
      <c r="K9" s="0" t="n">
        <v>3.951</v>
      </c>
      <c r="L9" s="0" t="n">
        <v>4.135</v>
      </c>
      <c r="M9" s="0" t="n">
        <v>3.949</v>
      </c>
      <c r="N9" s="0" t="n">
        <v>3.995</v>
      </c>
      <c r="O9" s="0" t="n">
        <v>3.954</v>
      </c>
      <c r="P9" s="0" t="n">
        <v>4.152</v>
      </c>
      <c r="Q9" s="0" t="n">
        <v>4.065</v>
      </c>
      <c r="R9" s="0" t="n">
        <v>4.087</v>
      </c>
      <c r="S9" s="0" t="n">
        <v>3.901</v>
      </c>
      <c r="T9" s="0" t="n">
        <v>3.865</v>
      </c>
      <c r="U9" s="0" t="n">
        <v>3.916</v>
      </c>
      <c r="V9" s="0" t="n">
        <v>4.105</v>
      </c>
    </row>
    <row r="10" customFormat="false" ht="12.75" hidden="false" customHeight="false" outlineLevel="0" collapsed="false">
      <c r="A10" s="0" t="s">
        <v>10</v>
      </c>
      <c r="B10" s="0" t="n">
        <v>2.631</v>
      </c>
      <c r="C10" s="0" t="n">
        <v>2.481</v>
      </c>
      <c r="D10" s="0" t="n">
        <v>2.409</v>
      </c>
      <c r="E10" s="0" t="n">
        <v>2.422</v>
      </c>
      <c r="F10" s="0" t="n">
        <v>2.434</v>
      </c>
      <c r="G10" s="0" t="n">
        <v>2.49</v>
      </c>
      <c r="H10" s="0" t="n">
        <v>2.531</v>
      </c>
      <c r="I10" s="0" t="n">
        <v>2.512</v>
      </c>
      <c r="J10" s="0" t="n">
        <v>2.407</v>
      </c>
      <c r="K10" s="0" t="n">
        <v>2.427</v>
      </c>
      <c r="L10" s="0" t="n">
        <v>2.489</v>
      </c>
      <c r="M10" s="0" t="n">
        <v>2.406</v>
      </c>
      <c r="N10" s="0" t="n">
        <v>2.478</v>
      </c>
      <c r="O10" s="0" t="n">
        <v>2.454</v>
      </c>
      <c r="P10" s="0" t="n">
        <v>2.387</v>
      </c>
      <c r="Q10" s="0" t="n">
        <v>2.451</v>
      </c>
      <c r="R10" s="0" t="n">
        <v>2.356</v>
      </c>
      <c r="S10" s="0" t="n">
        <v>2.483</v>
      </c>
      <c r="T10" s="0" t="n">
        <v>2.465</v>
      </c>
      <c r="U10" s="0" t="n">
        <v>2.395</v>
      </c>
      <c r="V10" s="0" t="n">
        <v>2.378</v>
      </c>
    </row>
    <row r="11" customFormat="false" ht="12.75" hidden="false" customHeight="false" outlineLevel="0" collapsed="false">
      <c r="A11" s="0" t="s">
        <v>11</v>
      </c>
      <c r="B11" s="0" t="n">
        <v>0.206</v>
      </c>
      <c r="C11" s="0" t="n">
        <v>0.19</v>
      </c>
      <c r="D11" s="0" t="n">
        <v>0.181</v>
      </c>
      <c r="E11" s="0" t="n">
        <v>0.195</v>
      </c>
      <c r="F11" s="0" t="n">
        <v>0.203</v>
      </c>
      <c r="G11" s="0" t="n">
        <v>0.165</v>
      </c>
      <c r="H11" s="0" t="n">
        <v>0.184</v>
      </c>
      <c r="I11" s="0" t="n">
        <v>0.183</v>
      </c>
      <c r="J11" s="0" t="n">
        <v>0.205</v>
      </c>
      <c r="K11" s="0" t="n">
        <v>0.213</v>
      </c>
      <c r="L11" s="0" t="n">
        <v>0.197</v>
      </c>
      <c r="M11" s="0" t="n">
        <v>0.189</v>
      </c>
      <c r="N11" s="0" t="n">
        <v>0.204</v>
      </c>
      <c r="O11" s="0" t="n">
        <v>0.193</v>
      </c>
      <c r="P11" s="0" t="n">
        <v>0.182</v>
      </c>
      <c r="Q11" s="0" t="n">
        <v>0.198</v>
      </c>
      <c r="R11" s="0" t="n">
        <v>0.178</v>
      </c>
      <c r="S11" s="0" t="n">
        <v>0.201</v>
      </c>
      <c r="T11" s="0" t="n">
        <v>0.199</v>
      </c>
      <c r="U11" s="0" t="n">
        <v>0.22</v>
      </c>
      <c r="V11" s="0" t="n">
        <v>0.183</v>
      </c>
    </row>
    <row r="12" customFormat="false" ht="12.75" hidden="false" customHeight="false" outlineLevel="0" collapsed="false">
      <c r="A12" s="0" t="s">
        <v>12</v>
      </c>
      <c r="B12" s="0" t="n">
        <v>98.1247033069907</v>
      </c>
      <c r="C12" s="0" t="n">
        <v>96.5064365850427</v>
      </c>
      <c r="D12" s="0" t="n">
        <v>94.9772412399488</v>
      </c>
      <c r="E12" s="0" t="n">
        <v>95.7523880383861</v>
      </c>
      <c r="F12" s="0" t="n">
        <v>95.7797215157023</v>
      </c>
      <c r="G12" s="0" t="n">
        <v>97.036021037339</v>
      </c>
      <c r="H12" s="0" t="n">
        <v>98.1979977727161</v>
      </c>
      <c r="I12" s="0" t="n">
        <v>98.7904125963775</v>
      </c>
      <c r="J12" s="0" t="n">
        <v>96.6761052724227</v>
      </c>
      <c r="K12" s="0" t="n">
        <v>93.7730955975023</v>
      </c>
      <c r="L12" s="0" t="n">
        <v>95.9173254750325</v>
      </c>
      <c r="M12" s="0" t="n">
        <v>97.3568175978332</v>
      </c>
      <c r="N12" s="0" t="n">
        <v>98.5326125679112</v>
      </c>
      <c r="O12" s="0" t="n">
        <v>96.8288670133404</v>
      </c>
      <c r="P12" s="0" t="n">
        <v>98.1477557560448</v>
      </c>
      <c r="Q12" s="0" t="n">
        <v>94.5761801222028</v>
      </c>
      <c r="R12" s="0" t="n">
        <v>95.7144929364944</v>
      </c>
      <c r="S12" s="0" t="n">
        <v>96.5846082360421</v>
      </c>
      <c r="T12" s="0" t="n">
        <v>95.6906635763115</v>
      </c>
      <c r="U12" s="0" t="n">
        <v>96.5456966631402</v>
      </c>
      <c r="V12" s="0" t="n">
        <v>95.0918025749076</v>
      </c>
    </row>
    <row r="13" customFormat="false" ht="12.75" hidden="false" customHeight="false" outlineLevel="0" collapsed="false">
      <c r="B13" s="4" t="n">
        <f aca="false">100-B12</f>
        <v>1.87529669300928</v>
      </c>
      <c r="C13" s="4" t="n">
        <f aca="false">100-C12</f>
        <v>3.49356341495731</v>
      </c>
      <c r="D13" s="4" t="n">
        <f aca="false">100-D12</f>
        <v>5.02275876005118</v>
      </c>
      <c r="E13" s="4" t="n">
        <f aca="false">100-E12</f>
        <v>4.24761196161386</v>
      </c>
      <c r="F13" s="4" t="n">
        <f aca="false">100-F12</f>
        <v>4.22027848429771</v>
      </c>
      <c r="G13" s="4" t="n">
        <f aca="false">100-G12</f>
        <v>2.96397896266099</v>
      </c>
      <c r="H13" s="4" t="n">
        <f aca="false">100-H12</f>
        <v>1.80200222728389</v>
      </c>
      <c r="I13" s="4" t="n">
        <f aca="false">100-I12</f>
        <v>1.20958740362249</v>
      </c>
      <c r="J13" s="4" t="n">
        <f aca="false">100-J12</f>
        <v>3.32389472757735</v>
      </c>
      <c r="K13" s="4" t="n">
        <f aca="false">100-K12</f>
        <v>6.22690440249775</v>
      </c>
      <c r="L13" s="4" t="n">
        <f aca="false">100-L12</f>
        <v>4.08267452496753</v>
      </c>
      <c r="M13" s="4" t="n">
        <f aca="false">100-M12</f>
        <v>2.64318240216683</v>
      </c>
      <c r="N13" s="4" t="n">
        <f aca="false">100-N12</f>
        <v>1.46738743208881</v>
      </c>
      <c r="O13" s="4" t="n">
        <f aca="false">100-O12</f>
        <v>3.17113298665956</v>
      </c>
      <c r="P13" s="4" t="n">
        <f aca="false">100-P12</f>
        <v>1.85224424395518</v>
      </c>
      <c r="Q13" s="4" t="n">
        <f aca="false">100-Q12</f>
        <v>5.42381987779723</v>
      </c>
      <c r="R13" s="4" t="n">
        <f aca="false">100-R12</f>
        <v>4.28550706350565</v>
      </c>
      <c r="S13" s="4" t="n">
        <f aca="false">100-S12</f>
        <v>3.41539176395787</v>
      </c>
      <c r="T13" s="4" t="n">
        <f aca="false">100-T12</f>
        <v>4.30933642368849</v>
      </c>
      <c r="U13" s="4" t="n">
        <f aca="false">100-U12</f>
        <v>3.45430333685981</v>
      </c>
      <c r="V13" s="4" t="n">
        <f aca="false">100-V12</f>
        <v>4.9081974250924</v>
      </c>
    </row>
    <row r="14" customFormat="false" ht="12.75" hidden="false" customHeight="false" outlineLevel="0" collapsed="false">
      <c r="A14" s="5" t="s">
        <v>27</v>
      </c>
    </row>
    <row r="15" customFormat="false" ht="12.75" hidden="false" customHeight="false" outlineLevel="0" collapsed="false">
      <c r="A15" s="0" t="s">
        <v>14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10</v>
      </c>
      <c r="K15" s="0" t="n">
        <v>11</v>
      </c>
      <c r="L15" s="0" t="n">
        <v>12</v>
      </c>
      <c r="M15" s="0" t="n">
        <v>13</v>
      </c>
      <c r="N15" s="0" t="n">
        <v>14</v>
      </c>
      <c r="O15" s="0" t="n">
        <v>15</v>
      </c>
      <c r="P15" s="0" t="n">
        <v>16</v>
      </c>
      <c r="Q15" s="0" t="n">
        <v>17</v>
      </c>
      <c r="R15" s="0" t="n">
        <v>18</v>
      </c>
      <c r="S15" s="0" t="n">
        <v>19</v>
      </c>
      <c r="T15" s="0" t="n">
        <v>20</v>
      </c>
      <c r="U15" s="0" t="n">
        <v>21</v>
      </c>
      <c r="V15" s="0" t="s">
        <v>15</v>
      </c>
      <c r="W15" s="0" t="s">
        <v>16</v>
      </c>
      <c r="Z15" s="0" t="n">
        <v>9</v>
      </c>
    </row>
    <row r="16" customFormat="false" ht="12.75" hidden="false" customHeight="false" outlineLevel="0" collapsed="false">
      <c r="A16" s="0" t="s">
        <v>3</v>
      </c>
      <c r="B16" s="4" t="n">
        <f aca="false">B3*100/B$12</f>
        <v>77.5031166912815</v>
      </c>
      <c r="C16" s="4" t="n">
        <f aca="false">C3*100/C$12</f>
        <v>77.2999596967864</v>
      </c>
      <c r="D16" s="4" t="n">
        <f aca="false">D3*100/D$12</f>
        <v>77.0871424397126</v>
      </c>
      <c r="E16" s="4" t="n">
        <f aca="false">E3*100/E$12</f>
        <v>77.1608829314701</v>
      </c>
      <c r="F16" s="4" t="n">
        <f aca="false">F3*100/F$12</f>
        <v>77.4430331826993</v>
      </c>
      <c r="G16" s="4" t="n">
        <f aca="false">G3*100/G$12</f>
        <v>77.3640759738613</v>
      </c>
      <c r="H16" s="4" t="n">
        <f aca="false">H3*100/H$12</f>
        <v>77.6757159033532</v>
      </c>
      <c r="I16" s="4" t="n">
        <f aca="false">I3*100/I$12</f>
        <v>77.6688856537796</v>
      </c>
      <c r="J16" s="4" t="n">
        <f aca="false">K3*100/K$12</f>
        <v>77.3101230534969</v>
      </c>
      <c r="K16" s="4" t="n">
        <f aca="false">L3*100/L$12</f>
        <v>77.112581182516</v>
      </c>
      <c r="L16" s="4" t="n">
        <f aca="false">M3*100/M$12</f>
        <v>77.5218618069465</v>
      </c>
      <c r="M16" s="4" t="n">
        <f aca="false">N3*100/N$12</f>
        <v>77.6195927162683</v>
      </c>
      <c r="N16" s="4" t="n">
        <f aca="false">O3*100/O$12</f>
        <v>77.5376902871296</v>
      </c>
      <c r="O16" s="4" t="n">
        <f aca="false">P3*100/P$12</f>
        <v>77.4931175656154</v>
      </c>
      <c r="P16" s="4" t="n">
        <f aca="false">Q3*100/Q$12</f>
        <v>77.0544761144298</v>
      </c>
      <c r="Q16" s="4" t="n">
        <f aca="false">R3*100/R$12</f>
        <v>77.2082582995304</v>
      </c>
      <c r="R16" s="4" t="n">
        <f aca="false">S3*100/S$12</f>
        <v>77.5336874101409</v>
      </c>
      <c r="S16" s="4" t="n">
        <f aca="false">T3*100/T$12</f>
        <v>77.3865085774609</v>
      </c>
      <c r="T16" s="4" t="n">
        <f aca="false">U3*100/U$12</f>
        <v>77.2242567405958</v>
      </c>
      <c r="U16" s="4" t="n">
        <f aca="false">V3*100/V$12</f>
        <v>77.0600625823491</v>
      </c>
      <c r="V16" s="4" t="n">
        <f aca="false">AVERAGE(B16:M16)</f>
        <v>77.397247602681</v>
      </c>
      <c r="W16" s="4" t="n">
        <f aca="false">STDEV(B16:M16)</f>
        <v>0.209073036240654</v>
      </c>
      <c r="Z16" s="4" t="n">
        <f aca="false">J3*100/J$12</f>
        <v>78.426933996534</v>
      </c>
    </row>
    <row r="17" customFormat="false" ht="12.75" hidden="false" customHeight="false" outlineLevel="0" collapsed="false">
      <c r="A17" s="0" t="s">
        <v>4</v>
      </c>
      <c r="B17" s="4" t="n">
        <f aca="false">B4*100/B$12</f>
        <v>12.4464070599946</v>
      </c>
      <c r="C17" s="4" t="n">
        <f aca="false">C4*100/C$12</f>
        <v>12.5349152119403</v>
      </c>
      <c r="D17" s="4" t="n">
        <f aca="false">D4*100/D$12</f>
        <v>12.7904325724828</v>
      </c>
      <c r="E17" s="4" t="n">
        <f aca="false">E4*100/E$12</f>
        <v>12.7432853111803</v>
      </c>
      <c r="F17" s="4" t="n">
        <f aca="false">F4*100/F$12</f>
        <v>12.3940640170413</v>
      </c>
      <c r="G17" s="4" t="n">
        <f aca="false">G4*100/G$12</f>
        <v>12.7128048616639</v>
      </c>
      <c r="H17" s="4" t="n">
        <f aca="false">H4*100/H$12</f>
        <v>12.4747961036367</v>
      </c>
      <c r="I17" s="4" t="n">
        <f aca="false">I4*100/I$12</f>
        <v>12.4151723610169</v>
      </c>
      <c r="J17" s="4" t="n">
        <f aca="false">K4*100/K$12</f>
        <v>12.4843910989666</v>
      </c>
      <c r="K17" s="4" t="n">
        <f aca="false">L4*100/L$12</f>
        <v>12.5493490778507</v>
      </c>
      <c r="L17" s="4" t="n">
        <f aca="false">M4*100/M$12</f>
        <v>12.6082592907938</v>
      </c>
      <c r="M17" s="4" t="n">
        <f aca="false">N4*100/N$12</f>
        <v>12.5460998930479</v>
      </c>
      <c r="N17" s="4" t="n">
        <f aca="false">O4*100/O$12</f>
        <v>12.5406816939488</v>
      </c>
      <c r="O17" s="4" t="n">
        <f aca="false">P4*100/P$12</f>
        <v>12.6238240544149</v>
      </c>
      <c r="P17" s="4" t="n">
        <f aca="false">Q4*100/Q$12</f>
        <v>12.7241341154303</v>
      </c>
      <c r="Q17" s="4" t="n">
        <f aca="false">R4*100/R$12</f>
        <v>12.6490770922569</v>
      </c>
      <c r="R17" s="4" t="n">
        <f aca="false">S4*100/S$12</f>
        <v>12.5030273669357</v>
      </c>
      <c r="S17" s="4" t="n">
        <f aca="false">T4*100/T$12</f>
        <v>12.7368747843203</v>
      </c>
      <c r="T17" s="4" t="n">
        <f aca="false">U4*100/U$12</f>
        <v>12.8011920025002</v>
      </c>
      <c r="U17" s="4" t="n">
        <f aca="false">V4*100/V$12</f>
        <v>12.7571459069187</v>
      </c>
      <c r="V17" s="4" t="n">
        <f aca="false">AVERAGE(B17:M17)</f>
        <v>12.558331404968</v>
      </c>
      <c r="W17" s="4" t="n">
        <f aca="false">STDEV(B17:M17)</f>
        <v>0.13061498354492</v>
      </c>
      <c r="Z17" s="4" t="n">
        <f aca="false">J4*100/J$12</f>
        <v>11.8436711612814</v>
      </c>
    </row>
    <row r="18" customFormat="false" ht="12.75" hidden="false" customHeight="false" outlineLevel="0" collapsed="false">
      <c r="A18" s="0" t="s">
        <v>5</v>
      </c>
      <c r="B18" s="4" t="n">
        <f aca="false">B5*100/B$12</f>
        <v>0.204841383694334</v>
      </c>
      <c r="C18" s="4" t="n">
        <f aca="false">C5*100/C$12</f>
        <v>0.242470873736796</v>
      </c>
      <c r="D18" s="4" t="n">
        <f aca="false">D5*100/D$12</f>
        <v>0.198995040846168</v>
      </c>
      <c r="E18" s="4" t="n">
        <f aca="false">E5*100/E$12</f>
        <v>0.21722695826303</v>
      </c>
      <c r="F18" s="4" t="n">
        <f aca="false">F5*100/F$12</f>
        <v>0.212988716997424</v>
      </c>
      <c r="G18" s="4" t="n">
        <f aca="false">G5*100/G$12</f>
        <v>0.197864667107609</v>
      </c>
      <c r="H18" s="4" t="n">
        <f aca="false">H5*100/H$12</f>
        <v>0.185339827825459</v>
      </c>
      <c r="I18" s="4" t="n">
        <f aca="false">I5*100/I$12</f>
        <v>0.203461039100236</v>
      </c>
      <c r="J18" s="4" t="n">
        <f aca="false">K5*100/K$12</f>
        <v>0.21114798305248</v>
      </c>
      <c r="K18" s="4" t="n">
        <f aca="false">L5*100/L$12</f>
        <v>0.222066241886034</v>
      </c>
      <c r="L18" s="4" t="n">
        <f aca="false">M5*100/M$12</f>
        <v>0.233162921304293</v>
      </c>
      <c r="M18" s="4" t="n">
        <f aca="false">N5*100/N$12</f>
        <v>0.234440145226829</v>
      </c>
      <c r="N18" s="4" t="n">
        <f aca="false">O5*100/O$12</f>
        <v>0.222041222449064</v>
      </c>
      <c r="O18" s="4" t="n">
        <f aca="false">P5*100/P$12</f>
        <v>0.22313296754777</v>
      </c>
      <c r="P18" s="4" t="n">
        <f aca="false">Q5*100/Q$12</f>
        <v>0.223100573238806</v>
      </c>
      <c r="Q18" s="4" t="n">
        <f aca="false">R5*100/R$12</f>
        <v>0.205820449919437</v>
      </c>
      <c r="R18" s="4" t="n">
        <f aca="false">S5*100/S$12</f>
        <v>0.205001608036873</v>
      </c>
      <c r="S18" s="4" t="n">
        <f aca="false">T5*100/T$12</f>
        <v>0.229907487081594</v>
      </c>
      <c r="T18" s="4" t="n">
        <f aca="false">U5*100/U$12</f>
        <v>0.212334684077396</v>
      </c>
      <c r="U18" s="4" t="n">
        <f aca="false">V5*100/V$12</f>
        <v>0.227148917310562</v>
      </c>
      <c r="V18" s="4" t="n">
        <f aca="false">AVERAGE(B18:M18)</f>
        <v>0.213667149920058</v>
      </c>
      <c r="W18" s="4" t="n">
        <f aca="false">STDEV(B18:M18)</f>
        <v>0.0170047203824112</v>
      </c>
      <c r="Z18" s="4" t="n">
        <f aca="false">J5*100/J$12</f>
        <v>0.22239207857428</v>
      </c>
    </row>
    <row r="19" customFormat="false" ht="12.75" hidden="false" customHeight="false" outlineLevel="0" collapsed="false">
      <c r="A19" s="0" t="s">
        <v>6</v>
      </c>
      <c r="B19" s="4" t="n">
        <f aca="false">B6*100/B$12</f>
        <v>1.45936746990192</v>
      </c>
      <c r="C19" s="4" t="n">
        <f aca="false">C6*100/C$12</f>
        <v>1.56569867613803</v>
      </c>
      <c r="D19" s="4" t="n">
        <f aca="false">D6*100/D$12</f>
        <v>1.5308930655573</v>
      </c>
      <c r="E19" s="4" t="n">
        <f aca="false">E6*100/E$12</f>
        <v>1.55818568138674</v>
      </c>
      <c r="F19" s="4" t="n">
        <f aca="false">F6*100/F$12</f>
        <v>1.52850726315798</v>
      </c>
      <c r="G19" s="4" t="n">
        <f aca="false">G6*100/G$12</f>
        <v>1.43657992681253</v>
      </c>
      <c r="H19" s="4" t="n">
        <f aca="false">H6*100/H$12</f>
        <v>1.56011327598134</v>
      </c>
      <c r="I19" s="4" t="n">
        <f aca="false">I6*100/I$12</f>
        <v>1.5669536742645</v>
      </c>
      <c r="J19" s="4" t="n">
        <f aca="false">K6*100/K$12</f>
        <v>1.58041066102917</v>
      </c>
      <c r="K19" s="4" t="n">
        <f aca="false">L6*100/L$12</f>
        <v>1.65350732221244</v>
      </c>
      <c r="L19" s="4" t="n">
        <f aca="false">M6*100/M$12</f>
        <v>1.49655672396632</v>
      </c>
      <c r="M19" s="4" t="n">
        <f aca="false">N6*100/N$12</f>
        <v>1.46651952317216</v>
      </c>
      <c r="N19" s="4" t="n">
        <f aca="false">O6*100/O$12</f>
        <v>1.52124056124406</v>
      </c>
      <c r="O19" s="4" t="n">
        <f aca="false">P6*100/P$12</f>
        <v>1.47125116501817</v>
      </c>
      <c r="P19" s="4" t="n">
        <f aca="false">Q6*100/Q$12</f>
        <v>1.5574746179183</v>
      </c>
      <c r="Q19" s="4" t="n">
        <f aca="false">R6*100/R$12</f>
        <v>1.59745922805492</v>
      </c>
      <c r="R19" s="4" t="n">
        <f aca="false">S6*100/S$12</f>
        <v>1.55097176181432</v>
      </c>
      <c r="S19" s="4" t="n">
        <f aca="false">T6*100/T$12</f>
        <v>1.4337866921634</v>
      </c>
      <c r="T19" s="4" t="n">
        <f aca="false">U6*100/U$12</f>
        <v>1.62617294634884</v>
      </c>
      <c r="U19" s="4" t="n">
        <f aca="false">V6*100/V$12</f>
        <v>1.51222288468791</v>
      </c>
      <c r="V19" s="4" t="n">
        <f aca="false">AVERAGE(B19:M19)</f>
        <v>1.53360777196504</v>
      </c>
      <c r="W19" s="4" t="n">
        <f aca="false">STDEV(B19:M19)</f>
        <v>0.0609379912623658</v>
      </c>
      <c r="Z19" s="4" t="n">
        <f aca="false">J6*100/J$12</f>
        <v>1.71500495942398</v>
      </c>
    </row>
    <row r="20" customFormat="false" ht="12.75" hidden="false" customHeight="false" outlineLevel="0" collapsed="false">
      <c r="A20" s="0" t="s">
        <v>7</v>
      </c>
      <c r="B20" s="4" t="n">
        <f aca="false">B7*100/B$12</f>
        <v>0.13961825654788</v>
      </c>
      <c r="C20" s="4" t="n">
        <f aca="false">C7*100/C$12</f>
        <v>0.132633640334658</v>
      </c>
      <c r="D20" s="4" t="n">
        <f aca="false">D7*100/D$12</f>
        <v>0.12950470912211</v>
      </c>
      <c r="E20" s="4" t="n">
        <f aca="false">E7*100/E$12</f>
        <v>0.104436037626457</v>
      </c>
      <c r="F20" s="4" t="n">
        <f aca="false">F7*100/F$12</f>
        <v>0.138860290983615</v>
      </c>
      <c r="G20" s="4" t="n">
        <f aca="false">G7*100/G$12</f>
        <v>0.159734496883747</v>
      </c>
      <c r="H20" s="4" t="n">
        <f aca="false">H7*100/H$12</f>
        <v>0.113036927959483</v>
      </c>
      <c r="I20" s="4" t="n">
        <f aca="false">I7*100/I$12</f>
        <v>0.110334593342914</v>
      </c>
      <c r="J20" s="4" t="n">
        <f aca="false">K7*100/K$12</f>
        <v>0.139698918080176</v>
      </c>
      <c r="K20" s="4" t="n">
        <f aca="false">L7*100/L$12</f>
        <v>0.0990436290102029</v>
      </c>
      <c r="L20" s="4" t="n">
        <f aca="false">M7*100/M$12</f>
        <v>0.179751150785248</v>
      </c>
      <c r="M20" s="4" t="n">
        <f aca="false">N7*100/N$12</f>
        <v>0.127876442850998</v>
      </c>
      <c r="N20" s="4" t="n">
        <f aca="false">O7*100/O$12</f>
        <v>0.123929984622734</v>
      </c>
      <c r="O20" s="4" t="n">
        <f aca="false">P7*100/P$12</f>
        <v>0.117170279762528</v>
      </c>
      <c r="P20" s="4" t="n">
        <f aca="false">Q7*100/Q$12</f>
        <v>0.123709796535262</v>
      </c>
      <c r="Q20" s="4" t="n">
        <f aca="false">R7*100/R$12</f>
        <v>0.155671304761401</v>
      </c>
      <c r="R20" s="4" t="n">
        <f aca="false">S7*100/S$12</f>
        <v>0.179117566618075</v>
      </c>
      <c r="S20" s="4" t="n">
        <f aca="false">T7*100/T$12</f>
        <v>0.154665036763981</v>
      </c>
      <c r="T20" s="4" t="n">
        <f aca="false">U7*100/U$12</f>
        <v>0.11497146308581</v>
      </c>
      <c r="U20" s="4" t="n">
        <f aca="false">V7*100/V$12</f>
        <v>0.140916457961182</v>
      </c>
      <c r="V20" s="4" t="n">
        <f aca="false">AVERAGE(B20:M20)</f>
        <v>0.131210757793957</v>
      </c>
      <c r="W20" s="4" t="n">
        <f aca="false">STDEV(B20:M20)</f>
        <v>0.0231689225668291</v>
      </c>
      <c r="Z20" s="4" t="n">
        <f aca="false">J7*100/J$12</f>
        <v>0.109644466645924</v>
      </c>
    </row>
    <row r="21" customFormat="false" ht="12.75" hidden="false" customHeight="false" outlineLevel="0" collapsed="false">
      <c r="A21" s="0" t="s">
        <v>8</v>
      </c>
      <c r="B21" s="4" t="n">
        <f aca="false">B8*100/B$12</f>
        <v>1.28917587250414</v>
      </c>
      <c r="C21" s="4" t="n">
        <f aca="false">C8*100/C$12</f>
        <v>1.2569109822339</v>
      </c>
      <c r="D21" s="4" t="n">
        <f aca="false">D8*100/D$12</f>
        <v>1.25503750628906</v>
      </c>
      <c r="E21" s="4" t="n">
        <f aca="false">E8*100/E$12</f>
        <v>1.19997007232799</v>
      </c>
      <c r="F21" s="4" t="n">
        <f aca="false">F8*100/F$12</f>
        <v>1.24765449417609</v>
      </c>
      <c r="G21" s="4" t="n">
        <f aca="false">G8*100/G$12</f>
        <v>1.22531817286951</v>
      </c>
      <c r="H21" s="4" t="n">
        <f aca="false">H8*100/H$12</f>
        <v>1.25562641598237</v>
      </c>
      <c r="I21" s="4" t="n">
        <f aca="false">I8*100/I$12</f>
        <v>1.2157050147233</v>
      </c>
      <c r="J21" s="4" t="n">
        <f aca="false">K8*100/K$12</f>
        <v>1.24555981921867</v>
      </c>
      <c r="K21" s="4" t="n">
        <f aca="false">L8*100/L$12</f>
        <v>1.25211998359214</v>
      </c>
      <c r="L21" s="4" t="n">
        <f aca="false">M8*100/M$12</f>
        <v>1.23874221626862</v>
      </c>
      <c r="M21" s="4" t="n">
        <f aca="false">N8*100/N$12</f>
        <v>1.22903470073459</v>
      </c>
      <c r="N21" s="4" t="n">
        <f aca="false">O8*100/O$12</f>
        <v>1.23723434648362</v>
      </c>
      <c r="O21" s="4" t="n">
        <f aca="false">P8*100/P$12</f>
        <v>1.22366526951996</v>
      </c>
      <c r="P21" s="4" t="n">
        <f aca="false">Q8*100/Q$12</f>
        <v>1.21806568896258</v>
      </c>
      <c r="Q21" s="4" t="n">
        <f aca="false">R8*100/R$12</f>
        <v>1.26626591524039</v>
      </c>
      <c r="R21" s="4" t="n">
        <f aca="false">S8*100/S$12</f>
        <v>1.21033777674295</v>
      </c>
      <c r="S21" s="4" t="n">
        <f aca="false">T8*100/T$12</f>
        <v>1.23523022604747</v>
      </c>
      <c r="T21" s="4" t="n">
        <f aca="false">U8*100/U$12</f>
        <v>1.25639986237015</v>
      </c>
      <c r="U21" s="4" t="n">
        <f aca="false">V8*100/V$12</f>
        <v>1.29243527488278</v>
      </c>
      <c r="V21" s="4" t="n">
        <f aca="false">AVERAGE(B21:M21)</f>
        <v>1.24257127091003</v>
      </c>
      <c r="W21" s="4" t="n">
        <f aca="false">STDEV(B21:M21)</f>
        <v>0.0230841074163571</v>
      </c>
      <c r="Z21" s="4" t="n">
        <f aca="false">J8*100/J$12</f>
        <v>1.06437883187411</v>
      </c>
    </row>
    <row r="22" customFormat="false" ht="12.75" hidden="false" customHeight="false" outlineLevel="0" collapsed="false">
      <c r="A22" s="0" t="s">
        <v>9</v>
      </c>
      <c r="B22" s="4" t="n">
        <f aca="false">B9*100/B$12</f>
        <v>4.06625433303679</v>
      </c>
      <c r="C22" s="4" t="n">
        <f aca="false">C9*100/C$12</f>
        <v>4.19971987715912</v>
      </c>
      <c r="D22" s="4" t="n">
        <f aca="false">D9*100/D$12</f>
        <v>4.28102558772762</v>
      </c>
      <c r="E22" s="4" t="n">
        <f aca="false">E9*100/E$12</f>
        <v>4.282921903061</v>
      </c>
      <c r="F22" s="4" t="n">
        <f aca="false">F9*100/F$12</f>
        <v>4.28169964905116</v>
      </c>
      <c r="G22" s="4" t="n">
        <f aca="false">G9*100/G$12</f>
        <v>4.16752455095401</v>
      </c>
      <c r="H22" s="4" t="n">
        <f aca="false">H9*100/H$12</f>
        <v>3.97054938841464</v>
      </c>
      <c r="I22" s="4" t="n">
        <f aca="false">I9*100/I$12</f>
        <v>4.09149014946843</v>
      </c>
      <c r="J22" s="4" t="n">
        <f aca="false">K9*100/K$12</f>
        <v>4.21336202545631</v>
      </c>
      <c r="K22" s="4" t="n">
        <f aca="false">L9*100/L$12</f>
        <v>4.31100427323357</v>
      </c>
      <c r="L22" s="4" t="n">
        <f aca="false">M9*100/M$12</f>
        <v>4.05621311114825</v>
      </c>
      <c r="M22" s="4" t="n">
        <f aca="false">N9*100/N$12</f>
        <v>4.05449515229949</v>
      </c>
      <c r="N22" s="4" t="n">
        <f aca="false">O9*100/O$12</f>
        <v>4.08349299331907</v>
      </c>
      <c r="O22" s="4" t="n">
        <f aca="false">P9*100/P$12</f>
        <v>4.23035653542621</v>
      </c>
      <c r="P22" s="4" t="n">
        <f aca="false">Q9*100/Q$12</f>
        <v>4.29812241808411</v>
      </c>
      <c r="Q22" s="4" t="n">
        <f aca="false">R9*100/R$12</f>
        <v>4.26999075543521</v>
      </c>
      <c r="R22" s="4" t="n">
        <f aca="false">S9*100/S$12</f>
        <v>4.03894582298909</v>
      </c>
      <c r="S22" s="4" t="n">
        <f aca="false">T9*100/T$12</f>
        <v>4.03905653441073</v>
      </c>
      <c r="T22" s="4" t="n">
        <f aca="false">U9*100/U$12</f>
        <v>4.05611035535163</v>
      </c>
      <c r="U22" s="4" t="n">
        <f aca="false">V9*100/V$12</f>
        <v>4.3168810442586</v>
      </c>
      <c r="V22" s="4" t="n">
        <f aca="false">AVERAGE(B22:M22)</f>
        <v>4.16468833341753</v>
      </c>
      <c r="W22" s="4" t="n">
        <f aca="false">STDEV(B22:M22)</f>
        <v>0.113963504918999</v>
      </c>
      <c r="Z22" s="4" t="n">
        <f aca="false">J9*100/J$12</f>
        <v>3.91616934642895</v>
      </c>
    </row>
    <row r="23" customFormat="false" ht="12.75" hidden="false" customHeight="false" outlineLevel="0" collapsed="false">
      <c r="A23" s="0" t="s">
        <v>10</v>
      </c>
      <c r="B23" s="4" t="n">
        <f aca="false">B10*100/B$12</f>
        <v>2.68128199253629</v>
      </c>
      <c r="C23" s="4" t="n">
        <f aca="false">C10*100/C$12</f>
        <v>2.57081298179911</v>
      </c>
      <c r="D23" s="4" t="n">
        <f aca="false">D10*100/D$12</f>
        <v>2.53639710792815</v>
      </c>
      <c r="E23" s="4" t="n">
        <f aca="false">E10*100/E$12</f>
        <v>2.52944083131279</v>
      </c>
      <c r="F23" s="4" t="n">
        <f aca="false">F10*100/F$12</f>
        <v>2.54124773123397</v>
      </c>
      <c r="G23" s="4" t="n">
        <f aca="false">G10*100/G$12</f>
        <v>2.5660574015518</v>
      </c>
      <c r="H23" s="4" t="n">
        <f aca="false">H10*100/H$12</f>
        <v>2.57744562761668</v>
      </c>
      <c r="I23" s="4" t="n">
        <f aca="false">I10*100/I$12</f>
        <v>2.54275686676514</v>
      </c>
      <c r="J23" s="4" t="n">
        <f aca="false">K10*100/K$12</f>
        <v>2.5881623983251</v>
      </c>
      <c r="K23" s="4" t="n">
        <f aca="false">L10*100/L$12</f>
        <v>2.59494308006732</v>
      </c>
      <c r="L23" s="4" t="n">
        <f aca="false">M10*100/M$12</f>
        <v>2.4713215359389</v>
      </c>
      <c r="M23" s="4" t="n">
        <f aca="false">N10*100/N$12</f>
        <v>2.51490337606962</v>
      </c>
      <c r="N23" s="4" t="n">
        <f aca="false">O10*100/O$12</f>
        <v>2.5343681855349</v>
      </c>
      <c r="O23" s="4" t="n">
        <f aca="false">P10*100/P$12</f>
        <v>2.4320474590709</v>
      </c>
      <c r="P23" s="4" t="n">
        <f aca="false">Q10*100/Q$12</f>
        <v>2.59156163511049</v>
      </c>
      <c r="Q23" s="4" t="n">
        <f aca="false">R10*100/R$12</f>
        <v>2.46148720817357</v>
      </c>
      <c r="R23" s="4" t="n">
        <f aca="false">S10*100/S$12</f>
        <v>2.57080299371492</v>
      </c>
      <c r="S23" s="4" t="n">
        <f aca="false">T10*100/T$12</f>
        <v>2.57600888934604</v>
      </c>
      <c r="T23" s="4" t="n">
        <f aca="false">U10*100/U$12</f>
        <v>2.48069057739202</v>
      </c>
      <c r="U23" s="4" t="n">
        <f aca="false">V10*100/V$12</f>
        <v>2.50074132113202</v>
      </c>
      <c r="V23" s="4" t="n">
        <f aca="false">AVERAGE(B23:M23)</f>
        <v>2.55956424426207</v>
      </c>
      <c r="W23" s="4" t="n">
        <f aca="false">STDEV(B23:M23)</f>
        <v>0.0515369710750589</v>
      </c>
      <c r="Z23" s="4" t="n">
        <f aca="false">J10*100/J$12</f>
        <v>2.48975689827113</v>
      </c>
    </row>
    <row r="24" customFormat="false" ht="12.75" hidden="false" customHeight="false" outlineLevel="0" collapsed="false">
      <c r="A24" s="0" t="s">
        <v>11</v>
      </c>
      <c r="B24" s="4" t="n">
        <f aca="false">B11*100/B$12</f>
        <v>0.209936940502651</v>
      </c>
      <c r="C24" s="4" t="n">
        <f aca="false">C11*100/C$12</f>
        <v>0.196878059871757</v>
      </c>
      <c r="D24" s="4" t="n">
        <f aca="false">D11*100/D$12</f>
        <v>0.190571970334161</v>
      </c>
      <c r="E24" s="4" t="n">
        <f aca="false">E11*100/E$12</f>
        <v>0.203650273371591</v>
      </c>
      <c r="F24" s="4" t="n">
        <f aca="false">F11*100/F$12</f>
        <v>0.211944654659201</v>
      </c>
      <c r="G24" s="4" t="n">
        <f aca="false">G11*100/G$12</f>
        <v>0.170039948295601</v>
      </c>
      <c r="H24" s="4" t="n">
        <f aca="false">H11*100/H$12</f>
        <v>0.187376529230134</v>
      </c>
      <c r="I24" s="4" t="n">
        <f aca="false">I11*100/I$12</f>
        <v>0.185240647539021</v>
      </c>
      <c r="J24" s="4" t="n">
        <f aca="false">K11*100/K$12</f>
        <v>0.227144042374638</v>
      </c>
      <c r="K24" s="4" t="n">
        <f aca="false">L11*100/L$12</f>
        <v>0.205385209631684</v>
      </c>
      <c r="L24" s="4" t="n">
        <f aca="false">M11*100/M$12</f>
        <v>0.194131242848068</v>
      </c>
      <c r="M24" s="4" t="n">
        <f aca="false">N11*100/N$12</f>
        <v>0.207038050330187</v>
      </c>
      <c r="N24" s="4" t="n">
        <f aca="false">O11*100/O$12</f>
        <v>0.19932072526823</v>
      </c>
      <c r="O24" s="4" t="n">
        <f aca="false">P11*100/P$12</f>
        <v>0.185434703624174</v>
      </c>
      <c r="P24" s="4" t="n">
        <f aca="false">Q11*100/Q$12</f>
        <v>0.209355040290443</v>
      </c>
      <c r="Q24" s="4" t="n">
        <f aca="false">R11*100/R$12</f>
        <v>0.185969746627714</v>
      </c>
      <c r="R24" s="4" t="n">
        <f aca="false">S11*100/S$12</f>
        <v>0.208107693007128</v>
      </c>
      <c r="S24" s="4" t="n">
        <f aca="false">T11*100/T$12</f>
        <v>0.207961772405624</v>
      </c>
      <c r="T24" s="4" t="n">
        <f aca="false">U11*100/U$12</f>
        <v>0.227871368278181</v>
      </c>
      <c r="U24" s="4" t="n">
        <f aca="false">V11*100/V$12</f>
        <v>0.192445610499226</v>
      </c>
      <c r="V24" s="4" t="n">
        <f aca="false">AVERAGE(B24:M24)</f>
        <v>0.199111464082391</v>
      </c>
      <c r="W24" s="4" t="n">
        <f aca="false">STDEV(B24:M24)</f>
        <v>0.0149802097856322</v>
      </c>
      <c r="Z24" s="4" t="n">
        <f aca="false">J11*100/J$12</f>
        <v>0.212048260966174</v>
      </c>
    </row>
    <row r="25" customFormat="false" ht="12.75" hidden="false" customHeight="false" outlineLevel="0" collapsed="false">
      <c r="A25" s="0" t="s">
        <v>12</v>
      </c>
      <c r="B25" s="4" t="n">
        <f aca="false">B12*100/B$12</f>
        <v>100</v>
      </c>
      <c r="C25" s="4" t="n">
        <f aca="false">C12*100/C$12</f>
        <v>100</v>
      </c>
      <c r="D25" s="4" t="n">
        <f aca="false">D12*100/D$12</f>
        <v>100</v>
      </c>
      <c r="E25" s="4" t="n">
        <f aca="false">E12*100/E$12</f>
        <v>100</v>
      </c>
      <c r="F25" s="4" t="n">
        <f aca="false">F12*100/F$12</f>
        <v>100</v>
      </c>
      <c r="G25" s="4" t="n">
        <f aca="false">G12*100/G$12</f>
        <v>100</v>
      </c>
      <c r="H25" s="4" t="n">
        <f aca="false">H12*100/H$12</f>
        <v>100</v>
      </c>
      <c r="I25" s="4" t="n">
        <f aca="false">I12*100/I$12</f>
        <v>100</v>
      </c>
      <c r="J25" s="4" t="n">
        <f aca="false">K12*100/K$12</f>
        <v>100</v>
      </c>
      <c r="K25" s="4" t="n">
        <f aca="false">L12*100/L$12</f>
        <v>100</v>
      </c>
      <c r="L25" s="4" t="n">
        <f aca="false">M12*100/M$12</f>
        <v>100</v>
      </c>
      <c r="M25" s="4" t="n">
        <f aca="false">N12*100/N$12</f>
        <v>100</v>
      </c>
      <c r="N25" s="4" t="n">
        <f aca="false">O12*100/O$12</f>
        <v>100</v>
      </c>
      <c r="O25" s="4" t="n">
        <f aca="false">P12*100/P$12</f>
        <v>100</v>
      </c>
      <c r="P25" s="4" t="n">
        <f aca="false">Q12*100/Q$12</f>
        <v>100</v>
      </c>
      <c r="Q25" s="4" t="n">
        <f aca="false">R12*100/R$12</f>
        <v>100</v>
      </c>
      <c r="R25" s="4" t="n">
        <f aca="false">S12*100/S$12</f>
        <v>100</v>
      </c>
      <c r="S25" s="4" t="n">
        <f aca="false">T12*100/T$12</f>
        <v>100</v>
      </c>
      <c r="T25" s="4" t="n">
        <f aca="false">U12*100/U$12</f>
        <v>100</v>
      </c>
      <c r="U25" s="4" t="n">
        <f aca="false">V12*100/V$12</f>
        <v>100</v>
      </c>
      <c r="V25" s="4" t="n">
        <f aca="false">AVERAGE(B25:M25)</f>
        <v>100</v>
      </c>
      <c r="W25" s="4" t="n">
        <f aca="false">STDEV(B25:M25)</f>
        <v>0</v>
      </c>
      <c r="Z25" s="4" t="n">
        <f aca="false">J12*100/J$12</f>
        <v>100</v>
      </c>
    </row>
    <row r="26" customFormat="false" ht="12.75" hidden="false" customHeight="false" outlineLevel="0" collapsed="false">
      <c r="A26" s="5" t="s">
        <v>17</v>
      </c>
      <c r="B26" s="4" t="n">
        <v>1.87529669300928</v>
      </c>
      <c r="C26" s="4" t="n">
        <v>3.49356341495731</v>
      </c>
      <c r="D26" s="4" t="n">
        <v>5.02275876005118</v>
      </c>
      <c r="E26" s="4" t="n">
        <v>4.24761196161386</v>
      </c>
      <c r="F26" s="4" t="n">
        <v>4.22027848429771</v>
      </c>
      <c r="G26" s="4" t="n">
        <v>2.96397896266099</v>
      </c>
      <c r="H26" s="4" t="n">
        <v>1.80200222728389</v>
      </c>
      <c r="I26" s="4" t="n">
        <v>1.20958740362249</v>
      </c>
      <c r="J26" s="4" t="n">
        <v>6.22690440249775</v>
      </c>
      <c r="K26" s="4" t="n">
        <v>4.08267452496753</v>
      </c>
      <c r="L26" s="4" t="n">
        <v>2.64318240216683</v>
      </c>
      <c r="M26" s="4" t="n">
        <v>1.46738743208881</v>
      </c>
      <c r="N26" s="4" t="n">
        <v>3.17113298665956</v>
      </c>
      <c r="O26" s="4" t="n">
        <v>1.85224424395518</v>
      </c>
      <c r="P26" s="4" t="n">
        <v>5.42381987779723</v>
      </c>
      <c r="Q26" s="4" t="n">
        <v>4.28550706350565</v>
      </c>
      <c r="R26" s="4" t="n">
        <v>3.41539176395787</v>
      </c>
      <c r="S26" s="4" t="n">
        <v>4.30933642368849</v>
      </c>
      <c r="T26" s="4" t="n">
        <v>3.45430333685981</v>
      </c>
      <c r="U26" s="4" t="n">
        <v>4.9081974250924</v>
      </c>
      <c r="V26" s="4"/>
      <c r="W26" s="4"/>
      <c r="Z26" s="4" t="n">
        <v>3.32389472757735</v>
      </c>
    </row>
    <row r="27" customFormat="false" ht="12.75" hidden="false" customHeight="false" outlineLevel="0" collapsed="false">
      <c r="A27" s="0" t="s">
        <v>18</v>
      </c>
      <c r="B27" s="4" t="n">
        <f aca="false">B23/3</f>
        <v>0.893760664178762</v>
      </c>
      <c r="C27" s="4" t="n">
        <f aca="false">C23/3</f>
        <v>0.856937660599702</v>
      </c>
      <c r="D27" s="4" t="n">
        <f aca="false">D23/3</f>
        <v>0.845465702642715</v>
      </c>
      <c r="E27" s="4" t="n">
        <f aca="false">E23/3</f>
        <v>0.843146943770929</v>
      </c>
      <c r="F27" s="4" t="n">
        <f aca="false">F23/3</f>
        <v>0.84708257707799</v>
      </c>
      <c r="G27" s="4" t="n">
        <f aca="false">G23/3</f>
        <v>0.855352467183934</v>
      </c>
      <c r="H27" s="4" t="n">
        <f aca="false">H23/3</f>
        <v>0.859148542538895</v>
      </c>
      <c r="I27" s="4" t="n">
        <f aca="false">I23/3</f>
        <v>0.847585622255046</v>
      </c>
      <c r="J27" s="4" t="n">
        <f aca="false">J23/3</f>
        <v>0.862720799441699</v>
      </c>
      <c r="K27" s="4" t="n">
        <f aca="false">K23/3</f>
        <v>0.864981026689105</v>
      </c>
      <c r="L27" s="4" t="n">
        <f aca="false">L23/3</f>
        <v>0.823773845312965</v>
      </c>
      <c r="M27" s="4" t="n">
        <f aca="false">M23/3</f>
        <v>0.838301125356541</v>
      </c>
      <c r="N27" s="4" t="n">
        <f aca="false">N23/3</f>
        <v>0.844789395178301</v>
      </c>
      <c r="O27" s="4" t="n">
        <f aca="false">O23/3</f>
        <v>0.810682486356966</v>
      </c>
      <c r="P27" s="4" t="n">
        <f aca="false">P23/3</f>
        <v>0.863853878370163</v>
      </c>
      <c r="Q27" s="4" t="n">
        <f aca="false">Q23/3</f>
        <v>0.820495736057855</v>
      </c>
      <c r="R27" s="4" t="n">
        <f aca="false">R23/3</f>
        <v>0.856934331238307</v>
      </c>
      <c r="S27" s="4" t="n">
        <f aca="false">S23/3</f>
        <v>0.858669629782014</v>
      </c>
      <c r="T27" s="4" t="n">
        <f aca="false">T23/3</f>
        <v>0.826896859130673</v>
      </c>
      <c r="U27" s="4" t="n">
        <f aca="false">U23/3</f>
        <v>0.833580440377341</v>
      </c>
      <c r="V27" s="4" t="n">
        <f aca="false">AVERAGE(B27:M27)</f>
        <v>0.85318808142069</v>
      </c>
      <c r="W27" s="4" t="n">
        <f aca="false">STDEV(B27:M27)</f>
        <v>0.017178990358353</v>
      </c>
      <c r="Z27" s="4" t="n">
        <f aca="false">Z23/3</f>
        <v>0.829918966090376</v>
      </c>
    </row>
    <row r="28" customFormat="false" ht="12.75" hidden="false" customHeight="false" outlineLevel="0" collapsed="false">
      <c r="A28" s="0" t="s">
        <v>19</v>
      </c>
      <c r="B28" s="4" t="n">
        <f aca="false">B27+B21+B19</f>
        <v>3.64230400658483</v>
      </c>
      <c r="C28" s="4" t="n">
        <f aca="false">C27+C21+C19</f>
        <v>3.67954731897164</v>
      </c>
      <c r="D28" s="4" t="n">
        <f aca="false">D27+D21+D19</f>
        <v>3.63139627448907</v>
      </c>
      <c r="E28" s="4" t="n">
        <f aca="false">E27+E21+E19</f>
        <v>3.60130269748566</v>
      </c>
      <c r="F28" s="4" t="n">
        <f aca="false">F27+F21+F19</f>
        <v>3.62324433441206</v>
      </c>
      <c r="G28" s="4" t="n">
        <f aca="false">G27+G21+G19</f>
        <v>3.51725056686598</v>
      </c>
      <c r="H28" s="4" t="n">
        <f aca="false">H27+H21+H19</f>
        <v>3.6748882345026</v>
      </c>
      <c r="I28" s="4" t="n">
        <f aca="false">I27+I21+I19</f>
        <v>3.63024431124285</v>
      </c>
      <c r="J28" s="4" t="n">
        <f aca="false">J27+J21+J19</f>
        <v>3.68869127968954</v>
      </c>
      <c r="K28" s="4" t="n">
        <f aca="false">K27+K21+K19</f>
        <v>3.77060833249369</v>
      </c>
      <c r="L28" s="4" t="n">
        <f aca="false">L27+L21+L19</f>
        <v>3.55907278554791</v>
      </c>
      <c r="M28" s="4" t="n">
        <f aca="false">M27+M21+M19</f>
        <v>3.53385534926329</v>
      </c>
      <c r="N28" s="4" t="n">
        <f aca="false">N27+N21+N19</f>
        <v>3.60326430290598</v>
      </c>
      <c r="O28" s="4" t="n">
        <f aca="false">O27+O21+O19</f>
        <v>3.5055989208951</v>
      </c>
      <c r="P28" s="4" t="n">
        <f aca="false">P27+P21+P19</f>
        <v>3.63939418525104</v>
      </c>
      <c r="Q28" s="4" t="n">
        <f aca="false">Q27+Q21+Q19</f>
        <v>3.68422087935316</v>
      </c>
      <c r="R28" s="4" t="n">
        <f aca="false">R27+R21+R19</f>
        <v>3.61824386979558</v>
      </c>
      <c r="S28" s="4" t="n">
        <f aca="false">S27+S21+S19</f>
        <v>3.52768654799288</v>
      </c>
      <c r="T28" s="4" t="n">
        <f aca="false">T27+T21+T19</f>
        <v>3.70946966784967</v>
      </c>
      <c r="U28" s="4" t="n">
        <f aca="false">U27+U21+U19</f>
        <v>3.63823859994803</v>
      </c>
      <c r="V28" s="4" t="n">
        <f aca="false">AVERAGE(B28:M28)</f>
        <v>3.62936712429576</v>
      </c>
      <c r="W28" s="4" t="n">
        <f aca="false">STDEV(B28:M28)</f>
        <v>0.0711527957907689</v>
      </c>
      <c r="Z28" s="4" t="n">
        <f aca="false">Z27+Z21+Z19</f>
        <v>3.60930275738847</v>
      </c>
    </row>
    <row r="30" customFormat="false" ht="12.75" hidden="false" customHeight="false" outlineLevel="0" collapsed="false">
      <c r="A30" s="0" t="s">
        <v>6</v>
      </c>
      <c r="B30" s="6" t="n">
        <f aca="false">B19/B28</f>
        <v>0.400671516508114</v>
      </c>
      <c r="C30" s="6" t="n">
        <f aca="false">C19/C28</f>
        <v>0.425513939735286</v>
      </c>
      <c r="D30" s="6" t="n">
        <f aca="false">D19/D28</f>
        <v>0.421571469991302</v>
      </c>
      <c r="E30" s="6" t="n">
        <f aca="false">E19/E28</f>
        <v>0.432672788786854</v>
      </c>
      <c r="F30" s="6" t="n">
        <f aca="false">F19/F28</f>
        <v>0.421861492652003</v>
      </c>
      <c r="G30" s="6" t="n">
        <f aca="false">G19/G28</f>
        <v>0.408438324055083</v>
      </c>
      <c r="H30" s="6" t="n">
        <f aca="false">H19/H28</f>
        <v>0.424533530389802</v>
      </c>
      <c r="I30" s="6" t="n">
        <f aca="false">I19/I28</f>
        <v>0.43163862812529</v>
      </c>
      <c r="J30" s="6" t="n">
        <f aca="false">J19/J28</f>
        <v>0.428447528187337</v>
      </c>
      <c r="K30" s="6" t="n">
        <f aca="false">K19/K28</f>
        <v>0.43852534562212</v>
      </c>
      <c r="L30" s="6" t="n">
        <f aca="false">L19/L28</f>
        <v>0.420490620490621</v>
      </c>
      <c r="M30" s="6" t="n">
        <f aca="false">M19/M28</f>
        <v>0.414991384261918</v>
      </c>
      <c r="N30" s="6" t="n">
        <f aca="false">N19/N28</f>
        <v>0.422184006878762</v>
      </c>
      <c r="O30" s="6" t="n">
        <f aca="false">O19/O28</f>
        <v>0.419686107343538</v>
      </c>
      <c r="P30" s="6" t="n">
        <f aca="false">P19/P28</f>
        <v>0.427948866937827</v>
      </c>
      <c r="Q30" s="6" t="n">
        <f aca="false">Q19/Q28</f>
        <v>0.433594857737026</v>
      </c>
      <c r="R30" s="6" t="n">
        <f aca="false">R19/R28</f>
        <v>0.428653185806944</v>
      </c>
      <c r="S30" s="6" t="n">
        <f aca="false">S19/S28</f>
        <v>0.40643823442283</v>
      </c>
      <c r="T30" s="6" t="n">
        <f aca="false">T19/T28</f>
        <v>0.438384214445272</v>
      </c>
      <c r="U30" s="6" t="n">
        <f aca="false">U19/U28</f>
        <v>0.415646979477792</v>
      </c>
      <c r="V30" s="6" t="n">
        <f aca="false">AVERAGE(B30:M30)</f>
        <v>0.422446380733811</v>
      </c>
      <c r="W30" s="6" t="n">
        <f aca="false">STDEV(B30:M30)</f>
        <v>0.0105669713803664</v>
      </c>
      <c r="Z30" s="6" t="n">
        <f aca="false">Z19/Z28</f>
        <v>0.475162399694306</v>
      </c>
    </row>
    <row r="31" customFormat="false" ht="12.75" hidden="false" customHeight="false" outlineLevel="0" collapsed="false">
      <c r="A31" s="0" t="s">
        <v>8</v>
      </c>
      <c r="B31" s="6" t="n">
        <f aca="false">B21/B28</f>
        <v>0.353945159485171</v>
      </c>
      <c r="C31" s="6" t="n">
        <f aca="false">C21/C28</f>
        <v>0.341593917206421</v>
      </c>
      <c r="D31" s="6" t="n">
        <f aca="false">D21/D28</f>
        <v>0.345607422441287</v>
      </c>
      <c r="E31" s="6" t="n">
        <f aca="false">E21/E28</f>
        <v>0.333204446592557</v>
      </c>
      <c r="F31" s="6" t="n">
        <f aca="false">F21/F28</f>
        <v>0.34434732494477</v>
      </c>
      <c r="G31" s="6" t="n">
        <f aca="false">G21/G28</f>
        <v>0.348373864635218</v>
      </c>
      <c r="H31" s="6" t="n">
        <f aca="false">H21/H28</f>
        <v>0.341677443192315</v>
      </c>
      <c r="I31" s="6" t="n">
        <f aca="false">I21/I28</f>
        <v>0.334882424017102</v>
      </c>
      <c r="J31" s="6" t="n">
        <f aca="false">J21/J28</f>
        <v>0.337669846776525</v>
      </c>
      <c r="K31" s="6" t="n">
        <f aca="false">K21/K28</f>
        <v>0.332073732718894</v>
      </c>
      <c r="L31" s="6" t="n">
        <f aca="false">L21/L28</f>
        <v>0.348051948051948</v>
      </c>
      <c r="M31" s="6" t="n">
        <f aca="false">M21/M28</f>
        <v>0.347788627225732</v>
      </c>
      <c r="N31" s="6" t="n">
        <f aca="false">N21/N28</f>
        <v>0.343364860991688</v>
      </c>
      <c r="O31" s="6" t="n">
        <f aca="false">O21/O28</f>
        <v>0.349060259639605</v>
      </c>
      <c r="P31" s="6" t="n">
        <f aca="false">P21/P28</f>
        <v>0.334689134224288</v>
      </c>
      <c r="Q31" s="6" t="n">
        <f aca="false">Q21/Q28</f>
        <v>0.343699782588146</v>
      </c>
      <c r="R31" s="6" t="n">
        <f aca="false">R21/R28</f>
        <v>0.334509729111026</v>
      </c>
      <c r="S31" s="6" t="n">
        <f aca="false">S21/S28</f>
        <v>0.350153056186432</v>
      </c>
      <c r="T31" s="6" t="n">
        <f aca="false">T21/T28</f>
        <v>0.338700670141474</v>
      </c>
      <c r="U31" s="6" t="n">
        <f aca="false">U21/U28</f>
        <v>0.355236535311687</v>
      </c>
      <c r="V31" s="6" t="n">
        <f aca="false">AVERAGE(B31:M31)</f>
        <v>0.342434679773995</v>
      </c>
      <c r="W31" s="6" t="n">
        <f aca="false">STDEV(B31:M31)</f>
        <v>0.00684420751578947</v>
      </c>
      <c r="Z31" s="6" t="n">
        <f aca="false">Z21/Z28</f>
        <v>0.294898739014138</v>
      </c>
    </row>
    <row r="32" customFormat="false" ht="12.75" hidden="false" customHeight="false" outlineLevel="0" collapsed="false">
      <c r="A32" s="0" t="s">
        <v>18</v>
      </c>
      <c r="B32" s="6" t="n">
        <f aca="false">B27/B28</f>
        <v>0.245383324006715</v>
      </c>
      <c r="C32" s="6" t="n">
        <f aca="false">C27/C28</f>
        <v>0.232892143058293</v>
      </c>
      <c r="D32" s="6" t="n">
        <f aca="false">D27/D28</f>
        <v>0.232821107567411</v>
      </c>
      <c r="E32" s="6" t="n">
        <f aca="false">E27/E28</f>
        <v>0.23412276462059</v>
      </c>
      <c r="F32" s="6" t="n">
        <f aca="false">F27/F28</f>
        <v>0.233791182403227</v>
      </c>
      <c r="G32" s="6" t="n">
        <f aca="false">G27/G28</f>
        <v>0.243187811309698</v>
      </c>
      <c r="H32" s="6" t="n">
        <f aca="false">H27/H28</f>
        <v>0.233789026417883</v>
      </c>
      <c r="I32" s="6" t="n">
        <f aca="false">I27/I28</f>
        <v>0.233478947857608</v>
      </c>
      <c r="J32" s="6" t="n">
        <f aca="false">J27/J28</f>
        <v>0.233882625036138</v>
      </c>
      <c r="K32" s="6" t="n">
        <f aca="false">K27/K28</f>
        <v>0.229400921658986</v>
      </c>
      <c r="L32" s="6" t="n">
        <f aca="false">L27/L28</f>
        <v>0.231457431457431</v>
      </c>
      <c r="M32" s="6" t="n">
        <f aca="false">M27/M28</f>
        <v>0.237219988512349</v>
      </c>
      <c r="N32" s="6" t="n">
        <f aca="false">N27/N28</f>
        <v>0.23445113212955</v>
      </c>
      <c r="O32" s="6" t="n">
        <f aca="false">O27/O28</f>
        <v>0.231253633016857</v>
      </c>
      <c r="P32" s="6" t="n">
        <f aca="false">P27/P28</f>
        <v>0.237361998837885</v>
      </c>
      <c r="Q32" s="6" t="n">
        <f aca="false">Q27/Q28</f>
        <v>0.222705359674828</v>
      </c>
      <c r="R32" s="6" t="n">
        <f aca="false">R27/R28</f>
        <v>0.23683708508203</v>
      </c>
      <c r="S32" s="6" t="n">
        <f aca="false">S27/S28</f>
        <v>0.243408709390738</v>
      </c>
      <c r="T32" s="6" t="n">
        <f aca="false">T27/T28</f>
        <v>0.222915115413254</v>
      </c>
      <c r="U32" s="6" t="n">
        <f aca="false">U27/U28</f>
        <v>0.229116485210521</v>
      </c>
      <c r="V32" s="6" t="n">
        <f aca="false">AVERAGE(B32:M32)</f>
        <v>0.235118939492194</v>
      </c>
      <c r="W32" s="6" t="n">
        <f aca="false">STDEV(B32:M32)</f>
        <v>0.00467062123412798</v>
      </c>
      <c r="Z32" s="6" t="n">
        <f aca="false">Z27/Z28</f>
        <v>0.229938861291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28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</row>
    <row r="3" customFormat="false" ht="12.75" hidden="false" customHeight="false" outlineLevel="0" collapsed="false">
      <c r="A3" s="0" t="s">
        <v>3</v>
      </c>
      <c r="B3" s="0" t="n">
        <v>74.1350111970769</v>
      </c>
      <c r="C3" s="0" t="n">
        <v>74.9233980207846</v>
      </c>
      <c r="D3" s="0" t="n">
        <v>76.4674238513508</v>
      </c>
      <c r="E3" s="0" t="n">
        <v>75.3822826429441</v>
      </c>
      <c r="F3" s="0" t="n">
        <v>73.2436062807445</v>
      </c>
      <c r="G3" s="0" t="n">
        <v>73.4486563986083</v>
      </c>
      <c r="H3" s="0" t="n">
        <v>75.3933369773164</v>
      </c>
      <c r="I3" s="0" t="n">
        <v>73.5535947277201</v>
      </c>
      <c r="J3" s="0" t="n">
        <v>74.354437139453</v>
      </c>
      <c r="K3" s="0" t="n">
        <v>74.550145566298</v>
      </c>
      <c r="L3" s="0" t="n">
        <v>72.9314900041479</v>
      </c>
      <c r="M3" s="0" t="n">
        <v>73.7333703815496</v>
      </c>
      <c r="N3" s="0" t="n">
        <v>77.6325403145355</v>
      </c>
      <c r="O3" s="0" t="n">
        <v>75.7253302964697</v>
      </c>
      <c r="P3" s="0" t="n">
        <v>73.1102276923086</v>
      </c>
      <c r="Q3" s="0" t="n">
        <v>75.8302686255815</v>
      </c>
      <c r="R3" s="0" t="n">
        <v>75.1146431952539</v>
      </c>
      <c r="S3" s="0" t="n">
        <v>73.8291746127763</v>
      </c>
      <c r="T3" s="0" t="n">
        <v>75.5807935770947</v>
      </c>
      <c r="U3" s="0" t="n">
        <v>73.5552554727901</v>
      </c>
      <c r="V3" s="0" t="n">
        <v>72.8147188664123</v>
      </c>
      <c r="W3" s="0" t="n">
        <v>72.8412388892491</v>
      </c>
    </row>
    <row r="4" customFormat="false" ht="12.75" hidden="false" customHeight="false" outlineLevel="0" collapsed="false">
      <c r="A4" s="0" t="s">
        <v>4</v>
      </c>
      <c r="B4" s="0" t="n">
        <v>11.2</v>
      </c>
      <c r="C4" s="0" t="n">
        <v>11.308</v>
      </c>
      <c r="D4" s="0" t="n">
        <v>11.413</v>
      </c>
      <c r="E4" s="0" t="n">
        <v>11.112</v>
      </c>
      <c r="F4" s="0" t="n">
        <v>10.993</v>
      </c>
      <c r="G4" s="0" t="n">
        <v>10.888</v>
      </c>
      <c r="H4" s="0" t="n">
        <v>11.213</v>
      </c>
      <c r="I4" s="0" t="n">
        <v>12.123</v>
      </c>
      <c r="J4" s="0" t="n">
        <v>11.019</v>
      </c>
      <c r="K4" s="0" t="n">
        <v>10.837</v>
      </c>
      <c r="L4" s="0" t="n">
        <v>10.874</v>
      </c>
      <c r="M4" s="0" t="n">
        <v>10.887</v>
      </c>
      <c r="N4" s="0" t="n">
        <v>11.784</v>
      </c>
      <c r="O4" s="0" t="n">
        <v>11.217</v>
      </c>
      <c r="P4" s="0" t="n">
        <v>11.164</v>
      </c>
      <c r="Q4" s="0" t="n">
        <v>11.265</v>
      </c>
      <c r="R4" s="0" t="n">
        <v>11.207</v>
      </c>
      <c r="S4" s="0" t="n">
        <v>11.015</v>
      </c>
      <c r="T4" s="0" t="n">
        <v>11.286</v>
      </c>
      <c r="U4" s="0" t="n">
        <v>10.877</v>
      </c>
      <c r="V4" s="0" t="n">
        <v>10.975</v>
      </c>
      <c r="W4" s="0" t="n">
        <v>10.755</v>
      </c>
    </row>
    <row r="5" customFormat="false" ht="12.75" hidden="false" customHeight="false" outlineLevel="0" collapsed="false">
      <c r="A5" s="0" t="s">
        <v>5</v>
      </c>
      <c r="B5" s="0" t="n">
        <v>0.121</v>
      </c>
      <c r="C5" s="0" t="n">
        <v>0.094</v>
      </c>
      <c r="D5" s="0" t="n">
        <v>0.132</v>
      </c>
      <c r="E5" s="0" t="n">
        <v>0.098</v>
      </c>
      <c r="F5" s="0" t="n">
        <v>0.144</v>
      </c>
      <c r="G5" s="0" t="n">
        <v>0.109</v>
      </c>
      <c r="H5" s="0" t="n">
        <v>0.113</v>
      </c>
      <c r="I5" s="0" t="n">
        <v>0.204</v>
      </c>
      <c r="J5" s="0" t="n">
        <v>0.116</v>
      </c>
      <c r="K5" s="0" t="n">
        <v>0.115</v>
      </c>
      <c r="L5" s="0" t="n">
        <v>0.122</v>
      </c>
      <c r="M5" s="0" t="n">
        <v>0.114</v>
      </c>
      <c r="N5" s="0" t="n">
        <v>0.125</v>
      </c>
      <c r="O5" s="0" t="n">
        <v>0.121</v>
      </c>
      <c r="P5" s="0" t="n">
        <v>0.129</v>
      </c>
      <c r="Q5" s="0" t="n">
        <v>0.107</v>
      </c>
      <c r="R5" s="0" t="n">
        <v>0.165</v>
      </c>
      <c r="S5" s="0" t="n">
        <v>0.122</v>
      </c>
      <c r="T5" s="0" t="n">
        <v>0.098</v>
      </c>
      <c r="U5" s="0" t="n">
        <v>0.123</v>
      </c>
      <c r="V5" s="0" t="n">
        <v>0.122</v>
      </c>
      <c r="W5" s="0" t="n">
        <v>0.117</v>
      </c>
    </row>
    <row r="6" customFormat="false" ht="12.75" hidden="false" customHeight="false" outlineLevel="0" collapsed="false">
      <c r="A6" s="0" t="s">
        <v>6</v>
      </c>
      <c r="B6" s="0" t="n">
        <v>1.036</v>
      </c>
      <c r="C6" s="0" t="n">
        <v>0.658</v>
      </c>
      <c r="D6" s="0" t="n">
        <v>1.067</v>
      </c>
      <c r="E6" s="0" t="n">
        <v>0.863</v>
      </c>
      <c r="F6" s="0" t="n">
        <v>0.948</v>
      </c>
      <c r="G6" s="0" t="n">
        <v>0.945</v>
      </c>
      <c r="H6" s="0" t="n">
        <v>1.026</v>
      </c>
      <c r="I6" s="0" t="n">
        <v>1.529</v>
      </c>
      <c r="J6" s="0" t="n">
        <v>1.052</v>
      </c>
      <c r="K6" s="0" t="n">
        <v>0.85</v>
      </c>
      <c r="L6" s="0" t="n">
        <v>0.816</v>
      </c>
      <c r="M6" s="0" t="n">
        <v>0.935</v>
      </c>
      <c r="N6" s="0" t="n">
        <v>0.74</v>
      </c>
      <c r="O6" s="0" t="n">
        <v>0.979</v>
      </c>
      <c r="P6" s="0" t="n">
        <v>0.885</v>
      </c>
      <c r="Q6" s="0" t="n">
        <v>1.143</v>
      </c>
      <c r="R6" s="0" t="n">
        <v>0.941</v>
      </c>
      <c r="S6" s="0" t="n">
        <v>0.863</v>
      </c>
      <c r="T6" s="0" t="n">
        <v>0.576</v>
      </c>
      <c r="U6" s="0" t="n">
        <v>0.935</v>
      </c>
      <c r="V6" s="0" t="n">
        <v>0.951</v>
      </c>
      <c r="W6" s="0" t="n">
        <v>0.976</v>
      </c>
    </row>
    <row r="7" customFormat="false" ht="12.75" hidden="false" customHeight="false" outlineLevel="0" collapsed="false">
      <c r="A7" s="0" t="s">
        <v>7</v>
      </c>
      <c r="B7" s="0" t="n">
        <v>0.108</v>
      </c>
      <c r="C7" s="0" t="n">
        <v>0.083</v>
      </c>
      <c r="D7" s="0" t="n">
        <v>0.098</v>
      </c>
      <c r="E7" s="0" t="n">
        <v>0.08</v>
      </c>
      <c r="F7" s="0" t="n">
        <v>0.087</v>
      </c>
      <c r="G7" s="0" t="n">
        <v>0.099</v>
      </c>
      <c r="H7" s="0" t="n">
        <v>0.095</v>
      </c>
      <c r="I7" s="0" t="n">
        <v>0.165</v>
      </c>
      <c r="J7" s="0" t="n">
        <v>0.09</v>
      </c>
      <c r="K7" s="0" t="n">
        <v>0.087</v>
      </c>
      <c r="L7" s="0" t="n">
        <v>0.067</v>
      </c>
      <c r="M7" s="0" t="n">
        <v>0.125</v>
      </c>
      <c r="N7" s="0" t="n">
        <v>0.138</v>
      </c>
      <c r="O7" s="0" t="n">
        <v>0.085</v>
      </c>
      <c r="P7" s="0" t="n">
        <v>0.131</v>
      </c>
      <c r="Q7" s="0" t="n">
        <v>0.108</v>
      </c>
      <c r="R7" s="0" t="n">
        <v>0.082</v>
      </c>
      <c r="S7" s="0" t="n">
        <v>0.126</v>
      </c>
      <c r="T7" s="0" t="n">
        <v>0.054</v>
      </c>
      <c r="U7" s="0" t="n">
        <v>0.071</v>
      </c>
      <c r="V7" s="0" t="n">
        <v>0.102</v>
      </c>
      <c r="W7" s="0" t="n">
        <v>0.079</v>
      </c>
    </row>
    <row r="8" customFormat="false" ht="12.75" hidden="false" customHeight="false" outlineLevel="0" collapsed="false">
      <c r="A8" s="0" t="s">
        <v>8</v>
      </c>
      <c r="B8" s="0" t="n">
        <v>0.993</v>
      </c>
      <c r="C8" s="0" t="n">
        <v>0.573</v>
      </c>
      <c r="D8" s="0" t="n">
        <v>0.953</v>
      </c>
      <c r="E8" s="0" t="n">
        <v>0.925</v>
      </c>
      <c r="F8" s="0" t="n">
        <v>1.005</v>
      </c>
      <c r="G8" s="0" t="n">
        <v>0.901</v>
      </c>
      <c r="H8" s="0" t="n">
        <v>1.006</v>
      </c>
      <c r="I8" s="0" t="n">
        <v>1.377</v>
      </c>
      <c r="J8" s="0" t="n">
        <v>0.976</v>
      </c>
      <c r="K8" s="0" t="n">
        <v>0.867</v>
      </c>
      <c r="L8" s="0" t="n">
        <v>0.887</v>
      </c>
      <c r="M8" s="0" t="n">
        <v>0.878</v>
      </c>
      <c r="N8" s="0" t="n">
        <v>0.752</v>
      </c>
      <c r="O8" s="0" t="n">
        <v>1.037</v>
      </c>
      <c r="P8" s="0" t="n">
        <v>1.006</v>
      </c>
      <c r="Q8" s="0" t="n">
        <v>0.897</v>
      </c>
      <c r="R8" s="0" t="n">
        <v>1.029</v>
      </c>
      <c r="S8" s="0" t="n">
        <v>1.018</v>
      </c>
      <c r="T8" s="0" t="n">
        <v>0.551</v>
      </c>
      <c r="U8" s="0" t="n">
        <v>0.89</v>
      </c>
      <c r="V8" s="0" t="n">
        <v>0.953</v>
      </c>
      <c r="W8" s="0" t="n">
        <v>0.86</v>
      </c>
    </row>
    <row r="9" customFormat="false" ht="12.75" hidden="false" customHeight="false" outlineLevel="0" collapsed="false">
      <c r="A9" s="0" t="s">
        <v>9</v>
      </c>
      <c r="B9" s="0" t="n">
        <v>3.536</v>
      </c>
      <c r="C9" s="0" t="n">
        <v>3.618</v>
      </c>
      <c r="D9" s="0" t="n">
        <v>3.631</v>
      </c>
      <c r="E9" s="0" t="n">
        <v>3.363</v>
      </c>
      <c r="F9" s="0" t="n">
        <v>3.61</v>
      </c>
      <c r="G9" s="0" t="n">
        <v>3.266</v>
      </c>
      <c r="H9" s="0" t="n">
        <v>3.245</v>
      </c>
      <c r="I9" s="0" t="n">
        <v>3.921</v>
      </c>
      <c r="J9" s="0" t="n">
        <v>3.22</v>
      </c>
      <c r="K9" s="0" t="n">
        <v>3.22</v>
      </c>
      <c r="L9" s="0" t="n">
        <v>3.159</v>
      </c>
      <c r="M9" s="0" t="n">
        <v>3.316</v>
      </c>
      <c r="N9" s="0" t="n">
        <v>3.79</v>
      </c>
      <c r="O9" s="0" t="n">
        <v>3.25</v>
      </c>
      <c r="P9" s="0" t="n">
        <v>3.366</v>
      </c>
      <c r="Q9" s="0" t="n">
        <v>3.657</v>
      </c>
      <c r="R9" s="0" t="n">
        <v>3.414</v>
      </c>
      <c r="S9" s="0" t="n">
        <v>3.449</v>
      </c>
      <c r="T9" s="0" t="n">
        <v>3.628</v>
      </c>
      <c r="U9" s="0" t="n">
        <v>3.253</v>
      </c>
      <c r="V9" s="0" t="n">
        <v>3.37</v>
      </c>
      <c r="W9" s="0" t="n">
        <v>3.27</v>
      </c>
    </row>
    <row r="10" customFormat="false" ht="12.75" hidden="false" customHeight="false" outlineLevel="0" collapsed="false">
      <c r="A10" s="0" t="s">
        <v>10</v>
      </c>
      <c r="B10" s="0" t="n">
        <v>2.424</v>
      </c>
      <c r="C10" s="0" t="n">
        <v>3.135</v>
      </c>
      <c r="D10" s="0" t="n">
        <v>2.312</v>
      </c>
      <c r="E10" s="0" t="n">
        <v>2.471</v>
      </c>
      <c r="F10" s="0" t="n">
        <v>2.305</v>
      </c>
      <c r="G10" s="0" t="n">
        <v>2.467</v>
      </c>
      <c r="H10" s="0" t="n">
        <v>2.51</v>
      </c>
      <c r="I10" s="0" t="n">
        <v>2.464</v>
      </c>
      <c r="J10" s="0" t="n">
        <v>2.333</v>
      </c>
      <c r="K10" s="0" t="n">
        <v>2.415</v>
      </c>
      <c r="L10" s="0" t="n">
        <v>2.491</v>
      </c>
      <c r="M10" s="0" t="n">
        <v>2.386</v>
      </c>
      <c r="N10" s="0" t="n">
        <v>2.889</v>
      </c>
      <c r="O10" s="0" t="n">
        <v>2.365</v>
      </c>
      <c r="P10" s="0" t="n">
        <v>2.304</v>
      </c>
      <c r="Q10" s="0" t="n">
        <v>2.407</v>
      </c>
      <c r="R10" s="0" t="n">
        <v>2.35</v>
      </c>
      <c r="S10" s="0" t="n">
        <v>2.445</v>
      </c>
      <c r="T10" s="0" t="n">
        <v>3.03</v>
      </c>
      <c r="U10" s="0" t="n">
        <v>2.41</v>
      </c>
      <c r="V10" s="0" t="n">
        <v>2.303</v>
      </c>
      <c r="W10" s="0" t="n">
        <v>2.493</v>
      </c>
    </row>
    <row r="11" customFormat="false" ht="12.75" hidden="false" customHeight="false" outlineLevel="0" collapsed="false">
      <c r="A11" s="0" t="s">
        <v>11</v>
      </c>
      <c r="B11" s="0" t="n">
        <v>0.224</v>
      </c>
      <c r="C11" s="0" t="n">
        <v>0.197</v>
      </c>
      <c r="D11" s="0" t="n">
        <v>0.239</v>
      </c>
      <c r="E11" s="0" t="n">
        <v>0.248</v>
      </c>
      <c r="F11" s="0" t="n">
        <v>0.23</v>
      </c>
      <c r="G11" s="0" t="n">
        <v>0.239</v>
      </c>
      <c r="H11" s="0" t="n">
        <v>0.208</v>
      </c>
      <c r="I11" s="0" t="n">
        <v>0.173</v>
      </c>
      <c r="J11" s="0" t="n">
        <v>0.228</v>
      </c>
      <c r="K11" s="0" t="n">
        <v>0.236</v>
      </c>
      <c r="L11" s="0" t="n">
        <v>0.225</v>
      </c>
      <c r="M11" s="0" t="n">
        <v>0.231</v>
      </c>
      <c r="N11" s="0" t="n">
        <v>0.179</v>
      </c>
      <c r="O11" s="0" t="n">
        <v>0.229</v>
      </c>
      <c r="P11" s="0" t="n">
        <v>0.226</v>
      </c>
      <c r="Q11" s="0" t="n">
        <v>0.227</v>
      </c>
      <c r="R11" s="0" t="n">
        <v>0.223</v>
      </c>
      <c r="S11" s="0" t="n">
        <v>0.201</v>
      </c>
      <c r="T11" s="0" t="n">
        <v>0.19</v>
      </c>
      <c r="U11" s="0" t="n">
        <v>0.225</v>
      </c>
      <c r="V11" s="0" t="n">
        <v>0.222</v>
      </c>
      <c r="W11" s="0" t="n">
        <v>0.217</v>
      </c>
    </row>
    <row r="12" customFormat="false" ht="12.75" hidden="false" customHeight="false" outlineLevel="0" collapsed="false">
      <c r="A12" s="0" t="s">
        <v>12</v>
      </c>
      <c r="B12" s="0" t="n">
        <v>93.7770111970769</v>
      </c>
      <c r="C12" s="0" t="n">
        <v>94.5893980207846</v>
      </c>
      <c r="D12" s="0" t="n">
        <v>96.3124238513508</v>
      </c>
      <c r="E12" s="0" t="n">
        <v>94.5422826429441</v>
      </c>
      <c r="F12" s="0" t="n">
        <v>92.5656062807445</v>
      </c>
      <c r="G12" s="0" t="n">
        <v>92.3626563986083</v>
      </c>
      <c r="H12" s="0" t="n">
        <v>94.8093369773164</v>
      </c>
      <c r="I12" s="0" t="n">
        <v>95.5095947277201</v>
      </c>
      <c r="J12" s="0" t="n">
        <v>93.388437139453</v>
      </c>
      <c r="K12" s="0" t="n">
        <v>93.177145566298</v>
      </c>
      <c r="L12" s="0" t="n">
        <v>91.5724900041479</v>
      </c>
      <c r="M12" s="0" t="n">
        <v>92.6053703815496</v>
      </c>
      <c r="N12" s="0" t="n">
        <v>98.0295403145355</v>
      </c>
      <c r="O12" s="0" t="n">
        <v>95.0083302964697</v>
      </c>
      <c r="P12" s="0" t="n">
        <v>92.3212276923087</v>
      </c>
      <c r="Q12" s="0" t="n">
        <v>95.6412686255815</v>
      </c>
      <c r="R12" s="0" t="n">
        <v>94.5256431952539</v>
      </c>
      <c r="S12" s="0" t="n">
        <v>93.0681746127763</v>
      </c>
      <c r="T12" s="0" t="n">
        <v>94.9937935770947</v>
      </c>
      <c r="U12" s="0" t="n">
        <v>92.3392554727901</v>
      </c>
      <c r="V12" s="0" t="n">
        <v>91.8127188664122</v>
      </c>
      <c r="W12" s="0" t="n">
        <v>91.6082388892491</v>
      </c>
    </row>
    <row r="13" customFormat="false" ht="12.75" hidden="false" customHeight="false" outlineLevel="0" collapsed="false">
      <c r="B13" s="4" t="n">
        <f aca="false">100-B12</f>
        <v>6.22298880292314</v>
      </c>
      <c r="C13" s="4" t="n">
        <f aca="false">100-C12</f>
        <v>5.4106019792154</v>
      </c>
      <c r="D13" s="4" t="n">
        <f aca="false">100-D12</f>
        <v>3.68757614864923</v>
      </c>
      <c r="E13" s="4" t="n">
        <f aca="false">100-E12</f>
        <v>5.45771735705593</v>
      </c>
      <c r="F13" s="4" t="n">
        <f aca="false">100-F12</f>
        <v>7.43439371925552</v>
      </c>
      <c r="G13" s="4" t="n">
        <f aca="false">100-G12</f>
        <v>7.63734360139166</v>
      </c>
      <c r="H13" s="4" t="n">
        <f aca="false">100-H12</f>
        <v>5.19066302268361</v>
      </c>
      <c r="I13" s="4" t="n">
        <f aca="false">100-I12</f>
        <v>4.4904052722799</v>
      </c>
      <c r="J13" s="4" t="n">
        <f aca="false">100-J12</f>
        <v>6.61156286054697</v>
      </c>
      <c r="K13" s="4" t="n">
        <f aca="false">100-K12</f>
        <v>6.82285443370199</v>
      </c>
      <c r="L13" s="4" t="n">
        <f aca="false">100-L12</f>
        <v>8.42750999585211</v>
      </c>
      <c r="M13" s="4" t="n">
        <f aca="false">100-M12</f>
        <v>7.3946296184504</v>
      </c>
      <c r="N13" s="4" t="n">
        <f aca="false">100-N12</f>
        <v>1.97045968546448</v>
      </c>
      <c r="O13" s="4" t="n">
        <f aca="false">100-O12</f>
        <v>4.99166970353028</v>
      </c>
      <c r="P13" s="4" t="n">
        <f aca="false">100-P12</f>
        <v>7.67877230769135</v>
      </c>
      <c r="Q13" s="4" t="n">
        <f aca="false">100-Q12</f>
        <v>4.35873137441847</v>
      </c>
      <c r="R13" s="4" t="n">
        <f aca="false">100-R12</f>
        <v>5.47435680474608</v>
      </c>
      <c r="S13" s="4" t="n">
        <f aca="false">100-S12</f>
        <v>6.93182538722373</v>
      </c>
      <c r="T13" s="4" t="n">
        <f aca="false">100-T12</f>
        <v>5.00620642290529</v>
      </c>
      <c r="U13" s="4" t="n">
        <f aca="false">100-U12</f>
        <v>7.66074452720989</v>
      </c>
      <c r="V13" s="4" t="n">
        <f aca="false">100-V12</f>
        <v>8.18728113358776</v>
      </c>
      <c r="W13" s="4" t="n">
        <f aca="false">100-W12</f>
        <v>8.39176111075092</v>
      </c>
    </row>
    <row r="14" customFormat="false" ht="12.75" hidden="false" customHeight="false" outlineLevel="0" collapsed="false">
      <c r="A14" s="5" t="s">
        <v>29</v>
      </c>
    </row>
    <row r="15" customFormat="false" ht="12.75" hidden="false" customHeight="false" outlineLevel="0" collapsed="false">
      <c r="A15" s="0" t="s">
        <v>14</v>
      </c>
      <c r="B15" s="0" t="n">
        <v>1</v>
      </c>
      <c r="C15" s="0" t="n">
        <v>3</v>
      </c>
      <c r="D15" s="0" t="n">
        <v>4</v>
      </c>
      <c r="E15" s="0" t="n">
        <v>5</v>
      </c>
      <c r="F15" s="0" t="n">
        <v>6</v>
      </c>
      <c r="G15" s="0" t="n">
        <v>7</v>
      </c>
      <c r="H15" s="0" t="n">
        <v>9</v>
      </c>
      <c r="I15" s="0" t="n">
        <v>10</v>
      </c>
      <c r="J15" s="0" t="n">
        <v>11</v>
      </c>
      <c r="K15" s="0" t="n">
        <v>12</v>
      </c>
      <c r="L15" s="0" t="n">
        <v>14</v>
      </c>
      <c r="M15" s="0" t="n">
        <v>15</v>
      </c>
      <c r="N15" s="0" t="n">
        <v>16</v>
      </c>
      <c r="O15" s="0" t="n">
        <v>17</v>
      </c>
      <c r="P15" s="0" t="n">
        <v>18</v>
      </c>
      <c r="Q15" s="0" t="n">
        <v>20</v>
      </c>
      <c r="R15" s="0" t="n">
        <v>21</v>
      </c>
      <c r="S15" s="0" t="n">
        <v>22</v>
      </c>
      <c r="T15" s="0" t="s">
        <v>15</v>
      </c>
      <c r="U15" s="0" t="s">
        <v>16</v>
      </c>
      <c r="X15" s="0" t="n">
        <v>2</v>
      </c>
      <c r="Y15" s="0" t="n">
        <v>8</v>
      </c>
      <c r="Z15" s="0" t="n">
        <v>13</v>
      </c>
      <c r="AA15" s="0" t="n">
        <v>19</v>
      </c>
    </row>
    <row r="16" customFormat="false" ht="12.75" hidden="false" customHeight="false" outlineLevel="0" collapsed="false">
      <c r="A16" s="0" t="s">
        <v>3</v>
      </c>
      <c r="B16" s="4" t="n">
        <f aca="false">B3*100/B$12</f>
        <v>79.0545681193428</v>
      </c>
      <c r="C16" s="4" t="n">
        <f aca="false">D3*100/D$12</f>
        <v>79.3951816324041</v>
      </c>
      <c r="D16" s="4" t="n">
        <f aca="false">E3*100/E$12</f>
        <v>79.7339354790478</v>
      </c>
      <c r="E16" s="4" t="n">
        <f aca="false">F3*100/F$12</f>
        <v>79.1261562729921</v>
      </c>
      <c r="F16" s="4" t="n">
        <f aca="false">G3*100/G$12</f>
        <v>79.5220268261091</v>
      </c>
      <c r="G16" s="4" t="n">
        <f aca="false">H3*100/H$12</f>
        <v>79.5210043451255</v>
      </c>
      <c r="H16" s="4" t="n">
        <f aca="false">J3*100/J$12</f>
        <v>79.6184617892499</v>
      </c>
      <c r="I16" s="4" t="n">
        <f aca="false">K3*100/K$12</f>
        <v>80.009046331274</v>
      </c>
      <c r="J16" s="4" t="n">
        <f aca="false">L3*100/L$12</f>
        <v>79.6434496876129</v>
      </c>
      <c r="K16" s="4" t="n">
        <f aca="false">M3*100/M$12</f>
        <v>79.6210522972435</v>
      </c>
      <c r="L16" s="4" t="n">
        <f aca="false">O3*100/O$12</f>
        <v>79.7038849753194</v>
      </c>
      <c r="M16" s="4" t="n">
        <f aca="false">P3*100/P$12</f>
        <v>79.1911346066291</v>
      </c>
      <c r="N16" s="4" t="n">
        <f aca="false">Q3*100/Q$12</f>
        <v>79.2861384162975</v>
      </c>
      <c r="O16" s="4" t="n">
        <f aca="false">R3*100/R$12</f>
        <v>79.4648316119846</v>
      </c>
      <c r="P16" s="4" t="n">
        <f aca="false">S3*100/S$12</f>
        <v>79.3280570076219</v>
      </c>
      <c r="Q16" s="4" t="n">
        <f aca="false">U3*100/U$12</f>
        <v>79.6576224230711</v>
      </c>
      <c r="R16" s="4" t="n">
        <f aca="false">V3*100/V$12</f>
        <v>79.3078777814628</v>
      </c>
      <c r="S16" s="4" t="n">
        <f aca="false">W3*100/W$12</f>
        <v>79.5138513439947</v>
      </c>
      <c r="T16" s="4" t="e">
        <f aca="false">AVERAGE(B16:Z16)</f>
        <v>#VALUE!</v>
      </c>
      <c r="U16" s="4" t="e">
        <f aca="false">STDEV(B16:Z16)</f>
        <v>#VALUE!</v>
      </c>
      <c r="X16" s="4" t="n">
        <f aca="false">C3*100/C$12</f>
        <v>79.2090864182488</v>
      </c>
      <c r="Y16" s="4" t="n">
        <f aca="false">I3*100/I$12</f>
        <v>77.0117336770275</v>
      </c>
      <c r="Z16" s="4" t="n">
        <f aca="false">N3*100/N$12</f>
        <v>79.19300658296</v>
      </c>
      <c r="AA16" s="4" t="n">
        <f aca="false">T3*100/T$12</f>
        <v>79.5639280536313</v>
      </c>
    </row>
    <row r="17" customFormat="false" ht="12.75" hidden="false" customHeight="false" outlineLevel="0" collapsed="false">
      <c r="A17" s="0" t="s">
        <v>4</v>
      </c>
      <c r="B17" s="4" t="n">
        <f aca="false">B4*100/B$12</f>
        <v>11.9432255912514</v>
      </c>
      <c r="C17" s="4" t="n">
        <f aca="false">D4*100/D$12</f>
        <v>11.8499769226189</v>
      </c>
      <c r="D17" s="4" t="n">
        <f aca="false">E4*100/E$12</f>
        <v>11.7534712399176</v>
      </c>
      <c r="E17" s="4" t="n">
        <f aca="false">F4*100/F$12</f>
        <v>11.8759012571679</v>
      </c>
      <c r="F17" s="4" t="n">
        <f aca="false">G4*100/G$12</f>
        <v>11.7883140487112</v>
      </c>
      <c r="G17" s="4" t="n">
        <f aca="false">H4*100/H$12</f>
        <v>11.8268942252837</v>
      </c>
      <c r="H17" s="4" t="n">
        <f aca="false">J4*100/J$12</f>
        <v>11.7991052613353</v>
      </c>
      <c r="I17" s="4" t="n">
        <f aca="false">K4*100/K$12</f>
        <v>11.6305344343149</v>
      </c>
      <c r="J17" s="4" t="n">
        <f aca="false">L4*100/L$12</f>
        <v>11.8747453514778</v>
      </c>
      <c r="K17" s="4" t="n">
        <f aca="false">M4*100/M$12</f>
        <v>11.7563376239885</v>
      </c>
      <c r="L17" s="4" t="n">
        <f aca="false">O4*100/O$12</f>
        <v>11.8063331552063</v>
      </c>
      <c r="M17" s="4" t="n">
        <f aca="false">P4*100/P$12</f>
        <v>12.0925601609283</v>
      </c>
      <c r="N17" s="4" t="n">
        <f aca="false">Q4*100/Q$12</f>
        <v>11.778388306517</v>
      </c>
      <c r="O17" s="4" t="n">
        <f aca="false">R4*100/R$12</f>
        <v>11.856042044433</v>
      </c>
      <c r="P17" s="4" t="n">
        <f aca="false">S4*100/S$12</f>
        <v>11.835409951715</v>
      </c>
      <c r="Q17" s="4" t="n">
        <f aca="false">U4*100/U$12</f>
        <v>11.779388889707</v>
      </c>
      <c r="R17" s="4" t="n">
        <f aca="false">V4*100/V$12</f>
        <v>11.9536815111299</v>
      </c>
      <c r="S17" s="4" t="n">
        <f aca="false">W4*100/W$12</f>
        <v>11.7402104116447</v>
      </c>
      <c r="T17" s="4" t="e">
        <f aca="false">AVERAGE(B17:Z17)</f>
        <v>#VALUE!</v>
      </c>
      <c r="U17" s="4" t="e">
        <f aca="false">STDEV(B17:Z17)</f>
        <v>#VALUE!</v>
      </c>
      <c r="X17" s="4" t="n">
        <f aca="false">C4*100/C$12</f>
        <v>11.9548281695537</v>
      </c>
      <c r="Y17" s="4" t="n">
        <f aca="false">I4*100/I$12</f>
        <v>12.692965596347</v>
      </c>
      <c r="Z17" s="4" t="n">
        <f aca="false">N4*100/N$12</f>
        <v>12.0208663247732</v>
      </c>
      <c r="AA17" s="4" t="n">
        <f aca="false">T4*100/T$12</f>
        <v>11.8807761802254</v>
      </c>
    </row>
    <row r="18" customFormat="false" ht="12.75" hidden="false" customHeight="false" outlineLevel="0" collapsed="false">
      <c r="A18" s="0" t="s">
        <v>5</v>
      </c>
      <c r="B18" s="4" t="n">
        <f aca="false">B5*100/B$12</f>
        <v>0.129029490762627</v>
      </c>
      <c r="C18" s="4" t="n">
        <f aca="false">D5*100/D$12</f>
        <v>0.137053969489678</v>
      </c>
      <c r="D18" s="4" t="n">
        <f aca="false">E5*100/E$12</f>
        <v>0.103657323750173</v>
      </c>
      <c r="E18" s="4" t="n">
        <f aca="false">F5*100/F$12</f>
        <v>0.15556533985556</v>
      </c>
      <c r="F18" s="4" t="n">
        <f aca="false">G5*100/G$12</f>
        <v>0.118013063125415</v>
      </c>
      <c r="G18" s="4" t="n">
        <f aca="false">H5*100/H$12</f>
        <v>0.11918657339312</v>
      </c>
      <c r="H18" s="4" t="n">
        <f aca="false">J5*100/J$12</f>
        <v>0.12421237955485</v>
      </c>
      <c r="I18" s="4" t="n">
        <f aca="false">K5*100/K$12</f>
        <v>0.123420823101062</v>
      </c>
      <c r="J18" s="4" t="n">
        <f aca="false">L5*100/L$12</f>
        <v>0.133227784888752</v>
      </c>
      <c r="K18" s="4" t="n">
        <f aca="false">M5*100/M$12</f>
        <v>0.123103011769513</v>
      </c>
      <c r="L18" s="4" t="n">
        <f aca="false">O5*100/O$12</f>
        <v>0.127357253434961</v>
      </c>
      <c r="M18" s="4" t="n">
        <f aca="false">P5*100/P$12</f>
        <v>0.139729510996036</v>
      </c>
      <c r="N18" s="4" t="n">
        <f aca="false">Q5*100/Q$12</f>
        <v>0.111876391371267</v>
      </c>
      <c r="O18" s="4" t="n">
        <f aca="false">R5*100/R$12</f>
        <v>0.174555807739042</v>
      </c>
      <c r="P18" s="4" t="n">
        <f aca="false">S5*100/S$12</f>
        <v>0.131086701235518</v>
      </c>
      <c r="Q18" s="4" t="n">
        <f aca="false">U5*100/U$12</f>
        <v>0.133204452830189</v>
      </c>
      <c r="R18" s="4" t="n">
        <f aca="false">V5*100/V$12</f>
        <v>0.132879193107777</v>
      </c>
      <c r="S18" s="4" t="n">
        <f aca="false">W5*100/W$12</f>
        <v>0.12771777016852</v>
      </c>
      <c r="T18" s="4" t="e">
        <f aca="false">AVERAGE(B18:Z18)</f>
        <v>#VALUE!</v>
      </c>
      <c r="U18" s="4" t="e">
        <f aca="false">STDEV(B18:Z18)</f>
        <v>#VALUE!</v>
      </c>
      <c r="X18" s="4" t="n">
        <f aca="false">C5*100/C$12</f>
        <v>0.099376887861518</v>
      </c>
      <c r="Y18" s="4" t="n">
        <f aca="false">I5*100/I$12</f>
        <v>0.213591106298342</v>
      </c>
      <c r="Z18" s="4" t="n">
        <f aca="false">N5*100/N$12</f>
        <v>0.127512584062853</v>
      </c>
      <c r="AA18" s="4" t="n">
        <f aca="false">T5*100/T$12</f>
        <v>0.103164634561589</v>
      </c>
    </row>
    <row r="19" customFormat="false" ht="12.75" hidden="false" customHeight="false" outlineLevel="0" collapsed="false">
      <c r="A19" s="0" t="s">
        <v>6</v>
      </c>
      <c r="B19" s="4" t="n">
        <f aca="false">B6*100/B$12</f>
        <v>1.10474836719076</v>
      </c>
      <c r="C19" s="4" t="n">
        <f aca="false">D6*100/D$12</f>
        <v>1.10785292004157</v>
      </c>
      <c r="D19" s="4" t="n">
        <f aca="false">E6*100/E$12</f>
        <v>0.912819085677542</v>
      </c>
      <c r="E19" s="4" t="n">
        <f aca="false">F6*100/F$12</f>
        <v>1.02413848738244</v>
      </c>
      <c r="F19" s="4" t="n">
        <f aca="false">G6*100/G$12</f>
        <v>1.02314077663777</v>
      </c>
      <c r="G19" s="4" t="n">
        <f aca="false">H6*100/H$12</f>
        <v>1.08217189647205</v>
      </c>
      <c r="H19" s="4" t="n">
        <f aca="false">J6*100/J$12</f>
        <v>1.12647778699743</v>
      </c>
      <c r="I19" s="4" t="n">
        <f aca="false">K6*100/K$12</f>
        <v>0.912240866399156</v>
      </c>
      <c r="J19" s="4" t="n">
        <f aca="false">L6*100/L$12</f>
        <v>0.891097315321488</v>
      </c>
      <c r="K19" s="4" t="n">
        <f aca="false">M6*100/M$12</f>
        <v>1.00966066670609</v>
      </c>
      <c r="L19" s="4" t="n">
        <f aca="false">O6*100/O$12</f>
        <v>1.03043595961014</v>
      </c>
      <c r="M19" s="4" t="n">
        <f aca="false">P6*100/P$12</f>
        <v>0.958609435903039</v>
      </c>
      <c r="N19" s="4" t="n">
        <f aca="false">Q6*100/Q$12</f>
        <v>1.1950907975454</v>
      </c>
      <c r="O19" s="4" t="n">
        <f aca="false">R6*100/R$12</f>
        <v>0.995497061105686</v>
      </c>
      <c r="P19" s="4" t="n">
        <f aca="false">S6*100/S$12</f>
        <v>0.927277239067638</v>
      </c>
      <c r="Q19" s="4" t="n">
        <f aca="false">U6*100/U$12</f>
        <v>1.01257043411566</v>
      </c>
      <c r="R19" s="4" t="n">
        <f aca="false">V6*100/V$12</f>
        <v>1.03580420201226</v>
      </c>
      <c r="S19" s="4" t="n">
        <f aca="false">W6*100/W$12</f>
        <v>1.06540635627757</v>
      </c>
      <c r="T19" s="4" t="e">
        <f aca="false">AVERAGE(B19:Z19)</f>
        <v>#VALUE!</v>
      </c>
      <c r="U19" s="4" t="e">
        <f aca="false">STDEV(B19:Z19)</f>
        <v>#VALUE!</v>
      </c>
      <c r="X19" s="4" t="n">
        <f aca="false">C6*100/C$12</f>
        <v>0.695638215030626</v>
      </c>
      <c r="Y19" s="4" t="n">
        <f aca="false">I6*100/I$12</f>
        <v>1.60088628201061</v>
      </c>
      <c r="Z19" s="4" t="n">
        <f aca="false">N6*100/N$12</f>
        <v>0.754874497652087</v>
      </c>
      <c r="AA19" s="4" t="n">
        <f aca="false">T6*100/T$12</f>
        <v>0.606355403137503</v>
      </c>
    </row>
    <row r="20" customFormat="false" ht="12.75" hidden="false" customHeight="false" outlineLevel="0" collapsed="false">
      <c r="A20" s="0" t="s">
        <v>7</v>
      </c>
      <c r="B20" s="4" t="n">
        <f aca="false">B7*100/B$12</f>
        <v>0.115166818201353</v>
      </c>
      <c r="C20" s="4" t="n">
        <f aca="false">D7*100/D$12</f>
        <v>0.10175218946961</v>
      </c>
      <c r="D20" s="4" t="n">
        <f aca="false">E7*100/E$12</f>
        <v>0.0846182234695289</v>
      </c>
      <c r="E20" s="4" t="n">
        <f aca="false">F7*100/F$12</f>
        <v>0.093987392829401</v>
      </c>
      <c r="F20" s="4" t="n">
        <f aca="false">G7*100/G$12</f>
        <v>0.107186176600148</v>
      </c>
      <c r="G20" s="4" t="n">
        <f aca="false">H7*100/H$12</f>
        <v>0.10020110152519</v>
      </c>
      <c r="H20" s="4" t="n">
        <f aca="false">J7*100/J$12</f>
        <v>0.0963716737925561</v>
      </c>
      <c r="I20" s="4" t="n">
        <f aca="false">K7*100/K$12</f>
        <v>0.0933705357373254</v>
      </c>
      <c r="J20" s="4" t="n">
        <f aca="false">L7*100/L$12</f>
        <v>0.0731660785864457</v>
      </c>
      <c r="K20" s="4" t="n">
        <f aca="false">M7*100/M$12</f>
        <v>0.13498137255429</v>
      </c>
      <c r="L20" s="4" t="n">
        <f aca="false">O7*100/O$12</f>
        <v>0.0894658391898488</v>
      </c>
      <c r="M20" s="4" t="n">
        <f aca="false">P7*100/P$12</f>
        <v>0.141895860003727</v>
      </c>
      <c r="N20" s="4" t="n">
        <f aca="false">Q7*100/Q$12</f>
        <v>0.1129219651224</v>
      </c>
      <c r="O20" s="4" t="n">
        <f aca="false">R7*100/R$12</f>
        <v>0.0867489468763723</v>
      </c>
      <c r="P20" s="4" t="n">
        <f aca="false">S7*100/S$12</f>
        <v>0.13538462586619</v>
      </c>
      <c r="Q20" s="4" t="n">
        <f aca="false">U7*100/U$12</f>
        <v>0.0768903752109218</v>
      </c>
      <c r="R20" s="4" t="n">
        <f aca="false">V7*100/V$12</f>
        <v>0.111095718827813</v>
      </c>
      <c r="S20" s="4" t="n">
        <f aca="false">W7*100/W$12</f>
        <v>0.086236784985582</v>
      </c>
      <c r="T20" s="4" t="e">
        <f aca="false">AVERAGE(B20:Z20)</f>
        <v>#VALUE!</v>
      </c>
      <c r="U20" s="4" t="e">
        <f aca="false">STDEV(B20:Z20)</f>
        <v>#VALUE!</v>
      </c>
      <c r="X20" s="4" t="n">
        <f aca="false">C7*100/C$12</f>
        <v>0.087747677579851</v>
      </c>
      <c r="Y20" s="4" t="n">
        <f aca="false">I7*100/I$12</f>
        <v>0.172757512447188</v>
      </c>
      <c r="Z20" s="4" t="n">
        <f aca="false">N7*100/N$12</f>
        <v>0.140773892805389</v>
      </c>
      <c r="AA20" s="4" t="n">
        <f aca="false">T7*100/T$12</f>
        <v>0.0568458190441409</v>
      </c>
    </row>
    <row r="21" customFormat="false" ht="12.75" hidden="false" customHeight="false" outlineLevel="0" collapsed="false">
      <c r="A21" s="0" t="s">
        <v>8</v>
      </c>
      <c r="B21" s="4" t="n">
        <f aca="false">B8*100/B$12</f>
        <v>1.05889491179577</v>
      </c>
      <c r="C21" s="4" t="n">
        <f aca="false">D8*100/D$12</f>
        <v>0.989488128209572</v>
      </c>
      <c r="D21" s="4" t="n">
        <f aca="false">E8*100/E$12</f>
        <v>0.978398208866427</v>
      </c>
      <c r="E21" s="4" t="n">
        <f aca="false">F8*100/F$12</f>
        <v>1.0857164344086</v>
      </c>
      <c r="F21" s="4" t="n">
        <f aca="false">G8*100/G$12</f>
        <v>0.975502475926597</v>
      </c>
      <c r="G21" s="4" t="n">
        <f aca="false">H8*100/H$12</f>
        <v>1.0610769277299</v>
      </c>
      <c r="H21" s="4" t="n">
        <f aca="false">J8*100/J$12</f>
        <v>1.0450972624615</v>
      </c>
      <c r="I21" s="4" t="n">
        <f aca="false">K8*100/K$12</f>
        <v>0.93048568372714</v>
      </c>
      <c r="J21" s="4" t="n">
        <f aca="false">L8*100/L$12</f>
        <v>0.968631518002647</v>
      </c>
      <c r="K21" s="4" t="n">
        <f aca="false">M8*100/M$12</f>
        <v>0.948109160821336</v>
      </c>
      <c r="L21" s="4" t="n">
        <f aca="false">O8*100/O$12</f>
        <v>1.09148323811616</v>
      </c>
      <c r="M21" s="4" t="n">
        <f aca="false">P8*100/P$12</f>
        <v>1.08967355086831</v>
      </c>
      <c r="N21" s="4" t="n">
        <f aca="false">Q8*100/Q$12</f>
        <v>0.937879654766599</v>
      </c>
      <c r="O21" s="4" t="n">
        <f aca="false">R8*100/R$12</f>
        <v>1.08859349189984</v>
      </c>
      <c r="P21" s="4" t="n">
        <f aca="false">S8*100/S$12</f>
        <v>1.09382181850621</v>
      </c>
      <c r="Q21" s="4" t="n">
        <f aca="false">U8*100/U$12</f>
        <v>0.963837097714372</v>
      </c>
      <c r="R21" s="4" t="n">
        <f aca="false">V8*100/V$12</f>
        <v>1.03798254944026</v>
      </c>
      <c r="S21" s="4" t="n">
        <f aca="false">W8*100/W$12</f>
        <v>0.938780190982285</v>
      </c>
      <c r="T21" s="4" t="e">
        <f aca="false">AVERAGE(B21:Z21)</f>
        <v>#VALUE!</v>
      </c>
      <c r="U21" s="4" t="e">
        <f aca="false">STDEV(B21:Z21)</f>
        <v>#VALUE!</v>
      </c>
      <c r="X21" s="4" t="n">
        <f aca="false">C8*100/C$12</f>
        <v>0.605776135581381</v>
      </c>
      <c r="Y21" s="4" t="n">
        <f aca="false">I8*100/I$12</f>
        <v>1.44173996751381</v>
      </c>
      <c r="Z21" s="4" t="n">
        <f aca="false">N8*100/N$12</f>
        <v>0.767115705722121</v>
      </c>
      <c r="AA21" s="4" t="n">
        <f aca="false">T8*100/T$12</f>
        <v>0.580037894320771</v>
      </c>
    </row>
    <row r="22" customFormat="false" ht="12.75" hidden="false" customHeight="false" outlineLevel="0" collapsed="false">
      <c r="A22" s="0" t="s">
        <v>9</v>
      </c>
      <c r="B22" s="4" t="n">
        <f aca="false">B9*100/B$12</f>
        <v>3.77064693666652</v>
      </c>
      <c r="C22" s="4" t="n">
        <f aca="false">D9*100/D$12</f>
        <v>3.7700224486138</v>
      </c>
      <c r="D22" s="4" t="n">
        <f aca="false">E9*100/E$12</f>
        <v>3.55713856910032</v>
      </c>
      <c r="E22" s="4" t="n">
        <f aca="false">F9*100/F$12</f>
        <v>3.89993664499009</v>
      </c>
      <c r="F22" s="4" t="n">
        <f aca="false">G9*100/G$12</f>
        <v>3.53606113915235</v>
      </c>
      <c r="G22" s="4" t="n">
        <f aca="false">H9*100/H$12</f>
        <v>3.42265867841306</v>
      </c>
      <c r="H22" s="4" t="n">
        <f aca="false">J9*100/J$12</f>
        <v>3.44796432902256</v>
      </c>
      <c r="I22" s="4" t="n">
        <f aca="false">K9*100/K$12</f>
        <v>3.45578304682975</v>
      </c>
      <c r="J22" s="4" t="n">
        <f aca="false">L9*100/L$12</f>
        <v>3.44972600379973</v>
      </c>
      <c r="K22" s="4" t="n">
        <f aca="false">M9*100/M$12</f>
        <v>3.58078585112022</v>
      </c>
      <c r="L22" s="4" t="n">
        <f aca="false">O9*100/O$12</f>
        <v>3.42075267490598</v>
      </c>
      <c r="M22" s="4" t="n">
        <f aca="false">P9*100/P$12</f>
        <v>3.64596537994308</v>
      </c>
      <c r="N22" s="4" t="n">
        <f aca="false">Q9*100/Q$12</f>
        <v>3.8236632078946</v>
      </c>
      <c r="O22" s="4" t="n">
        <f aca="false">R9*100/R$12</f>
        <v>3.61171834921872</v>
      </c>
      <c r="P22" s="4" t="n">
        <f aca="false">S9*100/S$12</f>
        <v>3.70588551279755</v>
      </c>
      <c r="Q22" s="4" t="n">
        <f aca="false">U9*100/U$12</f>
        <v>3.52287874029759</v>
      </c>
      <c r="R22" s="4" t="n">
        <f aca="false">V9*100/V$12</f>
        <v>3.67051541617383</v>
      </c>
      <c r="S22" s="4" t="n">
        <f aca="false">W9*100/W$12</f>
        <v>3.56954793547915</v>
      </c>
      <c r="T22" s="4" t="e">
        <f aca="false">AVERAGE(B22:Z22)</f>
        <v>#VALUE!</v>
      </c>
      <c r="U22" s="4" t="e">
        <f aca="false">STDEV(B22:Z22)</f>
        <v>#VALUE!</v>
      </c>
      <c r="X22" s="4" t="n">
        <f aca="false">C9*100/C$12</f>
        <v>3.82495298173374</v>
      </c>
      <c r="Y22" s="4" t="n">
        <f aca="false">I9*100/I$12</f>
        <v>4.10534670488136</v>
      </c>
      <c r="Z22" s="4" t="n">
        <f aca="false">N9*100/N$12</f>
        <v>3.86618154878569</v>
      </c>
      <c r="AA22" s="4" t="n">
        <f aca="false">T9*100/T$12</f>
        <v>3.81919687948413</v>
      </c>
    </row>
    <row r="23" customFormat="false" ht="12.75" hidden="false" customHeight="false" outlineLevel="0" collapsed="false">
      <c r="A23" s="0" t="s">
        <v>10</v>
      </c>
      <c r="B23" s="4" t="n">
        <f aca="false">B10*100/B$12</f>
        <v>2.5848552529637</v>
      </c>
      <c r="C23" s="4" t="n">
        <f aca="false">D10*100/D$12</f>
        <v>2.40052104136467</v>
      </c>
      <c r="D23" s="4" t="n">
        <f aca="false">E10*100/E$12</f>
        <v>2.61364537741507</v>
      </c>
      <c r="E23" s="4" t="n">
        <f aca="false">F10*100/F$12</f>
        <v>2.49012575254907</v>
      </c>
      <c r="F23" s="4" t="n">
        <f aca="false">G10*100/G$12</f>
        <v>2.67099290578348</v>
      </c>
      <c r="G23" s="4" t="n">
        <f aca="false">H10*100/H$12</f>
        <v>2.64741857713922</v>
      </c>
      <c r="H23" s="4" t="n">
        <f aca="false">J10*100/J$12</f>
        <v>2.49816794397815</v>
      </c>
      <c r="I23" s="4" t="n">
        <f aca="false">K10*100/K$12</f>
        <v>2.59183728512231</v>
      </c>
      <c r="J23" s="4" t="n">
        <f aca="false">L10*100/L$12</f>
        <v>2.72024927998263</v>
      </c>
      <c r="K23" s="4" t="n">
        <f aca="false">M10*100/M$12</f>
        <v>2.5765244393163</v>
      </c>
      <c r="L23" s="4" t="n">
        <f aca="false">O10*100/O$12</f>
        <v>2.48925540804697</v>
      </c>
      <c r="M23" s="4" t="n">
        <f aca="false">P10*100/P$12</f>
        <v>2.49563405685944</v>
      </c>
      <c r="N23" s="4" t="n">
        <f aca="false">Q10*100/Q$12</f>
        <v>2.51669601897793</v>
      </c>
      <c r="O23" s="4" t="n">
        <f aca="false">R10*100/R$12</f>
        <v>2.48609786779847</v>
      </c>
      <c r="P23" s="4" t="n">
        <f aca="false">S10*100/S$12</f>
        <v>2.6271064304987</v>
      </c>
      <c r="Q23" s="4" t="n">
        <f aca="false">U10*100/U$12</f>
        <v>2.60994090504678</v>
      </c>
      <c r="R23" s="4" t="n">
        <f aca="false">V10*100/V$12</f>
        <v>2.50836706333778</v>
      </c>
      <c r="S23" s="4" t="n">
        <f aca="false">W10*100/W$12</f>
        <v>2.72137094897539</v>
      </c>
      <c r="T23" s="4" t="e">
        <f aca="false">AVERAGE(B23:Z23)</f>
        <v>#VALUE!</v>
      </c>
      <c r="U23" s="4" t="e">
        <f aca="false">STDEV(B23:Z23)</f>
        <v>#VALUE!</v>
      </c>
      <c r="X23" s="4" t="n">
        <f aca="false">C10*100/C$12</f>
        <v>3.31432493027509</v>
      </c>
      <c r="Y23" s="4" t="n">
        <f aca="false">I10*100/I$12</f>
        <v>2.57984551921134</v>
      </c>
      <c r="Z23" s="4" t="n">
        <f aca="false">N10*100/N$12</f>
        <v>2.94707084286065</v>
      </c>
      <c r="AA23" s="4" t="n">
        <f aca="false">T10*100/T$12</f>
        <v>3.18968206858791</v>
      </c>
    </row>
    <row r="24" customFormat="false" ht="12.75" hidden="false" customHeight="false" outlineLevel="0" collapsed="false">
      <c r="A24" s="0" t="s">
        <v>11</v>
      </c>
      <c r="B24" s="4" t="n">
        <f aca="false">B11*100/B$12</f>
        <v>0.238864511825029</v>
      </c>
      <c r="C24" s="4" t="n">
        <f aca="false">D11*100/D$12</f>
        <v>0.24815074778813</v>
      </c>
      <c r="D24" s="4" t="n">
        <f aca="false">E11*100/E$12</f>
        <v>0.262316492755539</v>
      </c>
      <c r="E24" s="4" t="n">
        <f aca="false">F11*100/F$12</f>
        <v>0.248472417824853</v>
      </c>
      <c r="F24" s="4" t="n">
        <f aca="false">G11*100/G$12</f>
        <v>0.258762587953892</v>
      </c>
      <c r="G24" s="4" t="n">
        <f aca="false">H11*100/H$12</f>
        <v>0.21938767491831</v>
      </c>
      <c r="H24" s="4" t="n">
        <f aca="false">J11*100/J$12</f>
        <v>0.244141573607809</v>
      </c>
      <c r="I24" s="4" t="n">
        <f aca="false">K11*100/K$12</f>
        <v>0.253280993494354</v>
      </c>
      <c r="J24" s="4" t="n">
        <f aca="false">L11*100/L$12</f>
        <v>0.245706980327616</v>
      </c>
      <c r="K24" s="4" t="n">
        <f aca="false">M11*100/M$12</f>
        <v>0.249445576480329</v>
      </c>
      <c r="L24" s="4" t="n">
        <f aca="false">O11*100/O$12</f>
        <v>0.241031496170299</v>
      </c>
      <c r="M24" s="4" t="n">
        <f aca="false">P11*100/P$12</f>
        <v>0.244797437869025</v>
      </c>
      <c r="N24" s="4" t="n">
        <f aca="false">Q11*100/Q$12</f>
        <v>0.237345241507267</v>
      </c>
      <c r="O24" s="4" t="n">
        <f aca="false">R11*100/R$12</f>
        <v>0.235914818944281</v>
      </c>
      <c r="P24" s="4" t="n">
        <f aca="false">S11*100/S$12</f>
        <v>0.215970712691304</v>
      </c>
      <c r="Q24" s="4" t="n">
        <f aca="false">U11*100/U$12</f>
        <v>0.243666682006442</v>
      </c>
      <c r="R24" s="4" t="n">
        <f aca="false">V11*100/V$12</f>
        <v>0.241796564507594</v>
      </c>
      <c r="S24" s="4" t="n">
        <f aca="false">W11*100/W$12</f>
        <v>0.236878257492042</v>
      </c>
      <c r="T24" s="4" t="e">
        <f aca="false">AVERAGE(B24:Z24)</f>
        <v>#VALUE!</v>
      </c>
      <c r="U24" s="4" t="e">
        <f aca="false">STDEV(B24:Z24)</f>
        <v>#VALUE!</v>
      </c>
      <c r="X24" s="4" t="n">
        <f aca="false">C11*100/C$12</f>
        <v>0.208268584135309</v>
      </c>
      <c r="Y24" s="4" t="n">
        <f aca="false">I11*100/I$12</f>
        <v>0.181133634262809</v>
      </c>
      <c r="Z24" s="4" t="n">
        <f aca="false">N11*100/N$12</f>
        <v>0.182598020378005</v>
      </c>
      <c r="AA24" s="4" t="n">
        <f aca="false">T11*100/T$12</f>
        <v>0.200013067007162</v>
      </c>
    </row>
    <row r="25" customFormat="false" ht="12.75" hidden="false" customHeight="false" outlineLevel="0" collapsed="false">
      <c r="A25" s="0" t="s">
        <v>12</v>
      </c>
      <c r="B25" s="4" t="n">
        <f aca="false">B12*100/B$12</f>
        <v>100</v>
      </c>
      <c r="C25" s="4" t="n">
        <f aca="false">D12*100/D$12</f>
        <v>100</v>
      </c>
      <c r="D25" s="4" t="n">
        <f aca="false">E12*100/E$12</f>
        <v>100</v>
      </c>
      <c r="E25" s="4" t="n">
        <f aca="false">F12*100/F$12</f>
        <v>100</v>
      </c>
      <c r="F25" s="4" t="n">
        <f aca="false">G12*100/G$12</f>
        <v>100</v>
      </c>
      <c r="G25" s="4" t="n">
        <f aca="false">H12*100/H$12</f>
        <v>100</v>
      </c>
      <c r="H25" s="4" t="n">
        <f aca="false">J12*100/J$12</f>
        <v>100</v>
      </c>
      <c r="I25" s="4" t="n">
        <f aca="false">K12*100/K$12</f>
        <v>100</v>
      </c>
      <c r="J25" s="4" t="n">
        <f aca="false">L12*100/L$12</f>
        <v>100</v>
      </c>
      <c r="K25" s="4" t="n">
        <f aca="false">M12*100/M$12</f>
        <v>100</v>
      </c>
      <c r="L25" s="4" t="n">
        <f aca="false">O12*100/O$12</f>
        <v>100</v>
      </c>
      <c r="M25" s="4" t="n">
        <f aca="false">P12*100/P$12</f>
        <v>100</v>
      </c>
      <c r="N25" s="4" t="n">
        <f aca="false">Q12*100/Q$12</f>
        <v>100</v>
      </c>
      <c r="O25" s="4" t="n">
        <f aca="false">R12*100/R$12</f>
        <v>100</v>
      </c>
      <c r="P25" s="4" t="n">
        <f aca="false">S12*100/S$12</f>
        <v>100</v>
      </c>
      <c r="Q25" s="4" t="n">
        <f aca="false">U12*100/U$12</f>
        <v>100</v>
      </c>
      <c r="R25" s="4" t="n">
        <f aca="false">V12*100/V$12</f>
        <v>100</v>
      </c>
      <c r="S25" s="4" t="n">
        <f aca="false">W12*100/W$12</f>
        <v>100</v>
      </c>
      <c r="T25" s="4" t="e">
        <f aca="false">AVERAGE(B25:Z25)</f>
        <v>#VALUE!</v>
      </c>
      <c r="U25" s="4" t="e">
        <f aca="false">STDEV(B25:Z25)</f>
        <v>#VALUE!</v>
      </c>
      <c r="X25" s="4" t="n">
        <f aca="false">C12*100/C$12</f>
        <v>100</v>
      </c>
      <c r="Y25" s="4" t="n">
        <f aca="false">I12*100/I$12</f>
        <v>100</v>
      </c>
      <c r="Z25" s="4" t="n">
        <f aca="false">N12*100/N$12</f>
        <v>100</v>
      </c>
      <c r="AA25" s="4" t="n">
        <f aca="false">T12*100/T$12</f>
        <v>100</v>
      </c>
    </row>
    <row r="26" customFormat="false" ht="12.75" hidden="false" customHeight="false" outlineLevel="0" collapsed="false">
      <c r="A26" s="5" t="s">
        <v>17</v>
      </c>
      <c r="B26" s="4" t="n">
        <v>6.22298880292314</v>
      </c>
      <c r="C26" s="4" t="n">
        <v>3.68757614864923</v>
      </c>
      <c r="D26" s="4" t="n">
        <v>5.45771735705593</v>
      </c>
      <c r="E26" s="4" t="n">
        <v>7.43439371925552</v>
      </c>
      <c r="F26" s="4" t="n">
        <v>7.63734360139166</v>
      </c>
      <c r="G26" s="4" t="n">
        <v>5.19066302268361</v>
      </c>
      <c r="H26" s="4" t="n">
        <v>6.61156286054697</v>
      </c>
      <c r="I26" s="4" t="n">
        <v>6.82285443370199</v>
      </c>
      <c r="J26" s="4" t="n">
        <v>8.42750999585211</v>
      </c>
      <c r="K26" s="4" t="n">
        <v>7.3946296184504</v>
      </c>
      <c r="L26" s="4" t="n">
        <v>4.99166970353028</v>
      </c>
      <c r="M26" s="4" t="n">
        <v>7.67877230769135</v>
      </c>
      <c r="N26" s="4" t="n">
        <v>4.35873137441847</v>
      </c>
      <c r="O26" s="4" t="n">
        <v>5.47435680474608</v>
      </c>
      <c r="P26" s="4" t="n">
        <v>6.93182538722373</v>
      </c>
      <c r="Q26" s="4" t="n">
        <v>7.66074452720989</v>
      </c>
      <c r="R26" s="4" t="n">
        <v>8.18728113358776</v>
      </c>
      <c r="S26" s="4" t="n">
        <v>8.39176111075092</v>
      </c>
      <c r="T26" s="4"/>
      <c r="U26" s="4"/>
      <c r="X26" s="4" t="n">
        <v>5.4106019792154</v>
      </c>
      <c r="Y26" s="4" t="n">
        <v>4.4904052722799</v>
      </c>
      <c r="Z26" s="4" t="n">
        <v>1.97045968546448</v>
      </c>
      <c r="AA26" s="4" t="n">
        <v>5.00620642290529</v>
      </c>
    </row>
    <row r="27" customFormat="false" ht="12.75" hidden="false" customHeight="false" outlineLevel="0" collapsed="false">
      <c r="A27" s="0" t="s">
        <v>18</v>
      </c>
      <c r="B27" s="4" t="n">
        <f aca="false">B23/3</f>
        <v>0.861618417654567</v>
      </c>
      <c r="C27" s="4" t="n">
        <f aca="false">C23/3</f>
        <v>0.80017368045489</v>
      </c>
      <c r="D27" s="4" t="n">
        <f aca="false">D23/3</f>
        <v>0.871215125805024</v>
      </c>
      <c r="E27" s="4" t="n">
        <f aca="false">E23/3</f>
        <v>0.830041917516358</v>
      </c>
      <c r="F27" s="4" t="n">
        <f aca="false">F23/3</f>
        <v>0.890330968594494</v>
      </c>
      <c r="G27" s="4" t="n">
        <f aca="false">G23/3</f>
        <v>0.882472859046407</v>
      </c>
      <c r="H27" s="4" t="n">
        <f aca="false">H23/3</f>
        <v>0.832722647992716</v>
      </c>
      <c r="I27" s="4" t="n">
        <f aca="false">I23/3</f>
        <v>0.863945761707436</v>
      </c>
      <c r="J27" s="4" t="n">
        <f aca="false">J23/3</f>
        <v>0.90674975999421</v>
      </c>
      <c r="K27" s="4" t="n">
        <f aca="false">K23/3</f>
        <v>0.858841479772099</v>
      </c>
      <c r="L27" s="4" t="n">
        <f aca="false">L23/3</f>
        <v>0.829751802682323</v>
      </c>
      <c r="M27" s="4" t="n">
        <f aca="false">M23/3</f>
        <v>0.831878018953145</v>
      </c>
      <c r="N27" s="4" t="n">
        <f aca="false">N23/3</f>
        <v>0.838898672992644</v>
      </c>
      <c r="O27" s="4" t="n">
        <f aca="false">O23/3</f>
        <v>0.828699289266158</v>
      </c>
      <c r="P27" s="4" t="n">
        <f aca="false">P23/3</f>
        <v>0.875702143499565</v>
      </c>
      <c r="Q27" s="4" t="n">
        <f aca="false">Q23/3</f>
        <v>0.869980301682261</v>
      </c>
      <c r="R27" s="4" t="n">
        <f aca="false">R23/3</f>
        <v>0.836122354445928</v>
      </c>
      <c r="S27" s="4" t="n">
        <f aca="false">S23/3</f>
        <v>0.907123649658463</v>
      </c>
      <c r="T27" s="4" t="e">
        <f aca="false">AVERAGE(B27:Z27)</f>
        <v>#VALUE!</v>
      </c>
      <c r="U27" s="4" t="e">
        <f aca="false">STDEV(B27:Z27)</f>
        <v>#VALUE!</v>
      </c>
      <c r="X27" s="4" t="n">
        <f aca="false">X23/3</f>
        <v>1.10477497675836</v>
      </c>
      <c r="Y27" s="4" t="n">
        <f aca="false">Y23/3</f>
        <v>0.859948506403781</v>
      </c>
      <c r="Z27" s="4" t="n">
        <f aca="false">Z23/3</f>
        <v>0.982356947620216</v>
      </c>
      <c r="AA27" s="4" t="n">
        <f aca="false">AA23/3</f>
        <v>1.06322735619597</v>
      </c>
    </row>
    <row r="28" customFormat="false" ht="12.75" hidden="false" customHeight="false" outlineLevel="0" collapsed="false">
      <c r="A28" s="0" t="s">
        <v>19</v>
      </c>
      <c r="B28" s="4" t="n">
        <f aca="false">B27+B21+B19</f>
        <v>3.0252616966411</v>
      </c>
      <c r="C28" s="4" t="n">
        <f aca="false">C27+C21+C19</f>
        <v>2.89751472870603</v>
      </c>
      <c r="D28" s="4" t="n">
        <f aca="false">D27+D21+D19</f>
        <v>2.76243242034899</v>
      </c>
      <c r="E28" s="4" t="n">
        <f aca="false">E27+E21+E19</f>
        <v>2.93989683930739</v>
      </c>
      <c r="F28" s="4" t="n">
        <f aca="false">F27+F21+F19</f>
        <v>2.88897422115886</v>
      </c>
      <c r="G28" s="4" t="n">
        <f aca="false">G27+G21+G19</f>
        <v>3.02572168324836</v>
      </c>
      <c r="H28" s="4" t="n">
        <f aca="false">H27+H21+H19</f>
        <v>3.00429769745165</v>
      </c>
      <c r="I28" s="4" t="n">
        <f aca="false">I27+I21+I19</f>
        <v>2.70667231183373</v>
      </c>
      <c r="J28" s="4" t="n">
        <f aca="false">J27+J21+J19</f>
        <v>2.76647859331835</v>
      </c>
      <c r="K28" s="4" t="n">
        <f aca="false">K27+K21+K19</f>
        <v>2.81661130729953</v>
      </c>
      <c r="L28" s="4" t="n">
        <f aca="false">L27+L21+L19</f>
        <v>2.95167100040862</v>
      </c>
      <c r="M28" s="4" t="n">
        <f aca="false">M27+M21+M19</f>
        <v>2.8801610057245</v>
      </c>
      <c r="N28" s="4" t="n">
        <f aca="false">N27+N21+N19</f>
        <v>2.97186912530464</v>
      </c>
      <c r="O28" s="4" t="n">
        <f aca="false">O27+O21+O19</f>
        <v>2.91278984227169</v>
      </c>
      <c r="P28" s="4" t="n">
        <f aca="false">P27+P21+P19</f>
        <v>2.89680120107341</v>
      </c>
      <c r="Q28" s="4" t="n">
        <f aca="false">Q27+Q21+Q19</f>
        <v>2.84638783351229</v>
      </c>
      <c r="R28" s="4" t="n">
        <f aca="false">R27+R21+R19</f>
        <v>2.90990910589844</v>
      </c>
      <c r="S28" s="4" t="n">
        <f aca="false">S27+S21+S19</f>
        <v>2.91131019691832</v>
      </c>
      <c r="T28" s="4" t="e">
        <f aca="false">AVERAGE(B28:Z28)</f>
        <v>#VALUE!</v>
      </c>
      <c r="U28" s="4" t="e">
        <f aca="false">STDEV(B28:Z28)</f>
        <v>#VALUE!</v>
      </c>
      <c r="X28" s="4" t="n">
        <f aca="false">X27+X21+X19</f>
        <v>2.40618932737037</v>
      </c>
      <c r="Y28" s="4" t="n">
        <f aca="false">Y27+Y21+Y19</f>
        <v>3.9025747559282</v>
      </c>
      <c r="Z28" s="4" t="n">
        <f aca="false">Z27+Z21+Z19</f>
        <v>2.50434715099442</v>
      </c>
      <c r="AA28" s="4" t="n">
        <f aca="false">AA27+AA21+AA19</f>
        <v>2.24962065365424</v>
      </c>
    </row>
    <row r="29" customFormat="false" ht="12.75" hidden="false" customHeight="false" outlineLevel="0" collapsed="false">
      <c r="X29" s="5" t="s">
        <v>30</v>
      </c>
      <c r="Y29" s="5" t="s">
        <v>31</v>
      </c>
      <c r="Z29" s="5" t="s">
        <v>30</v>
      </c>
      <c r="AA29" s="5" t="s">
        <v>30</v>
      </c>
    </row>
    <row r="30" customFormat="false" ht="12.75" hidden="false" customHeight="false" outlineLevel="0" collapsed="false">
      <c r="A30" s="0" t="s">
        <v>6</v>
      </c>
      <c r="B30" s="6" t="n">
        <f aca="false">B19/B28</f>
        <v>0.365174480084596</v>
      </c>
      <c r="C30" s="6" t="n">
        <f aca="false">C19/C28</f>
        <v>0.382345914954611</v>
      </c>
      <c r="D30" s="6" t="n">
        <f aca="false">D19/D28</f>
        <v>0.330440331844288</v>
      </c>
      <c r="E30" s="6" t="n">
        <f aca="false">E19/E28</f>
        <v>0.348358647721705</v>
      </c>
      <c r="F30" s="6" t="n">
        <f aca="false">F19/F28</f>
        <v>0.354153653966271</v>
      </c>
      <c r="G30" s="6" t="n">
        <f aca="false">G19/G28</f>
        <v>0.357657448291889</v>
      </c>
      <c r="H30" s="6" t="n">
        <f aca="false">H19/H28</f>
        <v>0.374955447309018</v>
      </c>
      <c r="I30" s="6" t="n">
        <f aca="false">I19/I28</f>
        <v>0.337034099920698</v>
      </c>
      <c r="J30" s="6" t="n">
        <f aca="false">J19/J28</f>
        <v>0.322105263157895</v>
      </c>
      <c r="K30" s="6" t="n">
        <f aca="false">K19/K28</f>
        <v>0.358466453674121</v>
      </c>
      <c r="L30" s="6" t="n">
        <f aca="false">L19/L28</f>
        <v>0.349102579341495</v>
      </c>
      <c r="M30" s="6" t="n">
        <f aca="false">M19/M28</f>
        <v>0.332831891688605</v>
      </c>
      <c r="N30" s="6" t="n">
        <f aca="false">N19/N28</f>
        <v>0.402134396622493</v>
      </c>
      <c r="O30" s="6" t="n">
        <f aca="false">O19/O28</f>
        <v>0.341767554479419</v>
      </c>
      <c r="P30" s="6" t="n">
        <f aca="false">P19/P28</f>
        <v>0.320103857566766</v>
      </c>
      <c r="Q30" s="6" t="n">
        <f aca="false">Q19/Q28</f>
        <v>0.35573874445149</v>
      </c>
      <c r="R30" s="6" t="n">
        <f aca="false">R19/R28</f>
        <v>0.355957579538366</v>
      </c>
      <c r="S30" s="6" t="n">
        <f aca="false">S19/S28</f>
        <v>0.365954255718035</v>
      </c>
      <c r="T30" s="6" t="e">
        <f aca="false">AVERAGE(B30:Z30)</f>
        <v>#VALUE!</v>
      </c>
      <c r="U30" s="6" t="e">
        <f aca="false">STDEV(B30:Z30)</f>
        <v>#VALUE!</v>
      </c>
      <c r="X30" s="6" t="n">
        <f aca="false">X19/X28</f>
        <v>0.289103690685413</v>
      </c>
      <c r="Y30" s="6" t="n">
        <f aca="false">Y19/Y28</f>
        <v>0.410212842067609</v>
      </c>
      <c r="Z30" s="6" t="n">
        <f aca="false">Z19/Z28</f>
        <v>0.30142566191446</v>
      </c>
      <c r="AA30" s="6" t="n">
        <f aca="false">AA19/AA28</f>
        <v>0.269536733738886</v>
      </c>
    </row>
    <row r="31" customFormat="false" ht="12.75" hidden="false" customHeight="false" outlineLevel="0" collapsed="false">
      <c r="A31" s="0" t="s">
        <v>8</v>
      </c>
      <c r="B31" s="6" t="n">
        <f aca="false">B21/B28</f>
        <v>0.350017624250969</v>
      </c>
      <c r="C31" s="6" t="n">
        <f aca="false">C21/C28</f>
        <v>0.341495461060678</v>
      </c>
      <c r="D31" s="6" t="n">
        <f aca="false">D21/D28</f>
        <v>0.354179961710274</v>
      </c>
      <c r="E31" s="6" t="n">
        <f aca="false">E21/E28</f>
        <v>0.369304262616364</v>
      </c>
      <c r="F31" s="6" t="n">
        <f aca="false">F21/F28</f>
        <v>0.337663960024984</v>
      </c>
      <c r="G31" s="6" t="n">
        <f aca="false">G21/G28</f>
        <v>0.350685568208227</v>
      </c>
      <c r="H31" s="6" t="n">
        <f aca="false">H21/H28</f>
        <v>0.347867411191636</v>
      </c>
      <c r="I31" s="6" t="n">
        <f aca="false">I21/I28</f>
        <v>0.343774781919112</v>
      </c>
      <c r="J31" s="6" t="n">
        <f aca="false">J21/J28</f>
        <v>0.350131578947368</v>
      </c>
      <c r="K31" s="6" t="n">
        <f aca="false">K21/K28</f>
        <v>0.336613418530351</v>
      </c>
      <c r="L31" s="6" t="n">
        <f aca="false">L21/L28</f>
        <v>0.369784856769286</v>
      </c>
      <c r="M31" s="6" t="n">
        <f aca="false">M21/M28</f>
        <v>0.378337720947725</v>
      </c>
      <c r="N31" s="6" t="n">
        <f aca="false">N21/N28</f>
        <v>0.315585786325789</v>
      </c>
      <c r="O31" s="6" t="n">
        <f aca="false">O21/O28</f>
        <v>0.373728813559322</v>
      </c>
      <c r="P31" s="6" t="n">
        <f aca="false">P21/P28</f>
        <v>0.37759643916914</v>
      </c>
      <c r="Q31" s="6" t="n">
        <f aca="false">Q21/Q28</f>
        <v>0.33861762840837</v>
      </c>
      <c r="R31" s="6" t="n">
        <f aca="false">R21/R28</f>
        <v>0.35670617592015</v>
      </c>
      <c r="S31" s="6" t="n">
        <f aca="false">S21/S28</f>
        <v>0.322459692538433</v>
      </c>
      <c r="T31" s="6" t="e">
        <f aca="false">AVERAGE(B31:Z31)</f>
        <v>#VALUE!</v>
      </c>
      <c r="U31" s="6" t="e">
        <f aca="false">STDEV(B31:Z31)</f>
        <v>#VALUE!</v>
      </c>
      <c r="X31" s="6" t="n">
        <f aca="false">X21/X28</f>
        <v>0.251757469244288</v>
      </c>
      <c r="Y31" s="6" t="n">
        <f aca="false">Y21/Y28</f>
        <v>0.369433017349311</v>
      </c>
      <c r="Z31" s="6" t="n">
        <f aca="false">Z21/Z28</f>
        <v>0.306313645621181</v>
      </c>
      <c r="AA31" s="6" t="n">
        <f aca="false">AA21/AA28</f>
        <v>0.257838090781469</v>
      </c>
    </row>
    <row r="32" customFormat="false" ht="12.75" hidden="false" customHeight="false" outlineLevel="0" collapsed="false">
      <c r="A32" s="0" t="s">
        <v>18</v>
      </c>
      <c r="B32" s="6" t="n">
        <f aca="false">B27/B28</f>
        <v>0.284807895664434</v>
      </c>
      <c r="C32" s="6" t="n">
        <f aca="false">C27/C28</f>
        <v>0.276158623984711</v>
      </c>
      <c r="D32" s="6" t="n">
        <f aca="false">D27/D28</f>
        <v>0.315379706445437</v>
      </c>
      <c r="E32" s="6" t="n">
        <f aca="false">E27/E28</f>
        <v>0.28233708966193</v>
      </c>
      <c r="F32" s="6" t="n">
        <f aca="false">F27/F28</f>
        <v>0.308182386008745</v>
      </c>
      <c r="G32" s="6" t="n">
        <f aca="false">G27/G28</f>
        <v>0.291656983499884</v>
      </c>
      <c r="H32" s="6" t="n">
        <f aca="false">H27/H28</f>
        <v>0.277177141499347</v>
      </c>
      <c r="I32" s="6" t="n">
        <f aca="false">I27/I28</f>
        <v>0.31919111816019</v>
      </c>
      <c r="J32" s="6" t="n">
        <f aca="false">J27/J28</f>
        <v>0.327763157894737</v>
      </c>
      <c r="K32" s="6" t="n">
        <f aca="false">K27/K28</f>
        <v>0.304920127795527</v>
      </c>
      <c r="L32" s="6" t="n">
        <f aca="false">L27/L28</f>
        <v>0.281112563889219</v>
      </c>
      <c r="M32" s="6" t="n">
        <f aca="false">M27/M28</f>
        <v>0.288830387363671</v>
      </c>
      <c r="N32" s="6" t="n">
        <f aca="false">N27/N28</f>
        <v>0.282279817051718</v>
      </c>
      <c r="O32" s="6" t="n">
        <f aca="false">O27/O28</f>
        <v>0.284503631961259</v>
      </c>
      <c r="P32" s="6" t="n">
        <f aca="false">P27/P28</f>
        <v>0.302299703264095</v>
      </c>
      <c r="Q32" s="6" t="n">
        <f aca="false">Q27/Q28</f>
        <v>0.30564362714014</v>
      </c>
      <c r="R32" s="6" t="n">
        <f aca="false">R27/R28</f>
        <v>0.287336244541485</v>
      </c>
      <c r="S32" s="6" t="n">
        <f aca="false">S27/S28</f>
        <v>0.311586051743532</v>
      </c>
      <c r="T32" s="6" t="e">
        <f aca="false">AVERAGE(B32:Z32)</f>
        <v>#VALUE!</v>
      </c>
      <c r="U32" s="6" t="e">
        <f aca="false">STDEV(B32:Z32)</f>
        <v>#VALUE!</v>
      </c>
      <c r="X32" s="6" t="n">
        <f aca="false">X27/X28</f>
        <v>0.459138840070299</v>
      </c>
      <c r="Y32" s="6" t="n">
        <f aca="false">Y27/Y28</f>
        <v>0.22035414058308</v>
      </c>
      <c r="Z32" s="6" t="n">
        <f aca="false">Z27/Z28</f>
        <v>0.392260692464358</v>
      </c>
      <c r="AA32" s="6" t="n">
        <f aca="false">AA27/AA28</f>
        <v>0.472625175479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2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</row>
    <row r="3" customFormat="false" ht="12.75" hidden="false" customHeight="false" outlineLevel="0" collapsed="false">
      <c r="A3" s="0" t="s">
        <v>3</v>
      </c>
      <c r="B3" s="0" t="n">
        <v>74.281104864955</v>
      </c>
      <c r="C3" s="0" t="n">
        <v>75.7214379252119</v>
      </c>
      <c r="D3" s="0" t="n">
        <v>73.5174735224472</v>
      </c>
      <c r="E3" s="0" t="n">
        <v>74.7730486936645</v>
      </c>
      <c r="F3" s="0" t="n">
        <v>76.0535350409321</v>
      </c>
      <c r="G3" s="0" t="n">
        <v>73.4966623107885</v>
      </c>
      <c r="H3" s="0" t="n">
        <v>75.8856959922934</v>
      </c>
      <c r="I3" s="0" t="n">
        <v>73.2893805667369</v>
      </c>
      <c r="J3" s="0" t="n">
        <v>75.0795080573664</v>
      </c>
      <c r="K3" s="0" t="n">
        <v>72.9077205903333</v>
      </c>
      <c r="L3" s="0" t="n">
        <v>75.3849813536829</v>
      </c>
      <c r="M3" s="0" t="n">
        <v>73.6481015018608</v>
      </c>
      <c r="N3" s="0" t="n">
        <v>73.4910053978938</v>
      </c>
      <c r="O3" s="0" t="n">
        <v>73.5840590200983</v>
      </c>
      <c r="P3" s="0" t="n">
        <v>75.1665933769754</v>
      </c>
      <c r="Q3" s="0" t="n">
        <v>74.2507443691438</v>
      </c>
      <c r="R3" s="0" t="n">
        <v>74.2119763514155</v>
      </c>
      <c r="S3" s="0" t="n">
        <v>74.4711044806218</v>
      </c>
      <c r="T3" s="0" t="n">
        <v>76.6203680926428</v>
      </c>
      <c r="U3" s="0" t="n">
        <v>74.0583055341554</v>
      </c>
      <c r="V3" s="0" t="n">
        <v>74.681759613097</v>
      </c>
    </row>
    <row r="4" customFormat="false" ht="12.75" hidden="false" customHeight="false" outlineLevel="0" collapsed="false">
      <c r="A4" s="0" t="s">
        <v>4</v>
      </c>
      <c r="B4" s="0" t="n">
        <v>11.999</v>
      </c>
      <c r="C4" s="0" t="n">
        <v>12.126</v>
      </c>
      <c r="D4" s="0" t="n">
        <v>12.019</v>
      </c>
      <c r="E4" s="0" t="n">
        <v>11.889</v>
      </c>
      <c r="F4" s="0" t="n">
        <v>12.358</v>
      </c>
      <c r="G4" s="0" t="n">
        <v>11.976</v>
      </c>
      <c r="H4" s="0" t="n">
        <v>12.235</v>
      </c>
      <c r="I4" s="0" t="n">
        <v>11.833</v>
      </c>
      <c r="J4" s="0" t="n">
        <v>12.13</v>
      </c>
      <c r="K4" s="0" t="n">
        <v>11.812</v>
      </c>
      <c r="L4" s="0" t="n">
        <v>12.06</v>
      </c>
      <c r="M4" s="0" t="n">
        <v>11.955</v>
      </c>
      <c r="N4" s="0" t="n">
        <v>12.124</v>
      </c>
      <c r="O4" s="0" t="n">
        <v>11.893</v>
      </c>
      <c r="P4" s="0" t="n">
        <v>12.105</v>
      </c>
      <c r="Q4" s="0" t="n">
        <v>12.044</v>
      </c>
      <c r="R4" s="0" t="n">
        <v>12.062</v>
      </c>
      <c r="S4" s="0" t="n">
        <v>11.834</v>
      </c>
      <c r="T4" s="0" t="n">
        <v>12.384</v>
      </c>
      <c r="U4" s="0" t="n">
        <v>12.045</v>
      </c>
      <c r="V4" s="0" t="n">
        <v>12.14</v>
      </c>
    </row>
    <row r="5" customFormat="false" ht="12.75" hidden="false" customHeight="false" outlineLevel="0" collapsed="false">
      <c r="A5" s="0" t="s">
        <v>5</v>
      </c>
      <c r="B5" s="0" t="n">
        <v>0.201</v>
      </c>
      <c r="C5" s="0" t="n">
        <v>0.205</v>
      </c>
      <c r="D5" s="0" t="n">
        <v>0.211</v>
      </c>
      <c r="E5" s="0" t="n">
        <v>0.2</v>
      </c>
      <c r="F5" s="0" t="n">
        <v>0.239</v>
      </c>
      <c r="G5" s="0" t="n">
        <v>0.202</v>
      </c>
      <c r="H5" s="0" t="n">
        <v>0.202</v>
      </c>
      <c r="I5" s="0" t="n">
        <v>0.199</v>
      </c>
      <c r="J5" s="0" t="n">
        <v>0.205</v>
      </c>
      <c r="K5" s="0" t="n">
        <v>0.206</v>
      </c>
      <c r="L5" s="0" t="n">
        <v>0.199</v>
      </c>
      <c r="M5" s="0" t="n">
        <v>0.209</v>
      </c>
      <c r="N5" s="0" t="n">
        <v>0.209</v>
      </c>
      <c r="O5" s="0" t="n">
        <v>0.222</v>
      </c>
      <c r="P5" s="0" t="n">
        <v>0.2</v>
      </c>
      <c r="Q5" s="0" t="n">
        <v>0.189</v>
      </c>
      <c r="R5" s="0" t="n">
        <v>0.192</v>
      </c>
      <c r="S5" s="0" t="n">
        <v>0.234</v>
      </c>
      <c r="T5" s="0" t="n">
        <v>0.206</v>
      </c>
      <c r="U5" s="0" t="n">
        <v>0.214</v>
      </c>
      <c r="V5" s="0" t="n">
        <v>0.199</v>
      </c>
    </row>
    <row r="6" customFormat="false" ht="12.75" hidden="false" customHeight="false" outlineLevel="0" collapsed="false">
      <c r="A6" s="0" t="s">
        <v>6</v>
      </c>
      <c r="B6" s="0" t="n">
        <v>1.485</v>
      </c>
      <c r="C6" s="0" t="n">
        <v>1.564</v>
      </c>
      <c r="D6" s="0" t="n">
        <v>1.381</v>
      </c>
      <c r="E6" s="0" t="n">
        <v>1.403</v>
      </c>
      <c r="F6" s="0" t="n">
        <v>1.425</v>
      </c>
      <c r="G6" s="0" t="n">
        <v>1.463</v>
      </c>
      <c r="H6" s="0" t="n">
        <v>1.409</v>
      </c>
      <c r="I6" s="0" t="n">
        <v>1.572</v>
      </c>
      <c r="J6" s="0" t="n">
        <v>1.482</v>
      </c>
      <c r="K6" s="0" t="n">
        <v>1.372</v>
      </c>
      <c r="L6" s="0" t="n">
        <v>1.444</v>
      </c>
      <c r="M6" s="0" t="n">
        <v>1.547</v>
      </c>
      <c r="N6" s="0" t="n">
        <v>1.343</v>
      </c>
      <c r="O6" s="0" t="n">
        <v>1.437</v>
      </c>
      <c r="P6" s="0" t="n">
        <v>1.528</v>
      </c>
      <c r="Q6" s="0" t="n">
        <v>1.572</v>
      </c>
      <c r="R6" s="0" t="n">
        <v>1.481</v>
      </c>
      <c r="S6" s="0" t="n">
        <v>1.327</v>
      </c>
      <c r="T6" s="0" t="n">
        <v>1.277</v>
      </c>
      <c r="U6" s="0" t="n">
        <v>1.481</v>
      </c>
      <c r="V6" s="0" t="n">
        <v>1.491</v>
      </c>
    </row>
    <row r="7" customFormat="false" ht="12.75" hidden="false" customHeight="false" outlineLevel="0" collapsed="false">
      <c r="A7" s="0" t="s">
        <v>7</v>
      </c>
      <c r="B7" s="0" t="n">
        <v>0.139</v>
      </c>
      <c r="C7" s="0" t="n">
        <v>0.142</v>
      </c>
      <c r="D7" s="0" t="n">
        <v>0.15</v>
      </c>
      <c r="E7" s="0" t="n">
        <v>0.153</v>
      </c>
      <c r="F7" s="0" t="n">
        <v>0.153</v>
      </c>
      <c r="G7" s="0" t="n">
        <v>0.124</v>
      </c>
      <c r="H7" s="0" t="n">
        <v>0.144</v>
      </c>
      <c r="I7" s="0" t="n">
        <v>0.145</v>
      </c>
      <c r="J7" s="0" t="n">
        <v>0.131</v>
      </c>
      <c r="K7" s="0" t="n">
        <v>0.118</v>
      </c>
      <c r="L7" s="0" t="n">
        <v>0.109</v>
      </c>
      <c r="M7" s="0" t="n">
        <v>0.118</v>
      </c>
      <c r="N7" s="0" t="n">
        <v>0.149</v>
      </c>
      <c r="O7" s="0" t="n">
        <v>0.154</v>
      </c>
      <c r="P7" s="0" t="n">
        <v>0.096</v>
      </c>
      <c r="Q7" s="0" t="n">
        <v>0.128</v>
      </c>
      <c r="R7" s="0" t="n">
        <v>0.141</v>
      </c>
      <c r="S7" s="0" t="n">
        <v>0.169</v>
      </c>
      <c r="T7" s="0" t="n">
        <v>0.148</v>
      </c>
      <c r="U7" s="0" t="n">
        <v>0.152</v>
      </c>
      <c r="V7" s="0" t="n">
        <v>0.152</v>
      </c>
    </row>
    <row r="8" customFormat="false" ht="12.75" hidden="false" customHeight="false" outlineLevel="0" collapsed="false">
      <c r="A8" s="0" t="s">
        <v>8</v>
      </c>
      <c r="B8" s="0" t="n">
        <v>1.158</v>
      </c>
      <c r="C8" s="0" t="n">
        <v>1.218</v>
      </c>
      <c r="D8" s="0" t="n">
        <v>1.201</v>
      </c>
      <c r="E8" s="0" t="n">
        <v>1.166</v>
      </c>
      <c r="F8" s="0" t="n">
        <v>1.249</v>
      </c>
      <c r="G8" s="0" t="n">
        <v>1.206</v>
      </c>
      <c r="H8" s="0" t="n">
        <v>1.223</v>
      </c>
      <c r="I8" s="0" t="n">
        <v>1.162</v>
      </c>
      <c r="J8" s="0" t="n">
        <v>1.21</v>
      </c>
      <c r="K8" s="0" t="n">
        <v>1.21</v>
      </c>
      <c r="L8" s="0" t="n">
        <v>1.136</v>
      </c>
      <c r="M8" s="0" t="n">
        <v>1.174</v>
      </c>
      <c r="N8" s="0" t="n">
        <v>1.247</v>
      </c>
      <c r="O8" s="0" t="n">
        <v>1.151</v>
      </c>
      <c r="P8" s="0" t="n">
        <v>1.187</v>
      </c>
      <c r="Q8" s="0" t="n">
        <v>1.201</v>
      </c>
      <c r="R8" s="0" t="n">
        <v>1.193</v>
      </c>
      <c r="S8" s="0" t="n">
        <v>1.144</v>
      </c>
      <c r="T8" s="0" t="n">
        <v>1.221</v>
      </c>
      <c r="U8" s="0" t="n">
        <v>1.165</v>
      </c>
      <c r="V8" s="0" t="n">
        <v>1.166</v>
      </c>
    </row>
    <row r="9" customFormat="false" ht="12.75" hidden="false" customHeight="false" outlineLevel="0" collapsed="false">
      <c r="A9" s="0" t="s">
        <v>9</v>
      </c>
      <c r="B9" s="0" t="n">
        <v>4.044</v>
      </c>
      <c r="C9" s="0" t="n">
        <v>3.773</v>
      </c>
      <c r="D9" s="0" t="n">
        <v>4</v>
      </c>
      <c r="E9" s="0" t="n">
        <v>4.105</v>
      </c>
      <c r="F9" s="0" t="n">
        <v>3.964</v>
      </c>
      <c r="G9" s="0" t="n">
        <v>3.937</v>
      </c>
      <c r="H9" s="0" t="n">
        <v>4.114</v>
      </c>
      <c r="I9" s="0" t="n">
        <v>4.051</v>
      </c>
      <c r="J9" s="0" t="n">
        <v>3.848</v>
      </c>
      <c r="K9" s="0" t="n">
        <v>4.233</v>
      </c>
      <c r="L9" s="0" t="n">
        <v>4.089</v>
      </c>
      <c r="M9" s="0" t="n">
        <v>3.888</v>
      </c>
      <c r="N9" s="0" t="n">
        <v>4.1</v>
      </c>
      <c r="O9" s="0" t="n">
        <v>4.128</v>
      </c>
      <c r="P9" s="0" t="n">
        <v>4.033</v>
      </c>
      <c r="Q9" s="0" t="n">
        <v>4.162</v>
      </c>
      <c r="R9" s="0" t="n">
        <v>4.01</v>
      </c>
      <c r="S9" s="0" t="n">
        <v>4.213</v>
      </c>
      <c r="T9" s="0" t="n">
        <v>4.017</v>
      </c>
      <c r="U9" s="0" t="n">
        <v>3.996</v>
      </c>
      <c r="V9" s="0" t="n">
        <v>4.183</v>
      </c>
    </row>
    <row r="10" customFormat="false" ht="12.75" hidden="false" customHeight="false" outlineLevel="0" collapsed="false">
      <c r="A10" s="0" t="s">
        <v>10</v>
      </c>
      <c r="B10" s="0" t="n">
        <v>2.347</v>
      </c>
      <c r="C10" s="0" t="n">
        <v>2.354</v>
      </c>
      <c r="D10" s="0" t="n">
        <v>2.437</v>
      </c>
      <c r="E10" s="0" t="n">
        <v>2.444</v>
      </c>
      <c r="F10" s="0" t="n">
        <v>2.494</v>
      </c>
      <c r="G10" s="0" t="n">
        <v>2.406</v>
      </c>
      <c r="H10" s="0" t="n">
        <v>2.376</v>
      </c>
      <c r="I10" s="0" t="n">
        <v>2.371</v>
      </c>
      <c r="J10" s="0" t="n">
        <v>2.36</v>
      </c>
      <c r="K10" s="0" t="n">
        <v>2.318</v>
      </c>
      <c r="L10" s="0" t="n">
        <v>2.374</v>
      </c>
      <c r="M10" s="0" t="n">
        <v>2.487</v>
      </c>
      <c r="N10" s="0" t="n">
        <v>2.366</v>
      </c>
      <c r="O10" s="0" t="n">
        <v>2.279</v>
      </c>
      <c r="P10" s="0" t="n">
        <v>2.346</v>
      </c>
      <c r="Q10" s="0" t="n">
        <v>2.417</v>
      </c>
      <c r="R10" s="0" t="n">
        <v>2.436</v>
      </c>
      <c r="S10" s="0" t="n">
        <v>2.315</v>
      </c>
      <c r="T10" s="0" t="n">
        <v>2.464</v>
      </c>
      <c r="U10" s="0" t="n">
        <v>2.461</v>
      </c>
      <c r="V10" s="0" t="n">
        <v>2.409</v>
      </c>
    </row>
    <row r="11" customFormat="false" ht="12.75" hidden="false" customHeight="false" outlineLevel="0" collapsed="false">
      <c r="A11" s="0" t="s">
        <v>11</v>
      </c>
      <c r="B11" s="0" t="n">
        <v>0.184</v>
      </c>
      <c r="C11" s="0" t="n">
        <v>0.187</v>
      </c>
      <c r="D11" s="0" t="n">
        <v>0.204</v>
      </c>
      <c r="E11" s="0" t="n">
        <v>0.206</v>
      </c>
      <c r="F11" s="0" t="n">
        <v>0.196</v>
      </c>
      <c r="G11" s="0" t="n">
        <v>0.202</v>
      </c>
      <c r="H11" s="0" t="n">
        <v>0.204</v>
      </c>
      <c r="I11" s="0" t="n">
        <v>0.215</v>
      </c>
      <c r="J11" s="0" t="n">
        <v>0.212</v>
      </c>
      <c r="K11" s="0" t="n">
        <v>0.189</v>
      </c>
      <c r="L11" s="0" t="n">
        <v>0.201</v>
      </c>
      <c r="M11" s="0" t="n">
        <v>0.181</v>
      </c>
      <c r="N11" s="0" t="n">
        <v>0.211</v>
      </c>
      <c r="O11" s="0" t="n">
        <v>0.205</v>
      </c>
      <c r="P11" s="0" t="n">
        <v>0.216</v>
      </c>
      <c r="Q11" s="0" t="n">
        <v>0.191</v>
      </c>
      <c r="R11" s="0" t="n">
        <v>0.224</v>
      </c>
      <c r="S11" s="0" t="n">
        <v>0.2</v>
      </c>
      <c r="T11" s="0" t="n">
        <v>0.21</v>
      </c>
      <c r="U11" s="0" t="n">
        <v>0.202</v>
      </c>
      <c r="V11" s="0" t="n">
        <v>0.2</v>
      </c>
    </row>
    <row r="12" customFormat="false" ht="12.75" hidden="false" customHeight="false" outlineLevel="0" collapsed="false">
      <c r="A12" s="0" t="s">
        <v>12</v>
      </c>
      <c r="B12" s="0" t="n">
        <v>95.838104864955</v>
      </c>
      <c r="C12" s="0" t="n">
        <v>97.2904379252119</v>
      </c>
      <c r="D12" s="0" t="n">
        <v>95.1204735224472</v>
      </c>
      <c r="E12" s="0" t="n">
        <v>96.3390486936645</v>
      </c>
      <c r="F12" s="0" t="n">
        <v>98.1315350409321</v>
      </c>
      <c r="G12" s="0" t="n">
        <v>95.0126623107885</v>
      </c>
      <c r="H12" s="0" t="n">
        <v>97.7926959922934</v>
      </c>
      <c r="I12" s="0" t="n">
        <v>94.8373805667369</v>
      </c>
      <c r="J12" s="0" t="n">
        <v>96.6575080573663</v>
      </c>
      <c r="K12" s="0" t="n">
        <v>94.3657205903333</v>
      </c>
      <c r="L12" s="0" t="n">
        <v>96.9969813536828</v>
      </c>
      <c r="M12" s="0" t="n">
        <v>95.2071015018608</v>
      </c>
      <c r="N12" s="0" t="n">
        <v>95.2400053978938</v>
      </c>
      <c r="O12" s="0" t="n">
        <v>95.0530590200982</v>
      </c>
      <c r="P12" s="0" t="n">
        <v>96.8775933769755</v>
      </c>
      <c r="Q12" s="0" t="n">
        <v>96.1547443691437</v>
      </c>
      <c r="R12" s="0" t="n">
        <v>95.9509763514155</v>
      </c>
      <c r="S12" s="0" t="n">
        <v>95.9071044806218</v>
      </c>
      <c r="T12" s="0" t="n">
        <v>98.5473680926428</v>
      </c>
      <c r="U12" s="0" t="n">
        <v>95.7743055341554</v>
      </c>
      <c r="V12" s="0" t="n">
        <v>96.621759613097</v>
      </c>
    </row>
    <row r="13" customFormat="false" ht="12.75" hidden="false" customHeight="false" outlineLevel="0" collapsed="false">
      <c r="B13" s="4" t="n">
        <f aca="false">100-B12</f>
        <v>4.161895135045</v>
      </c>
      <c r="C13" s="4" t="n">
        <f aca="false">100-C12</f>
        <v>2.70956207478811</v>
      </c>
      <c r="D13" s="4" t="n">
        <f aca="false">100-D12</f>
        <v>4.8795264775528</v>
      </c>
      <c r="E13" s="4" t="n">
        <f aca="false">100-E12</f>
        <v>3.66095130633546</v>
      </c>
      <c r="F13" s="4" t="n">
        <f aca="false">100-F12</f>
        <v>1.86846495906786</v>
      </c>
      <c r="G13" s="4" t="n">
        <f aca="false">100-G12</f>
        <v>4.98733768921147</v>
      </c>
      <c r="H13" s="4" t="n">
        <f aca="false">100-H12</f>
        <v>2.20730400770661</v>
      </c>
      <c r="I13" s="4" t="n">
        <f aca="false">100-I12</f>
        <v>5.16261943326313</v>
      </c>
      <c r="J13" s="4" t="n">
        <f aca="false">100-J12</f>
        <v>3.34249194263366</v>
      </c>
      <c r="K13" s="4" t="n">
        <f aca="false">100-K12</f>
        <v>5.63427940966673</v>
      </c>
      <c r="L13" s="4" t="n">
        <f aca="false">100-L12</f>
        <v>3.00301864631716</v>
      </c>
      <c r="M13" s="4" t="n">
        <f aca="false">100-M12</f>
        <v>4.79289849813917</v>
      </c>
      <c r="N13" s="4" t="n">
        <f aca="false">100-N12</f>
        <v>4.75999460210622</v>
      </c>
      <c r="O13" s="4" t="n">
        <f aca="false">100-O12</f>
        <v>4.94694097990177</v>
      </c>
      <c r="P13" s="4" t="n">
        <f aca="false">100-P12</f>
        <v>3.12240662302455</v>
      </c>
      <c r="Q13" s="4" t="n">
        <f aca="false">100-Q12</f>
        <v>3.84525563085626</v>
      </c>
      <c r="R13" s="4" t="n">
        <f aca="false">100-R12</f>
        <v>4.04902364858451</v>
      </c>
      <c r="S13" s="4" t="n">
        <f aca="false">100-S12</f>
        <v>4.0928955193782</v>
      </c>
      <c r="T13" s="4" t="n">
        <f aca="false">100-T12</f>
        <v>1.45263190735724</v>
      </c>
      <c r="U13" s="4" t="n">
        <f aca="false">100-U12</f>
        <v>4.22569446584464</v>
      </c>
      <c r="V13" s="4" t="n">
        <f aca="false">100-V12</f>
        <v>3.37824038690303</v>
      </c>
    </row>
    <row r="14" customFormat="false" ht="12.75" hidden="false" customHeight="false" outlineLevel="0" collapsed="false">
      <c r="A14" s="5" t="s">
        <v>25</v>
      </c>
    </row>
    <row r="15" customFormat="false" ht="12.75" hidden="false" customHeight="false" outlineLevel="0" collapsed="false">
      <c r="A15" s="0" t="s">
        <v>14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9</v>
      </c>
      <c r="K15" s="0" t="n">
        <v>10</v>
      </c>
      <c r="L15" s="0" t="n">
        <v>11</v>
      </c>
      <c r="M15" s="0" t="n">
        <v>12</v>
      </c>
      <c r="N15" s="0" t="n">
        <v>13</v>
      </c>
      <c r="O15" s="0" t="n">
        <v>14</v>
      </c>
      <c r="P15" s="0" t="n">
        <v>15</v>
      </c>
      <c r="Q15" s="0" t="n">
        <v>16</v>
      </c>
      <c r="R15" s="0" t="n">
        <v>17</v>
      </c>
      <c r="S15" s="0" t="n">
        <v>18</v>
      </c>
      <c r="T15" s="0" t="n">
        <v>19</v>
      </c>
      <c r="U15" s="0" t="n">
        <v>20</v>
      </c>
      <c r="V15" s="0" t="n">
        <v>21</v>
      </c>
      <c r="W15" s="0" t="s">
        <v>15</v>
      </c>
      <c r="X15" s="0" t="s">
        <v>16</v>
      </c>
    </row>
    <row r="16" customFormat="false" ht="12.75" hidden="false" customHeight="false" outlineLevel="0" collapsed="false">
      <c r="A16" s="0" t="s">
        <v>3</v>
      </c>
      <c r="B16" s="4" t="n">
        <f aca="false">B3*100/B$12</f>
        <v>77.5068590615645</v>
      </c>
      <c r="C16" s="4" t="n">
        <f aca="false">C3*100/C$12</f>
        <v>77.8302981670405</v>
      </c>
      <c r="D16" s="4" t="n">
        <f aca="false">D3*100/D$12</f>
        <v>77.2888010330374</v>
      </c>
      <c r="E16" s="4" t="n">
        <f aca="false">E3*100/E$12</f>
        <v>77.6144768996269</v>
      </c>
      <c r="F16" s="4" t="n">
        <f aca="false">F3*100/F$12</f>
        <v>77.501625760984</v>
      </c>
      <c r="G16" s="4" t="n">
        <f aca="false">G3*100/G$12</f>
        <v>77.3545972960734</v>
      </c>
      <c r="H16" s="4" t="n">
        <f aca="false">H3*100/H$12</f>
        <v>77.5985314877438</v>
      </c>
      <c r="I16" s="4" t="n">
        <f aca="false">I3*100/I$12</f>
        <v>77.2790013059917</v>
      </c>
      <c r="J16" s="4" t="n">
        <f aca="false">J3*100/J$12</f>
        <v>77.6758159467618</v>
      </c>
      <c r="K16" s="4" t="n">
        <f aca="false">K3*100/K$12</f>
        <v>77.2608105297528</v>
      </c>
      <c r="L16" s="4" t="n">
        <f aca="false">L3*100/L$12</f>
        <v>77.7188942394037</v>
      </c>
      <c r="M16" s="4" t="n">
        <f aca="false">M3*100/M$12</f>
        <v>77.3556807633949</v>
      </c>
      <c r="N16" s="4" t="n">
        <f aca="false">N3*100/N$12</f>
        <v>77.1640080141355</v>
      </c>
      <c r="O16" s="4" t="n">
        <f aca="false">O3*100/O$12</f>
        <v>77.4136674597074</v>
      </c>
      <c r="P16" s="4" t="n">
        <f aca="false">P3*100/P$12</f>
        <v>77.5892451048851</v>
      </c>
      <c r="Q16" s="4" t="n">
        <f aca="false">Q3*100/Q$12</f>
        <v>77.2200527974894</v>
      </c>
      <c r="R16" s="4" t="n">
        <f aca="false">R3*100/R$12</f>
        <v>77.3436385676973</v>
      </c>
      <c r="S16" s="4" t="n">
        <f aca="false">S3*100/S$12</f>
        <v>77.6492053262528</v>
      </c>
      <c r="T16" s="4" t="n">
        <f aca="false">T3*100/T$12</f>
        <v>77.7497862962847</v>
      </c>
      <c r="U16" s="4" t="n">
        <f aca="false">U3*100/U$12</f>
        <v>77.3258601261739</v>
      </c>
      <c r="V16" s="4" t="n">
        <f aca="false">V3*100/V$12</f>
        <v>77.2928995623196</v>
      </c>
      <c r="W16" s="4" t="n">
        <f aca="false">AVERAGE(B16:N16)</f>
        <v>77.4730308081162</v>
      </c>
      <c r="X16" s="4" t="n">
        <f aca="false">STDEV(B16:N16)</f>
        <v>0.205517267268015</v>
      </c>
    </row>
    <row r="17" customFormat="false" ht="12.75" hidden="false" customHeight="false" outlineLevel="0" collapsed="false">
      <c r="A17" s="0" t="s">
        <v>4</v>
      </c>
      <c r="B17" s="4" t="n">
        <f aca="false">B4*100/B$12</f>
        <v>12.5200722790875</v>
      </c>
      <c r="C17" s="4" t="n">
        <f aca="false">C4*100/C$12</f>
        <v>12.4637120138378</v>
      </c>
      <c r="D17" s="4" t="n">
        <f aca="false">D4*100/D$12</f>
        <v>12.6355552647282</v>
      </c>
      <c r="E17" s="4" t="n">
        <f aca="false">E4*100/E$12</f>
        <v>12.3407903246006</v>
      </c>
      <c r="F17" s="4" t="n">
        <f aca="false">F4*100/F$12</f>
        <v>12.5933014243029</v>
      </c>
      <c r="G17" s="4" t="n">
        <f aca="false">G4*100/G$12</f>
        <v>12.6046357493133</v>
      </c>
      <c r="H17" s="4" t="n">
        <f aca="false">H4*100/H$12</f>
        <v>12.5111593211053</v>
      </c>
      <c r="I17" s="4" t="n">
        <f aca="false">I4*100/I$12</f>
        <v>12.4771476492575</v>
      </c>
      <c r="J17" s="4" t="n">
        <f aca="false">J4*100/J$12</f>
        <v>12.5494648515052</v>
      </c>
      <c r="K17" s="4" t="n">
        <f aca="false">K4*100/K$12</f>
        <v>12.5172572477659</v>
      </c>
      <c r="L17" s="4" t="n">
        <f aca="false">L4*100/L$12</f>
        <v>12.4333766182117</v>
      </c>
      <c r="M17" s="4" t="n">
        <f aca="false">M4*100/M$12</f>
        <v>12.5568364243988</v>
      </c>
      <c r="N17" s="4" t="n">
        <f aca="false">N4*100/N$12</f>
        <v>12.7299446796001</v>
      </c>
      <c r="O17" s="4" t="n">
        <f aca="false">O4*100/O$12</f>
        <v>12.5119592389818</v>
      </c>
      <c r="P17" s="4" t="n">
        <f aca="false">P4*100/P$12</f>
        <v>12.4951493715336</v>
      </c>
      <c r="Q17" s="4" t="n">
        <f aca="false">Q4*100/Q$12</f>
        <v>12.5256429924689</v>
      </c>
      <c r="R17" s="4" t="n">
        <f aca="false">R4*100/R$12</f>
        <v>12.5710028794533</v>
      </c>
      <c r="S17" s="4" t="n">
        <f aca="false">S4*100/S$12</f>
        <v>12.339023333137</v>
      </c>
      <c r="T17" s="4" t="n">
        <f aca="false">T4*100/T$12</f>
        <v>12.5665456517905</v>
      </c>
      <c r="U17" s="4" t="n">
        <f aca="false">U4*100/U$12</f>
        <v>12.576442014194</v>
      </c>
      <c r="V17" s="4" t="n">
        <f aca="false">V4*100/V$12</f>
        <v>12.5644575803755</v>
      </c>
      <c r="W17" s="4" t="n">
        <f aca="false">AVERAGE(B17:N17)</f>
        <v>12.533327219055</v>
      </c>
      <c r="X17" s="4" t="n">
        <f aca="false">STDEV(B17:N17)</f>
        <v>0.0977208051536408</v>
      </c>
    </row>
    <row r="18" customFormat="false" ht="12.75" hidden="false" customHeight="false" outlineLevel="0" collapsed="false">
      <c r="A18" s="0" t="s">
        <v>5</v>
      </c>
      <c r="B18" s="4" t="n">
        <f aca="false">B5*100/B$12</f>
        <v>0.209728688065387</v>
      </c>
      <c r="C18" s="4" t="n">
        <f aca="false">C5*100/C$12</f>
        <v>0.210709299260823</v>
      </c>
      <c r="D18" s="4" t="n">
        <f aca="false">D5*100/D$12</f>
        <v>0.221823958803366</v>
      </c>
      <c r="E18" s="4" t="n">
        <f aca="false">E5*100/E$12</f>
        <v>0.207600140038701</v>
      </c>
      <c r="F18" s="4" t="n">
        <f aca="false">F5*100/F$12</f>
        <v>0.243550658715681</v>
      </c>
      <c r="G18" s="4" t="n">
        <f aca="false">G5*100/G$12</f>
        <v>0.212603241596634</v>
      </c>
      <c r="H18" s="4" t="n">
        <f aca="false">H5*100/H$12</f>
        <v>0.206559393777137</v>
      </c>
      <c r="I18" s="4" t="n">
        <f aca="false">I5*100/I$12</f>
        <v>0.209832872661391</v>
      </c>
      <c r="J18" s="4" t="n">
        <f aca="false">J5*100/J$12</f>
        <v>0.212089059732776</v>
      </c>
      <c r="K18" s="4" t="n">
        <f aca="false">K5*100/K$12</f>
        <v>0.218299609976276</v>
      </c>
      <c r="L18" s="4" t="n">
        <f aca="false">L5*100/L$12</f>
        <v>0.20516102379968</v>
      </c>
      <c r="M18" s="4" t="n">
        <f aca="false">M5*100/M$12</f>
        <v>0.219521439790828</v>
      </c>
      <c r="N18" s="4" t="n">
        <f aca="false">N5*100/N$12</f>
        <v>0.219445598650315</v>
      </c>
      <c r="O18" s="4" t="n">
        <f aca="false">O5*100/O$12</f>
        <v>0.233553767010339</v>
      </c>
      <c r="P18" s="4" t="n">
        <f aca="false">P5*100/P$12</f>
        <v>0.206446086270691</v>
      </c>
      <c r="Q18" s="4" t="n">
        <f aca="false">Q5*100/Q$12</f>
        <v>0.196558163863884</v>
      </c>
      <c r="R18" s="4" t="n">
        <f aca="false">R5*100/R$12</f>
        <v>0.200102184783206</v>
      </c>
      <c r="S18" s="4" t="n">
        <f aca="false">S5*100/S$12</f>
        <v>0.24398609599071</v>
      </c>
      <c r="T18" s="4" t="n">
        <f aca="false">T5*100/T$12</f>
        <v>0.209036531352459</v>
      </c>
      <c r="U18" s="4" t="n">
        <f aca="false">U5*100/U$12</f>
        <v>0.223441975179536</v>
      </c>
      <c r="V18" s="4" t="n">
        <f aca="false">V5*100/V$12</f>
        <v>0.2059577478167</v>
      </c>
      <c r="W18" s="4" t="n">
        <f aca="false">AVERAGE(B18:N18)</f>
        <v>0.215148075759153</v>
      </c>
      <c r="X18" s="4" t="n">
        <f aca="false">STDEV(B18:N18)</f>
        <v>0.0100930543745009</v>
      </c>
    </row>
    <row r="19" customFormat="false" ht="12.75" hidden="false" customHeight="false" outlineLevel="0" collapsed="false">
      <c r="A19" s="0" t="s">
        <v>6</v>
      </c>
      <c r="B19" s="4" t="n">
        <f aca="false">B6*100/B$12</f>
        <v>1.54948806854279</v>
      </c>
      <c r="C19" s="4" t="n">
        <f aca="false">C6*100/C$12</f>
        <v>1.60755777582404</v>
      </c>
      <c r="D19" s="4" t="n">
        <f aca="false">D6*100/D$12</f>
        <v>1.45184306685995</v>
      </c>
      <c r="E19" s="4" t="n">
        <f aca="false">E6*100/E$12</f>
        <v>1.45631498237149</v>
      </c>
      <c r="F19" s="4" t="n">
        <f aca="false">F6*100/F$12</f>
        <v>1.45213258857676</v>
      </c>
      <c r="G19" s="4" t="n">
        <f aca="false">G6*100/G$12</f>
        <v>1.53979476463305</v>
      </c>
      <c r="H19" s="4" t="n">
        <f aca="false">H6*100/H$12</f>
        <v>1.44080290015835</v>
      </c>
      <c r="I19" s="4" t="n">
        <f aca="false">I6*100/I$12</f>
        <v>1.65757425037039</v>
      </c>
      <c r="J19" s="4" t="n">
        <f aca="false">J6*100/J$12</f>
        <v>1.53324871475109</v>
      </c>
      <c r="K19" s="4" t="n">
        <f aca="false">K6*100/K$12</f>
        <v>1.45391779071578</v>
      </c>
      <c r="L19" s="4" t="n">
        <f aca="false">L6*100/L$12</f>
        <v>1.48870612244592</v>
      </c>
      <c r="M19" s="4" t="n">
        <f aca="false">M6*100/M$12</f>
        <v>1.624878791179</v>
      </c>
      <c r="N19" s="4" t="n">
        <f aca="false">N6*100/N$12</f>
        <v>1.41012171764293</v>
      </c>
      <c r="O19" s="4" t="n">
        <f aca="false">O6*100/O$12</f>
        <v>1.51178722159395</v>
      </c>
      <c r="P19" s="4" t="n">
        <f aca="false">P6*100/P$12</f>
        <v>1.57724809910808</v>
      </c>
      <c r="Q19" s="4" t="n">
        <f aca="false">Q6*100/Q$12</f>
        <v>1.63486472801072</v>
      </c>
      <c r="R19" s="4" t="n">
        <f aca="false">R6*100/R$12</f>
        <v>1.54349653991629</v>
      </c>
      <c r="S19" s="4" t="n">
        <f aca="false">S6*100/S$12</f>
        <v>1.38363055290458</v>
      </c>
      <c r="T19" s="4" t="n">
        <f aca="false">T6*100/T$12</f>
        <v>1.29582354629655</v>
      </c>
      <c r="U19" s="4" t="n">
        <f aca="false">U6*100/U$12</f>
        <v>1.54634376280791</v>
      </c>
      <c r="V19" s="4" t="n">
        <f aca="false">V6*100/V$12</f>
        <v>1.54313066328995</v>
      </c>
      <c r="W19" s="4" t="n">
        <f aca="false">AVERAGE(B19:N19)</f>
        <v>1.51279857954396</v>
      </c>
      <c r="X19" s="4" t="n">
        <f aca="false">STDEV(B19:N19)</f>
        <v>0.0792433162079649</v>
      </c>
    </row>
    <row r="20" customFormat="false" ht="12.75" hidden="false" customHeight="false" outlineLevel="0" collapsed="false">
      <c r="A20" s="0" t="s">
        <v>7</v>
      </c>
      <c r="B20" s="4" t="n">
        <f aca="false">B7*100/B$12</f>
        <v>0.14503625692084</v>
      </c>
      <c r="C20" s="4" t="n">
        <f aca="false">C7*100/C$12</f>
        <v>0.145954734122131</v>
      </c>
      <c r="D20" s="4" t="n">
        <f aca="false">D7*100/D$12</f>
        <v>0.157694757443151</v>
      </c>
      <c r="E20" s="4" t="n">
        <f aca="false">E7*100/E$12</f>
        <v>0.158814107129606</v>
      </c>
      <c r="F20" s="4" t="n">
        <f aca="false">F7*100/F$12</f>
        <v>0.155913183194558</v>
      </c>
      <c r="G20" s="4" t="n">
        <f aca="false">G7*100/G$12</f>
        <v>0.130508920584073</v>
      </c>
      <c r="H20" s="4" t="n">
        <f aca="false">H7*100/H$12</f>
        <v>0.147250260910434</v>
      </c>
      <c r="I20" s="4" t="n">
        <f aca="false">I7*100/I$12</f>
        <v>0.152893299175386</v>
      </c>
      <c r="J20" s="4" t="n">
        <f aca="false">J7*100/J$12</f>
        <v>0.13553008207314</v>
      </c>
      <c r="K20" s="4" t="n">
        <f aca="false">K7*100/K$12</f>
        <v>0.125045407656314</v>
      </c>
      <c r="L20" s="4" t="n">
        <f aca="false">L7*100/L$12</f>
        <v>0.112374631126458</v>
      </c>
      <c r="M20" s="4" t="n">
        <f aca="false">M7*100/M$12</f>
        <v>0.123940334427357</v>
      </c>
      <c r="N20" s="4" t="n">
        <f aca="false">N7*100/N$12</f>
        <v>0.156446862195679</v>
      </c>
      <c r="O20" s="4" t="n">
        <f aca="false">O7*100/O$12</f>
        <v>0.162014775313478</v>
      </c>
      <c r="P20" s="4" t="n">
        <f aca="false">P7*100/P$12</f>
        <v>0.0990941214099317</v>
      </c>
      <c r="Q20" s="4" t="n">
        <f aca="false">Q7*100/Q$12</f>
        <v>0.133118756479244</v>
      </c>
      <c r="R20" s="4" t="n">
        <f aca="false">R7*100/R$12</f>
        <v>0.146950041950167</v>
      </c>
      <c r="S20" s="4" t="n">
        <f aca="false">S7*100/S$12</f>
        <v>0.176212180437735</v>
      </c>
      <c r="T20" s="4" t="n">
        <f aca="false">T7*100/T$12</f>
        <v>0.150181585631863</v>
      </c>
      <c r="U20" s="4" t="n">
        <f aca="false">U7*100/U$12</f>
        <v>0.158706449660231</v>
      </c>
      <c r="V20" s="4" t="n">
        <f aca="false">V7*100/V$12</f>
        <v>0.157314460643911</v>
      </c>
      <c r="W20" s="4" t="n">
        <f aca="false">AVERAGE(B20:N20)</f>
        <v>0.142107910535317</v>
      </c>
      <c r="X20" s="4" t="n">
        <f aca="false">STDEV(B20:N20)</f>
        <v>0.0151861824656375</v>
      </c>
    </row>
    <row r="21" customFormat="false" ht="12.75" hidden="false" customHeight="false" outlineLevel="0" collapsed="false">
      <c r="A21" s="0" t="s">
        <v>8</v>
      </c>
      <c r="B21" s="4" t="n">
        <f aca="false">B8*100/B$12</f>
        <v>1.20828766557074</v>
      </c>
      <c r="C21" s="4" t="n">
        <f aca="false">C8*100/C$12</f>
        <v>1.25192159268138</v>
      </c>
      <c r="D21" s="4" t="n">
        <f aca="false">D8*100/D$12</f>
        <v>1.26260935792816</v>
      </c>
      <c r="E21" s="4" t="n">
        <f aca="false">E8*100/E$12</f>
        <v>1.21030881642563</v>
      </c>
      <c r="F21" s="4" t="n">
        <f aca="false">F8*100/F$12</f>
        <v>1.27278147588237</v>
      </c>
      <c r="G21" s="4" t="n">
        <f aca="false">G8*100/G$12</f>
        <v>1.26930450180961</v>
      </c>
      <c r="H21" s="4" t="n">
        <f aca="false">H8*100/H$12</f>
        <v>1.25060464648237</v>
      </c>
      <c r="I21" s="4" t="n">
        <f aca="false">I8*100/I$12</f>
        <v>1.22525526649516</v>
      </c>
      <c r="J21" s="4" t="n">
        <f aca="false">J8*100/J$12</f>
        <v>1.25184274281297</v>
      </c>
      <c r="K21" s="4" t="n">
        <f aca="false">K8*100/K$12</f>
        <v>1.28224528189949</v>
      </c>
      <c r="L21" s="4" t="n">
        <f aca="false">L8*100/L$12</f>
        <v>1.17117046751978</v>
      </c>
      <c r="M21" s="4" t="n">
        <f aca="false">M8*100/M$12</f>
        <v>1.23310129337049</v>
      </c>
      <c r="N21" s="4" t="n">
        <f aca="false">N8*100/N$12</f>
        <v>1.30932373931551</v>
      </c>
      <c r="O21" s="4" t="n">
        <f aca="false">O8*100/O$12</f>
        <v>1.21090263886892</v>
      </c>
      <c r="P21" s="4" t="n">
        <f aca="false">P8*100/P$12</f>
        <v>1.22525752201655</v>
      </c>
      <c r="Q21" s="4" t="n">
        <f aca="false">Q8*100/Q$12</f>
        <v>1.24902833227791</v>
      </c>
      <c r="R21" s="4" t="n">
        <f aca="false">R8*100/R$12</f>
        <v>1.24334326274149</v>
      </c>
      <c r="S21" s="4" t="n">
        <f aca="false">S8*100/S$12</f>
        <v>1.19282091373236</v>
      </c>
      <c r="T21" s="4" t="n">
        <f aca="false">T8*100/T$12</f>
        <v>1.23899808146287</v>
      </c>
      <c r="U21" s="4" t="n">
        <f aca="false">U8*100/U$12</f>
        <v>1.21640140693532</v>
      </c>
      <c r="V21" s="4" t="n">
        <f aca="false">V8*100/V$12</f>
        <v>1.2067675073079</v>
      </c>
      <c r="W21" s="4" t="n">
        <f aca="false">AVERAGE(B21:N21)</f>
        <v>1.24605821909182</v>
      </c>
      <c r="X21" s="4" t="n">
        <f aca="false">STDEV(B21:N21)</f>
        <v>0.0363346211639345</v>
      </c>
    </row>
    <row r="22" customFormat="false" ht="12.75" hidden="false" customHeight="false" outlineLevel="0" collapsed="false">
      <c r="A22" s="0" t="s">
        <v>9</v>
      </c>
      <c r="B22" s="4" t="n">
        <f aca="false">B9*100/B$12</f>
        <v>4.21961599271853</v>
      </c>
      <c r="C22" s="4" t="n">
        <f aca="false">C9*100/C$12</f>
        <v>3.87807895663944</v>
      </c>
      <c r="D22" s="4" t="n">
        <f aca="false">D9*100/D$12</f>
        <v>4.20519353181737</v>
      </c>
      <c r="E22" s="4" t="n">
        <f aca="false">E9*100/E$12</f>
        <v>4.26099287429434</v>
      </c>
      <c r="F22" s="4" t="n">
        <f aca="false">F9*100/F$12</f>
        <v>4.03947619727599</v>
      </c>
      <c r="G22" s="4" t="n">
        <f aca="false">G9*100/G$12</f>
        <v>4.1436582285443</v>
      </c>
      <c r="H22" s="4" t="n">
        <f aca="false">H9*100/H$12</f>
        <v>4.20685814851061</v>
      </c>
      <c r="I22" s="4" t="n">
        <f aca="false">I9*100/I$12</f>
        <v>4.27152244799646</v>
      </c>
      <c r="J22" s="4" t="n">
        <f aca="false">J9*100/J$12</f>
        <v>3.98106683830107</v>
      </c>
      <c r="K22" s="4" t="n">
        <f aca="false">K9*100/K$12</f>
        <v>4.48573907295911</v>
      </c>
      <c r="L22" s="4" t="n">
        <f aca="false">L9*100/L$12</f>
        <v>4.21559510712005</v>
      </c>
      <c r="M22" s="4" t="n">
        <f aca="false">M9*100/M$12</f>
        <v>4.08372898519971</v>
      </c>
      <c r="N22" s="4" t="n">
        <f aca="false">N9*100/N$12</f>
        <v>4.30491365773345</v>
      </c>
      <c r="O22" s="4" t="n">
        <f aca="false">O9*100/O$12</f>
        <v>4.34283761359765</v>
      </c>
      <c r="P22" s="4" t="n">
        <f aca="false">P9*100/P$12</f>
        <v>4.16298532964848</v>
      </c>
      <c r="Q22" s="4" t="n">
        <f aca="false">Q9*100/Q$12</f>
        <v>4.32843956614542</v>
      </c>
      <c r="R22" s="4" t="n">
        <f aca="false">R9*100/R$12</f>
        <v>4.17921750510759</v>
      </c>
      <c r="S22" s="4" t="n">
        <f aca="false">S9*100/S$12</f>
        <v>4.39279240345666</v>
      </c>
      <c r="T22" s="4" t="n">
        <f aca="false">T9*100/T$12</f>
        <v>4.07621236137294</v>
      </c>
      <c r="U22" s="4" t="n">
        <f aca="false">U9*100/U$12</f>
        <v>4.17230903185712</v>
      </c>
      <c r="V22" s="4" t="n">
        <f aca="false">V9*100/V$12</f>
        <v>4.32925255837816</v>
      </c>
      <c r="W22" s="4" t="n">
        <f aca="false">AVERAGE(B22:N22)</f>
        <v>4.17664923377773</v>
      </c>
      <c r="X22" s="4" t="n">
        <f aca="false">STDEV(B22:N22)</f>
        <v>0.155222703260477</v>
      </c>
    </row>
    <row r="23" customFormat="false" ht="12.75" hidden="false" customHeight="false" outlineLevel="0" collapsed="false">
      <c r="A23" s="0" t="s">
        <v>10</v>
      </c>
      <c r="B23" s="4" t="n">
        <f aca="false">B10*100/B$12</f>
        <v>2.44892154671375</v>
      </c>
      <c r="C23" s="4" t="n">
        <f aca="false">C10*100/C$12</f>
        <v>2.41955946565843</v>
      </c>
      <c r="D23" s="4" t="n">
        <f aca="false">D10*100/D$12</f>
        <v>2.56201415925973</v>
      </c>
      <c r="E23" s="4" t="n">
        <f aca="false">E10*100/E$12</f>
        <v>2.53687371127293</v>
      </c>
      <c r="F23" s="4" t="n">
        <f aca="false">F10*100/F$12</f>
        <v>2.54148679011259</v>
      </c>
      <c r="G23" s="4" t="n">
        <f aca="false">G10*100/G$12</f>
        <v>2.53229405584902</v>
      </c>
      <c r="H23" s="4" t="n">
        <f aca="false">H10*100/H$12</f>
        <v>2.42962930502217</v>
      </c>
      <c r="I23" s="4" t="n">
        <f aca="false">I10*100/I$12</f>
        <v>2.50006905065406</v>
      </c>
      <c r="J23" s="4" t="n">
        <f aca="false">J10*100/J$12</f>
        <v>2.44161063887488</v>
      </c>
      <c r="K23" s="4" t="n">
        <f aca="false">K10*100/K$12</f>
        <v>2.45640046565538</v>
      </c>
      <c r="L23" s="4" t="n">
        <f aca="false">L10*100/L$12</f>
        <v>2.44749884673588</v>
      </c>
      <c r="M23" s="4" t="n">
        <f aca="false">M10*100/M$12</f>
        <v>2.61220009932914</v>
      </c>
      <c r="N23" s="4" t="n">
        <f aca="false">N10*100/N$12</f>
        <v>2.48425017419447</v>
      </c>
      <c r="O23" s="4" t="n">
        <f aca="false">O10*100/O$12</f>
        <v>2.39760826584037</v>
      </c>
      <c r="P23" s="4" t="n">
        <f aca="false">P10*100/P$12</f>
        <v>2.42161259195521</v>
      </c>
      <c r="Q23" s="4" t="n">
        <f aca="false">Q10*100/Q$12</f>
        <v>2.51365651883072</v>
      </c>
      <c r="R23" s="4" t="n">
        <f aca="false">R10*100/R$12</f>
        <v>2.53879646943693</v>
      </c>
      <c r="S23" s="4" t="n">
        <f aca="false">S10*100/S$12</f>
        <v>2.4137940693098</v>
      </c>
      <c r="T23" s="4" t="n">
        <f aca="false">T10*100/T$12</f>
        <v>2.50032045268184</v>
      </c>
      <c r="U23" s="4" t="n">
        <f aca="false">U10*100/U$12</f>
        <v>2.56958271456466</v>
      </c>
      <c r="V23" s="4" t="n">
        <f aca="false">V10*100/V$12</f>
        <v>2.49322720849462</v>
      </c>
      <c r="W23" s="4" t="n">
        <f aca="false">AVERAGE(B23:N23)</f>
        <v>2.49329294687172</v>
      </c>
      <c r="X23" s="4" t="n">
        <f aca="false">STDEV(B23:N23)</f>
        <v>0.0593857037693258</v>
      </c>
    </row>
    <row r="24" customFormat="false" ht="12.75" hidden="false" customHeight="false" outlineLevel="0" collapsed="false">
      <c r="A24" s="0" t="s">
        <v>11</v>
      </c>
      <c r="B24" s="4" t="n">
        <f aca="false">B11*100/B$12</f>
        <v>0.191990440816076</v>
      </c>
      <c r="C24" s="4" t="n">
        <f aca="false">C11*100/C$12</f>
        <v>0.192207994935483</v>
      </c>
      <c r="D24" s="4" t="n">
        <f aca="false">D11*100/D$12</f>
        <v>0.214464870122686</v>
      </c>
      <c r="E24" s="4" t="n">
        <f aca="false">E11*100/E$12</f>
        <v>0.213828144239862</v>
      </c>
      <c r="F24" s="4" t="n">
        <f aca="false">F11*100/F$12</f>
        <v>0.19973192095512</v>
      </c>
      <c r="G24" s="4" t="n">
        <f aca="false">G11*100/G$12</f>
        <v>0.212603241596634</v>
      </c>
      <c r="H24" s="4" t="n">
        <f aca="false">H11*100/H$12</f>
        <v>0.208604536289782</v>
      </c>
      <c r="I24" s="4" t="n">
        <f aca="false">I11*100/I$12</f>
        <v>0.226703857397986</v>
      </c>
      <c r="J24" s="4" t="n">
        <f aca="false">J11*100/J$12</f>
        <v>0.219331125187065</v>
      </c>
      <c r="K24" s="4" t="n">
        <f aca="false">K11*100/K$12</f>
        <v>0.200284593619011</v>
      </c>
      <c r="L24" s="4" t="n">
        <f aca="false">L11*100/L$12</f>
        <v>0.207222943636862</v>
      </c>
      <c r="M24" s="4" t="n">
        <f aca="false">M11*100/M$12</f>
        <v>0.19011186890976</v>
      </c>
      <c r="N24" s="4" t="n">
        <f aca="false">N11*100/N$12</f>
        <v>0.221545556532136</v>
      </c>
      <c r="O24" s="4" t="n">
        <f aca="false">O11*100/O$12</f>
        <v>0.215669019086124</v>
      </c>
      <c r="P24" s="4" t="n">
        <f aca="false">P11*100/P$12</f>
        <v>0.222961773172346</v>
      </c>
      <c r="Q24" s="4" t="n">
        <f aca="false">Q11*100/Q$12</f>
        <v>0.198638144433872</v>
      </c>
      <c r="R24" s="4" t="n">
        <f aca="false">R11*100/R$12</f>
        <v>0.233452548913741</v>
      </c>
      <c r="S24" s="4" t="n">
        <f aca="false">S11*100/S$12</f>
        <v>0.208535124778384</v>
      </c>
      <c r="T24" s="4" t="n">
        <f aca="false">T11*100/T$12</f>
        <v>0.213095493126293</v>
      </c>
      <c r="U24" s="4" t="n">
        <f aca="false">U11*100/U$12</f>
        <v>0.210912518627412</v>
      </c>
      <c r="V24" s="4" t="n">
        <f aca="false">V11*100/V$12</f>
        <v>0.206992711373567</v>
      </c>
      <c r="W24" s="4" t="n">
        <f aca="false">AVERAGE(B24:N24)</f>
        <v>0.207587007249112</v>
      </c>
      <c r="X24" s="4" t="n">
        <f aca="false">STDEV(B24:N24)</f>
        <v>0.0119407623183217</v>
      </c>
    </row>
    <row r="25" customFormat="false" ht="12.75" hidden="false" customHeight="false" outlineLevel="0" collapsed="false">
      <c r="A25" s="0" t="s">
        <v>12</v>
      </c>
      <c r="B25" s="4" t="n">
        <f aca="false">B12*100/B$12</f>
        <v>100</v>
      </c>
      <c r="C25" s="4" t="n">
        <f aca="false">C12*100/C$12</f>
        <v>100</v>
      </c>
      <c r="D25" s="4" t="n">
        <f aca="false">D12*100/D$12</f>
        <v>100</v>
      </c>
      <c r="E25" s="4" t="n">
        <f aca="false">E12*100/E$12</f>
        <v>100</v>
      </c>
      <c r="F25" s="4" t="n">
        <f aca="false">F12*100/F$12</f>
        <v>100</v>
      </c>
      <c r="G25" s="4" t="n">
        <f aca="false">G12*100/G$12</f>
        <v>100</v>
      </c>
      <c r="H25" s="4" t="n">
        <f aca="false">H12*100/H$12</f>
        <v>100</v>
      </c>
      <c r="I25" s="4" t="n">
        <f aca="false">I12*100/I$12</f>
        <v>100</v>
      </c>
      <c r="J25" s="4" t="n">
        <f aca="false">J12*100/J$12</f>
        <v>100</v>
      </c>
      <c r="K25" s="4" t="n">
        <f aca="false">K12*100/K$12</f>
        <v>100</v>
      </c>
      <c r="L25" s="4" t="n">
        <f aca="false">L12*100/L$12</f>
        <v>100</v>
      </c>
      <c r="M25" s="4" t="n">
        <f aca="false">M12*100/M$12</f>
        <v>100</v>
      </c>
      <c r="N25" s="4" t="n">
        <f aca="false">N12*100/N$12</f>
        <v>100</v>
      </c>
      <c r="O25" s="4" t="n">
        <f aca="false">O12*100/O$12</f>
        <v>100</v>
      </c>
      <c r="P25" s="4" t="n">
        <f aca="false">P12*100/P$12</f>
        <v>100</v>
      </c>
      <c r="Q25" s="4" t="n">
        <f aca="false">Q12*100/Q$12</f>
        <v>100</v>
      </c>
      <c r="R25" s="4" t="n">
        <f aca="false">R12*100/R$12</f>
        <v>100</v>
      </c>
      <c r="S25" s="4" t="n">
        <f aca="false">S12*100/S$12</f>
        <v>100</v>
      </c>
      <c r="T25" s="4" t="n">
        <f aca="false">T12*100/T$12</f>
        <v>100</v>
      </c>
      <c r="U25" s="4" t="n">
        <f aca="false">U12*100/U$12</f>
        <v>100</v>
      </c>
      <c r="V25" s="4" t="n">
        <f aca="false">V12*100/V$12</f>
        <v>100</v>
      </c>
      <c r="W25" s="4" t="n">
        <f aca="false">AVERAGE(B25:N25)</f>
        <v>100</v>
      </c>
      <c r="X25" s="4" t="n">
        <f aca="false">STDEV(B25:N25)</f>
        <v>0</v>
      </c>
    </row>
    <row r="26" customFormat="false" ht="12.75" hidden="false" customHeight="false" outlineLevel="0" collapsed="false">
      <c r="A26" s="5" t="s">
        <v>17</v>
      </c>
      <c r="B26" s="4" t="n">
        <v>4.161895135045</v>
      </c>
      <c r="C26" s="4" t="n">
        <v>2.70956207478811</v>
      </c>
      <c r="D26" s="4" t="n">
        <v>4.8795264775528</v>
      </c>
      <c r="E26" s="4" t="n">
        <v>3.66095130633546</v>
      </c>
      <c r="F26" s="4" t="n">
        <v>1.86846495906786</v>
      </c>
      <c r="G26" s="4" t="n">
        <v>4.98733768921147</v>
      </c>
      <c r="H26" s="4" t="n">
        <v>2.20730400770661</v>
      </c>
      <c r="I26" s="4" t="n">
        <v>5.16261943326313</v>
      </c>
      <c r="J26" s="4" t="n">
        <v>3.34249194263366</v>
      </c>
      <c r="K26" s="4" t="n">
        <v>5.63427940966673</v>
      </c>
      <c r="L26" s="4" t="n">
        <v>3.00301864631716</v>
      </c>
      <c r="M26" s="4" t="n">
        <v>4.79289849813917</v>
      </c>
      <c r="N26" s="4" t="n">
        <v>4.75999460210622</v>
      </c>
      <c r="O26" s="4" t="n">
        <v>4.94694097990177</v>
      </c>
      <c r="P26" s="4" t="n">
        <v>3.12240662302455</v>
      </c>
      <c r="Q26" s="4" t="n">
        <v>3.84525563085626</v>
      </c>
      <c r="R26" s="4" t="n">
        <v>4.04902364858451</v>
      </c>
      <c r="S26" s="4" t="n">
        <v>4.0928955193782</v>
      </c>
      <c r="T26" s="4" t="n">
        <v>1.45263190735724</v>
      </c>
      <c r="U26" s="4" t="n">
        <v>4.22569446584464</v>
      </c>
      <c r="V26" s="4" t="n">
        <v>3.37824038690303</v>
      </c>
      <c r="W26" s="4"/>
      <c r="X26" s="4"/>
    </row>
    <row r="27" customFormat="false" ht="12.75" hidden="false" customHeight="false" outlineLevel="0" collapsed="false">
      <c r="A27" s="0" t="s">
        <v>18</v>
      </c>
      <c r="B27" s="4" t="n">
        <f aca="false">B23/3</f>
        <v>0.816307182237916</v>
      </c>
      <c r="C27" s="4" t="n">
        <f aca="false">C23/3</f>
        <v>0.806519821886142</v>
      </c>
      <c r="D27" s="4" t="n">
        <f aca="false">D23/3</f>
        <v>0.854004719753243</v>
      </c>
      <c r="E27" s="4" t="n">
        <f aca="false">E23/3</f>
        <v>0.845624570424309</v>
      </c>
      <c r="F27" s="4" t="n">
        <f aca="false">F23/3</f>
        <v>0.847162263370864</v>
      </c>
      <c r="G27" s="4" t="n">
        <f aca="false">G23/3</f>
        <v>0.84409801861634</v>
      </c>
      <c r="H27" s="4" t="n">
        <f aca="false">H23/3</f>
        <v>0.80987643500739</v>
      </c>
      <c r="I27" s="4" t="n">
        <f aca="false">I23/3</f>
        <v>0.833356350218021</v>
      </c>
      <c r="J27" s="4" t="n">
        <f aca="false">J23/3</f>
        <v>0.813870212958293</v>
      </c>
      <c r="K27" s="4" t="n">
        <f aca="false">K23/3</f>
        <v>0.81880015521846</v>
      </c>
      <c r="L27" s="4" t="n">
        <f aca="false">L23/3</f>
        <v>0.815832948911959</v>
      </c>
      <c r="M27" s="4" t="n">
        <f aca="false">M23/3</f>
        <v>0.870733366443045</v>
      </c>
      <c r="N27" s="4" t="n">
        <f aca="false">N23/3</f>
        <v>0.828083391398157</v>
      </c>
      <c r="O27" s="4" t="n">
        <f aca="false">O23/3</f>
        <v>0.799202755280123</v>
      </c>
      <c r="P27" s="4" t="n">
        <f aca="false">P23/3</f>
        <v>0.807204197318402</v>
      </c>
      <c r="Q27" s="4" t="n">
        <f aca="false">Q23/3</f>
        <v>0.837885506276908</v>
      </c>
      <c r="R27" s="4" t="n">
        <f aca="false">R23/3</f>
        <v>0.84626548981231</v>
      </c>
      <c r="S27" s="4" t="n">
        <f aca="false">S23/3</f>
        <v>0.804598023103266</v>
      </c>
      <c r="T27" s="4" t="n">
        <f aca="false">T23/3</f>
        <v>0.833440150893945</v>
      </c>
      <c r="U27" s="4" t="n">
        <f aca="false">U23/3</f>
        <v>0.856527571521553</v>
      </c>
      <c r="V27" s="4" t="n">
        <f aca="false">V23/3</f>
        <v>0.831075736164873</v>
      </c>
      <c r="W27" s="4" t="n">
        <f aca="false">AVERAGE(B27:N27)</f>
        <v>0.831097648957242</v>
      </c>
      <c r="X27" s="4" t="n">
        <f aca="false">STDEV(B27:N27)</f>
        <v>0.0197952345897752</v>
      </c>
    </row>
    <row r="28" customFormat="false" ht="12.75" hidden="false" customHeight="false" outlineLevel="0" collapsed="false">
      <c r="A28" s="0" t="s">
        <v>19</v>
      </c>
      <c r="B28" s="4" t="n">
        <f aca="false">B27+B21+B19</f>
        <v>3.57408291635144</v>
      </c>
      <c r="C28" s="4" t="n">
        <f aca="false">C27+C21+C19</f>
        <v>3.66599919039156</v>
      </c>
      <c r="D28" s="4" t="n">
        <f aca="false">D27+D21+D19</f>
        <v>3.56845714454135</v>
      </c>
      <c r="E28" s="4" t="n">
        <f aca="false">E27+E21+E19</f>
        <v>3.51224836922142</v>
      </c>
      <c r="F28" s="4" t="n">
        <f aca="false">F27+F21+F19</f>
        <v>3.57207632783</v>
      </c>
      <c r="G28" s="4" t="n">
        <f aca="false">G27+G21+G19</f>
        <v>3.653197285059</v>
      </c>
      <c r="H28" s="4" t="n">
        <f aca="false">H27+H21+H19</f>
        <v>3.50128398164811</v>
      </c>
      <c r="I28" s="4" t="n">
        <f aca="false">I27+I21+I19</f>
        <v>3.71618586708357</v>
      </c>
      <c r="J28" s="4" t="n">
        <f aca="false">J27+J21+J19</f>
        <v>3.59896167052235</v>
      </c>
      <c r="K28" s="4" t="n">
        <f aca="false">K27+K21+K19</f>
        <v>3.55496322783373</v>
      </c>
      <c r="L28" s="4" t="n">
        <f aca="false">L27+L21+L19</f>
        <v>3.47570953887765</v>
      </c>
      <c r="M28" s="4" t="n">
        <f aca="false">M27+M21+M19</f>
        <v>3.72871345099253</v>
      </c>
      <c r="N28" s="4" t="n">
        <f aca="false">N27+N21+N19</f>
        <v>3.5475288483566</v>
      </c>
      <c r="O28" s="4" t="n">
        <f aca="false">O27+O21+O19</f>
        <v>3.52189261574299</v>
      </c>
      <c r="P28" s="4" t="n">
        <f aca="false">P27+P21+P19</f>
        <v>3.60970981844303</v>
      </c>
      <c r="Q28" s="4" t="n">
        <f aca="false">Q27+Q21+Q19</f>
        <v>3.72177856656553</v>
      </c>
      <c r="R28" s="4" t="n">
        <f aca="false">R27+R21+R19</f>
        <v>3.63310529247009</v>
      </c>
      <c r="S28" s="4" t="n">
        <f aca="false">S27+S21+S19</f>
        <v>3.3810494897402</v>
      </c>
      <c r="T28" s="4" t="n">
        <f aca="false">T27+T21+T19</f>
        <v>3.36826177865337</v>
      </c>
      <c r="U28" s="4" t="n">
        <f aca="false">U27+U21+U19</f>
        <v>3.61927274126478</v>
      </c>
      <c r="V28" s="4" t="n">
        <f aca="false">V27+V21+V19</f>
        <v>3.58097390676272</v>
      </c>
      <c r="W28" s="4" t="n">
        <f aca="false">AVERAGE(B28:N28)</f>
        <v>3.58995444759302</v>
      </c>
      <c r="X28" s="4" t="n">
        <f aca="false">STDEV(B28:N28)</f>
        <v>0.0796150062842274</v>
      </c>
    </row>
    <row r="30" customFormat="false" ht="12.75" hidden="false" customHeight="false" outlineLevel="0" collapsed="false">
      <c r="A30" s="0" t="s">
        <v>6</v>
      </c>
      <c r="B30" s="6" t="n">
        <f aca="false">B19/B28</f>
        <v>0.433534449202024</v>
      </c>
      <c r="C30" s="6" t="n">
        <f aca="false">C19/C28</f>
        <v>0.438504672897196</v>
      </c>
      <c r="D30" s="6" t="n">
        <f aca="false">D19/D28</f>
        <v>0.406854561524109</v>
      </c>
      <c r="E30" s="6" t="n">
        <f aca="false">E19/E28</f>
        <v>0.414638951827406</v>
      </c>
      <c r="F30" s="6" t="n">
        <f aca="false">F19/F28</f>
        <v>0.406523392925067</v>
      </c>
      <c r="G30" s="6" t="n">
        <f aca="false">G19/G28</f>
        <v>0.42149236531259</v>
      </c>
      <c r="H30" s="6" t="n">
        <f aca="false">H19/H28</f>
        <v>0.411507009345794</v>
      </c>
      <c r="I30" s="6" t="n">
        <f aca="false">I19/I28</f>
        <v>0.446041804596614</v>
      </c>
      <c r="J30" s="6" t="n">
        <f aca="false">J19/J28</f>
        <v>0.426025297048678</v>
      </c>
      <c r="K30" s="6" t="n">
        <f aca="false">K19/K28</f>
        <v>0.408982511923688</v>
      </c>
      <c r="L30" s="6" t="n">
        <f aca="false">L19/L28</f>
        <v>0.428317184101246</v>
      </c>
      <c r="M30" s="6" t="n">
        <f aca="false">M19/M28</f>
        <v>0.435774647887324</v>
      </c>
      <c r="N30" s="6" t="n">
        <f aca="false">N19/N28</f>
        <v>0.39749408050513</v>
      </c>
      <c r="O30" s="6" t="n">
        <f aca="false">O19/O28</f>
        <v>0.429254206910286</v>
      </c>
      <c r="P30" s="6" t="n">
        <f aca="false">P19/P28</f>
        <v>0.436945953674578</v>
      </c>
      <c r="Q30" s="6" t="n">
        <f aca="false">Q19/Q28</f>
        <v>0.439269746646796</v>
      </c>
      <c r="R30" s="6" t="n">
        <f aca="false">R19/R28</f>
        <v>0.424842226047045</v>
      </c>
      <c r="S30" s="6" t="n">
        <f aca="false">S19/S28</f>
        <v>0.409231085526316</v>
      </c>
      <c r="T30" s="6" t="n">
        <f aca="false">T19/T28</f>
        <v>0.384715806386825</v>
      </c>
      <c r="U30" s="6" t="n">
        <f aca="false">U19/U28</f>
        <v>0.427252620444274</v>
      </c>
      <c r="V30" s="6" t="n">
        <f aca="false">V19/V28</f>
        <v>0.43092485549133</v>
      </c>
      <c r="W30" s="6" t="n">
        <f aca="false">AVERAGE(B30:N30)</f>
        <v>0.421206994545913</v>
      </c>
      <c r="X30" s="6" t="n">
        <f aca="false">STDEV(B30:N30)</f>
        <v>0.0147890219861857</v>
      </c>
    </row>
    <row r="31" customFormat="false" ht="12.75" hidden="false" customHeight="false" outlineLevel="0" collapsed="false">
      <c r="A31" s="0" t="s">
        <v>8</v>
      </c>
      <c r="B31" s="6" t="n">
        <f aca="false">B21/B28</f>
        <v>0.338069287660568</v>
      </c>
      <c r="C31" s="6" t="n">
        <f aca="false">C21/C28</f>
        <v>0.341495327102804</v>
      </c>
      <c r="D31" s="6" t="n">
        <f aca="false">D21/D28</f>
        <v>0.353825002455072</v>
      </c>
      <c r="E31" s="6" t="n">
        <f aca="false">E21/E28</f>
        <v>0.344596591468821</v>
      </c>
      <c r="F31" s="6" t="n">
        <f aca="false">F21/F28</f>
        <v>0.356314187904146</v>
      </c>
      <c r="G31" s="6" t="n">
        <f aca="false">G21/G28</f>
        <v>0.347450302506482</v>
      </c>
      <c r="H31" s="6" t="n">
        <f aca="false">H21/H28</f>
        <v>0.357184579439252</v>
      </c>
      <c r="I31" s="6" t="n">
        <f aca="false">I21/I28</f>
        <v>0.329707746145843</v>
      </c>
      <c r="J31" s="6" t="n">
        <f aca="false">J21/J28</f>
        <v>0.347834419317746</v>
      </c>
      <c r="K31" s="6" t="n">
        <f aca="false">K21/K28</f>
        <v>0.360691573926868</v>
      </c>
      <c r="L31" s="6" t="n">
        <f aca="false">L21/L28</f>
        <v>0.336958671148902</v>
      </c>
      <c r="M31" s="6" t="n">
        <f aca="false">M21/M28</f>
        <v>0.330704225352113</v>
      </c>
      <c r="N31" s="6" t="n">
        <f aca="false">N21/N28</f>
        <v>0.369080505130229</v>
      </c>
      <c r="O31" s="6" t="n">
        <f aca="false">O21/O28</f>
        <v>0.343821567260779</v>
      </c>
      <c r="P31" s="6" t="n">
        <f aca="false">P21/P28</f>
        <v>0.339433800400343</v>
      </c>
      <c r="Q31" s="6" t="n">
        <f aca="false">Q21/Q28</f>
        <v>0.335599850968703</v>
      </c>
      <c r="R31" s="6" t="n">
        <f aca="false">R21/R28</f>
        <v>0.342226047045324</v>
      </c>
      <c r="S31" s="6" t="n">
        <f aca="false">S21/S28</f>
        <v>0.352796052631579</v>
      </c>
      <c r="T31" s="6" t="n">
        <f aca="false">T21/T28</f>
        <v>0.367844948784897</v>
      </c>
      <c r="U31" s="6" t="n">
        <f aca="false">U21/U28</f>
        <v>0.336090008654678</v>
      </c>
      <c r="V31" s="6" t="n">
        <f aca="false">V21/V28</f>
        <v>0.336994219653179</v>
      </c>
      <c r="W31" s="6" t="n">
        <f aca="false">AVERAGE(B31:N31)</f>
        <v>0.347224032273758</v>
      </c>
      <c r="X31" s="6" t="n">
        <f aca="false">STDEV(B31:N31)</f>
        <v>0.0118797898674595</v>
      </c>
    </row>
    <row r="32" customFormat="false" ht="12.75" hidden="false" customHeight="false" outlineLevel="0" collapsed="false">
      <c r="A32" s="0" t="s">
        <v>18</v>
      </c>
      <c r="B32" s="6" t="n">
        <f aca="false">B27/B28</f>
        <v>0.228396263137408</v>
      </c>
      <c r="C32" s="6" t="n">
        <f aca="false">C27/C28</f>
        <v>0.22</v>
      </c>
      <c r="D32" s="6" t="n">
        <f aca="false">D27/D28</f>
        <v>0.239320436020819</v>
      </c>
      <c r="E32" s="6" t="n">
        <f aca="false">E27/E28</f>
        <v>0.240764456703773</v>
      </c>
      <c r="F32" s="6" t="n">
        <f aca="false">F27/F28</f>
        <v>0.237162419170787</v>
      </c>
      <c r="G32" s="6" t="n">
        <f aca="false">G27/G28</f>
        <v>0.231057332180928</v>
      </c>
      <c r="H32" s="6" t="n">
        <f aca="false">H27/H28</f>
        <v>0.231308411214953</v>
      </c>
      <c r="I32" s="6" t="n">
        <f aca="false">I27/I28</f>
        <v>0.224250449257543</v>
      </c>
      <c r="J32" s="6" t="n">
        <f aca="false">J27/J28</f>
        <v>0.226140283633576</v>
      </c>
      <c r="K32" s="6" t="n">
        <f aca="false">K27/K28</f>
        <v>0.230325914149444</v>
      </c>
      <c r="L32" s="6" t="n">
        <f aca="false">L27/L28</f>
        <v>0.234724144749852</v>
      </c>
      <c r="M32" s="6" t="n">
        <f aca="false">M27/M28</f>
        <v>0.233521126760563</v>
      </c>
      <c r="N32" s="6" t="n">
        <f aca="false">N27/N28</f>
        <v>0.233425414364641</v>
      </c>
      <c r="O32" s="6" t="n">
        <f aca="false">O27/O28</f>
        <v>0.226924225828936</v>
      </c>
      <c r="P32" s="6" t="n">
        <f aca="false">P27/P28</f>
        <v>0.223620245925079</v>
      </c>
      <c r="Q32" s="6" t="n">
        <f aca="false">Q27/Q28</f>
        <v>0.225130402384501</v>
      </c>
      <c r="R32" s="6" t="n">
        <f aca="false">R27/R28</f>
        <v>0.232931726907631</v>
      </c>
      <c r="S32" s="6" t="n">
        <f aca="false">S27/S28</f>
        <v>0.237972861842105</v>
      </c>
      <c r="T32" s="6" t="n">
        <f aca="false">T27/T28</f>
        <v>0.247439244828279</v>
      </c>
      <c r="U32" s="6" t="n">
        <f aca="false">U27/U28</f>
        <v>0.236657370901048</v>
      </c>
      <c r="V32" s="6" t="n">
        <f aca="false">V27/V28</f>
        <v>0.232080924855491</v>
      </c>
      <c r="W32" s="6" t="n">
        <f aca="false">AVERAGE(B32:N32)</f>
        <v>0.23156897318033</v>
      </c>
      <c r="X32" s="6" t="n">
        <f aca="false">STDEV(B32:N32)</f>
        <v>0.005929830474120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3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</row>
    <row r="3" customFormat="false" ht="12.75" hidden="false" customHeight="false" outlineLevel="0" collapsed="false">
      <c r="A3" s="0" t="s">
        <v>3</v>
      </c>
      <c r="B3" s="0" t="n">
        <v>75.7412744998097</v>
      </c>
      <c r="C3" s="0" t="n">
        <v>73.6578370088575</v>
      </c>
      <c r="D3" s="0" t="n">
        <v>75.0647274536261</v>
      </c>
      <c r="E3" s="0" t="n">
        <v>74.3681547796108</v>
      </c>
      <c r="F3" s="0" t="n">
        <v>75.5660373863407</v>
      </c>
      <c r="G3" s="0" t="n">
        <v>74.5276390855822</v>
      </c>
      <c r="H3" s="0" t="n">
        <v>74.8658096491479</v>
      </c>
      <c r="I3" s="0" t="n">
        <v>74.7211000351757</v>
      </c>
      <c r="J3" s="0" t="n">
        <v>76.2711042212615</v>
      </c>
      <c r="K3" s="0" t="n">
        <v>74.4059409256996</v>
      </c>
      <c r="L3" s="0" t="n">
        <v>74.6740990114986</v>
      </c>
      <c r="M3" s="0" t="n">
        <v>73.4040417769533</v>
      </c>
      <c r="N3" s="0" t="n">
        <v>75.6685850743637</v>
      </c>
      <c r="O3" s="0" t="n">
        <v>73.9568314727316</v>
      </c>
      <c r="P3" s="0" t="n">
        <v>73.4620594699261</v>
      </c>
      <c r="Q3" s="0" t="n">
        <v>73.9433437748089</v>
      </c>
      <c r="R3" s="0" t="n">
        <v>72.6496058492544</v>
      </c>
      <c r="S3" s="0" t="n">
        <v>74.4436241122622</v>
      </c>
      <c r="T3" s="0" t="n">
        <v>74.1609487332793</v>
      </c>
      <c r="U3" s="0" t="n">
        <v>75.6728578946979</v>
      </c>
    </row>
    <row r="4" customFormat="false" ht="12.75" hidden="false" customHeight="false" outlineLevel="0" collapsed="false">
      <c r="A4" s="0" t="s">
        <v>4</v>
      </c>
      <c r="B4" s="0" t="n">
        <v>12.379</v>
      </c>
      <c r="C4" s="0" t="n">
        <v>12.07</v>
      </c>
      <c r="D4" s="0" t="n">
        <v>12.196</v>
      </c>
      <c r="E4" s="0" t="n">
        <v>11.928</v>
      </c>
      <c r="F4" s="0" t="n">
        <v>12.091</v>
      </c>
      <c r="G4" s="0" t="n">
        <v>12.128</v>
      </c>
      <c r="H4" s="0" t="n">
        <v>12.122</v>
      </c>
      <c r="I4" s="0" t="n">
        <v>12.072</v>
      </c>
      <c r="J4" s="0" t="n">
        <v>12.236</v>
      </c>
      <c r="K4" s="0" t="n">
        <v>12.123</v>
      </c>
      <c r="L4" s="0" t="n">
        <v>11.95</v>
      </c>
      <c r="M4" s="0" t="n">
        <v>11.991</v>
      </c>
      <c r="N4" s="0" t="n">
        <v>12.069</v>
      </c>
      <c r="O4" s="0" t="n">
        <v>12.03</v>
      </c>
      <c r="P4" s="0" t="n">
        <v>12.024</v>
      </c>
      <c r="Q4" s="0" t="n">
        <v>12.09</v>
      </c>
      <c r="R4" s="0" t="n">
        <v>11.922</v>
      </c>
      <c r="S4" s="0" t="n">
        <v>12.091</v>
      </c>
      <c r="T4" s="0" t="n">
        <v>12.132</v>
      </c>
      <c r="U4" s="0" t="n">
        <v>12.349</v>
      </c>
    </row>
    <row r="5" customFormat="false" ht="12.75" hidden="false" customHeight="false" outlineLevel="0" collapsed="false">
      <c r="A5" s="0" t="s">
        <v>5</v>
      </c>
      <c r="B5" s="0" t="n">
        <v>0.221</v>
      </c>
      <c r="C5" s="0" t="n">
        <v>0.211</v>
      </c>
      <c r="D5" s="0" t="n">
        <v>0.223</v>
      </c>
      <c r="E5" s="0" t="n">
        <v>0.233</v>
      </c>
      <c r="F5" s="0" t="n">
        <v>0.198</v>
      </c>
      <c r="G5" s="0" t="n">
        <v>0.208</v>
      </c>
      <c r="H5" s="0" t="n">
        <v>0.211</v>
      </c>
      <c r="I5" s="0" t="n">
        <v>0.222</v>
      </c>
      <c r="J5" s="0" t="n">
        <v>0.21</v>
      </c>
      <c r="K5" s="0" t="n">
        <v>0.225</v>
      </c>
      <c r="L5" s="0" t="n">
        <v>0.192</v>
      </c>
      <c r="M5" s="0" t="n">
        <v>0.196</v>
      </c>
      <c r="N5" s="0" t="n">
        <v>0.221</v>
      </c>
      <c r="O5" s="0" t="n">
        <v>0.248</v>
      </c>
      <c r="P5" s="0" t="n">
        <v>0.187</v>
      </c>
      <c r="Q5" s="0" t="n">
        <v>0.202</v>
      </c>
      <c r="R5" s="0" t="n">
        <v>0.228</v>
      </c>
      <c r="S5" s="0" t="n">
        <v>0.227</v>
      </c>
      <c r="T5" s="0" t="n">
        <v>0.226</v>
      </c>
      <c r="U5" s="0" t="n">
        <v>0.199</v>
      </c>
    </row>
    <row r="6" customFormat="false" ht="12.75" hidden="false" customHeight="false" outlineLevel="0" collapsed="false">
      <c r="A6" s="0" t="s">
        <v>6</v>
      </c>
      <c r="B6" s="0" t="n">
        <v>1.454</v>
      </c>
      <c r="C6" s="0" t="n">
        <v>1.456</v>
      </c>
      <c r="D6" s="0" t="n">
        <v>1.296</v>
      </c>
      <c r="E6" s="0" t="n">
        <v>1.456</v>
      </c>
      <c r="F6" s="0" t="n">
        <v>1.535</v>
      </c>
      <c r="G6" s="0" t="n">
        <v>1.412</v>
      </c>
      <c r="H6" s="0" t="n">
        <v>1.506</v>
      </c>
      <c r="I6" s="0" t="n">
        <v>1.522</v>
      </c>
      <c r="J6" s="0" t="n">
        <v>1.55</v>
      </c>
      <c r="K6" s="0" t="n">
        <v>1.362</v>
      </c>
      <c r="L6" s="0" t="n">
        <v>1.447</v>
      </c>
      <c r="M6" s="0" t="n">
        <v>1.421</v>
      </c>
      <c r="N6" s="0" t="n">
        <v>1.503</v>
      </c>
      <c r="O6" s="0" t="n">
        <v>1.409</v>
      </c>
      <c r="P6" s="0" t="n">
        <v>1.343</v>
      </c>
      <c r="Q6" s="0" t="n">
        <v>1.396</v>
      </c>
      <c r="R6" s="0" t="n">
        <v>1.33</v>
      </c>
      <c r="S6" s="0" t="n">
        <v>1.44</v>
      </c>
      <c r="T6" s="0" t="n">
        <v>1.563</v>
      </c>
      <c r="U6" s="0" t="n">
        <v>1.459</v>
      </c>
    </row>
    <row r="7" customFormat="false" ht="12.75" hidden="false" customHeight="false" outlineLevel="0" collapsed="false">
      <c r="A7" s="0" t="s">
        <v>7</v>
      </c>
      <c r="B7" s="0" t="n">
        <v>0.121</v>
      </c>
      <c r="C7" s="0" t="n">
        <v>0.137</v>
      </c>
      <c r="D7" s="0" t="n">
        <v>0.118</v>
      </c>
      <c r="E7" s="0" t="n">
        <v>0.147</v>
      </c>
      <c r="F7" s="0" t="n">
        <v>0.138</v>
      </c>
      <c r="G7" s="0" t="n">
        <v>0.152</v>
      </c>
      <c r="H7" s="0" t="n">
        <v>0.138</v>
      </c>
      <c r="I7" s="0" t="n">
        <v>0.149</v>
      </c>
      <c r="J7" s="0" t="n">
        <v>0.137</v>
      </c>
      <c r="K7" s="0" t="n">
        <v>0.178</v>
      </c>
      <c r="L7" s="0" t="n">
        <v>0.147</v>
      </c>
      <c r="M7" s="0" t="n">
        <v>0.163</v>
      </c>
      <c r="N7" s="0" t="n">
        <v>0.109</v>
      </c>
      <c r="O7" s="0" t="n">
        <v>0.14</v>
      </c>
      <c r="P7" s="0" t="n">
        <v>0.142</v>
      </c>
      <c r="Q7" s="0" t="n">
        <v>0.136</v>
      </c>
      <c r="R7" s="0" t="n">
        <v>0.133</v>
      </c>
      <c r="S7" s="0" t="n">
        <v>0.154</v>
      </c>
      <c r="T7" s="0" t="n">
        <v>0.145</v>
      </c>
      <c r="U7" s="0" t="n">
        <v>0.127</v>
      </c>
    </row>
    <row r="8" customFormat="false" ht="12.75" hidden="false" customHeight="false" outlineLevel="0" collapsed="false">
      <c r="A8" s="0" t="s">
        <v>8</v>
      </c>
      <c r="B8" s="0" t="n">
        <v>1.169</v>
      </c>
      <c r="C8" s="0" t="n">
        <v>1.209</v>
      </c>
      <c r="D8" s="0" t="n">
        <v>1.185</v>
      </c>
      <c r="E8" s="0" t="n">
        <v>1.199</v>
      </c>
      <c r="F8" s="0" t="n">
        <v>1.216</v>
      </c>
      <c r="G8" s="0" t="n">
        <v>1.194</v>
      </c>
      <c r="H8" s="0" t="n">
        <v>1.212</v>
      </c>
      <c r="I8" s="0" t="n">
        <v>1.208</v>
      </c>
      <c r="J8" s="0" t="n">
        <v>1.174</v>
      </c>
      <c r="K8" s="0" t="n">
        <v>1.191</v>
      </c>
      <c r="L8" s="0" t="n">
        <v>1.165</v>
      </c>
      <c r="M8" s="0" t="n">
        <v>1.204</v>
      </c>
      <c r="N8" s="0" t="n">
        <v>1.212</v>
      </c>
      <c r="O8" s="0" t="n">
        <v>1.167</v>
      </c>
      <c r="P8" s="0" t="n">
        <v>1.171</v>
      </c>
      <c r="Q8" s="0" t="n">
        <v>1.155</v>
      </c>
      <c r="R8" s="0" t="n">
        <v>1.162</v>
      </c>
      <c r="S8" s="0" t="n">
        <v>1.212</v>
      </c>
      <c r="T8" s="0" t="n">
        <v>1.184</v>
      </c>
      <c r="U8" s="0" t="n">
        <v>1.209</v>
      </c>
    </row>
    <row r="9" customFormat="false" ht="12.75" hidden="false" customHeight="false" outlineLevel="0" collapsed="false">
      <c r="A9" s="0" t="s">
        <v>9</v>
      </c>
      <c r="B9" s="0" t="n">
        <v>3.943</v>
      </c>
      <c r="C9" s="0" t="n">
        <v>4.004</v>
      </c>
      <c r="D9" s="0" t="n">
        <v>4.191</v>
      </c>
      <c r="E9" s="0" t="n">
        <v>3.989</v>
      </c>
      <c r="F9" s="0" t="n">
        <v>3.937</v>
      </c>
      <c r="G9" s="0" t="n">
        <v>4.018</v>
      </c>
      <c r="H9" s="0" t="n">
        <v>4.025</v>
      </c>
      <c r="I9" s="0" t="n">
        <v>4.165</v>
      </c>
      <c r="J9" s="0" t="n">
        <v>4.029</v>
      </c>
      <c r="K9" s="0" t="n">
        <v>4.104</v>
      </c>
      <c r="L9" s="0" t="n">
        <v>3.954</v>
      </c>
      <c r="M9" s="0" t="n">
        <v>3.918</v>
      </c>
      <c r="N9" s="0" t="n">
        <v>4.062</v>
      </c>
      <c r="O9" s="0" t="n">
        <v>4.122</v>
      </c>
      <c r="P9" s="0" t="n">
        <v>4.04</v>
      </c>
      <c r="Q9" s="0" t="n">
        <v>4.01</v>
      </c>
      <c r="R9" s="0" t="n">
        <v>3.961</v>
      </c>
      <c r="S9" s="0" t="n">
        <v>4.165</v>
      </c>
      <c r="T9" s="0" t="n">
        <v>4.088</v>
      </c>
      <c r="U9" s="0" t="n">
        <v>3.996</v>
      </c>
    </row>
    <row r="10" customFormat="false" ht="12.75" hidden="false" customHeight="false" outlineLevel="0" collapsed="false">
      <c r="A10" s="0" t="s">
        <v>10</v>
      </c>
      <c r="B10" s="0" t="n">
        <v>2.427</v>
      </c>
      <c r="C10" s="0" t="n">
        <v>2.361</v>
      </c>
      <c r="D10" s="0" t="n">
        <v>2.259</v>
      </c>
      <c r="E10" s="0" t="n">
        <v>2.441</v>
      </c>
      <c r="F10" s="0" t="n">
        <v>2.35</v>
      </c>
      <c r="G10" s="0" t="n">
        <v>2.488</v>
      </c>
      <c r="H10" s="0" t="n">
        <v>2.422</v>
      </c>
      <c r="I10" s="0" t="n">
        <v>2.328</v>
      </c>
      <c r="J10" s="0" t="n">
        <v>2.564</v>
      </c>
      <c r="K10" s="0" t="n">
        <v>2.465</v>
      </c>
      <c r="L10" s="0" t="n">
        <v>2.396</v>
      </c>
      <c r="M10" s="0" t="n">
        <v>2.375</v>
      </c>
      <c r="N10" s="0" t="n">
        <v>2.543</v>
      </c>
      <c r="O10" s="0" t="n">
        <v>2.446</v>
      </c>
      <c r="P10" s="0" t="n">
        <v>2.347</v>
      </c>
      <c r="Q10" s="0" t="n">
        <v>2.332</v>
      </c>
      <c r="R10" s="0" t="n">
        <v>2.339</v>
      </c>
      <c r="S10" s="0" t="n">
        <v>2.45</v>
      </c>
      <c r="T10" s="0" t="n">
        <v>2.282</v>
      </c>
      <c r="U10" s="0" t="n">
        <v>2.414</v>
      </c>
    </row>
    <row r="11" customFormat="false" ht="12.75" hidden="false" customHeight="false" outlineLevel="0" collapsed="false">
      <c r="A11" s="0" t="s">
        <v>11</v>
      </c>
      <c r="B11" s="0" t="n">
        <v>0.186</v>
      </c>
      <c r="C11" s="0" t="n">
        <v>0.213</v>
      </c>
      <c r="D11" s="0" t="n">
        <v>0.195</v>
      </c>
      <c r="E11" s="0" t="n">
        <v>0.212</v>
      </c>
      <c r="F11" s="0" t="n">
        <v>0.198</v>
      </c>
      <c r="G11" s="0" t="n">
        <v>0.212</v>
      </c>
      <c r="H11" s="0" t="n">
        <v>0.193</v>
      </c>
      <c r="I11" s="0" t="n">
        <v>0.189</v>
      </c>
      <c r="J11" s="0" t="n">
        <v>0.187</v>
      </c>
      <c r="K11" s="0" t="n">
        <v>0.199</v>
      </c>
      <c r="L11" s="0" t="n">
        <v>0.194</v>
      </c>
      <c r="M11" s="0" t="n">
        <v>0.194</v>
      </c>
      <c r="N11" s="0" t="n">
        <v>0.195</v>
      </c>
      <c r="O11" s="0" t="n">
        <v>0.189</v>
      </c>
      <c r="P11" s="0" t="n">
        <v>0.216</v>
      </c>
      <c r="Q11" s="0" t="n">
        <v>0.174</v>
      </c>
      <c r="R11" s="0" t="n">
        <v>0.189</v>
      </c>
      <c r="S11" s="0" t="n">
        <v>0.216</v>
      </c>
      <c r="T11" s="0" t="n">
        <v>0.207</v>
      </c>
      <c r="U11" s="0" t="n">
        <v>0.203</v>
      </c>
    </row>
    <row r="12" customFormat="false" ht="12.75" hidden="false" customHeight="false" outlineLevel="0" collapsed="false">
      <c r="A12" s="0" t="s">
        <v>12</v>
      </c>
      <c r="B12" s="0" t="n">
        <v>97.6412744998097</v>
      </c>
      <c r="C12" s="0" t="n">
        <v>95.3188370088575</v>
      </c>
      <c r="D12" s="0" t="n">
        <v>96.7277274536261</v>
      </c>
      <c r="E12" s="0" t="n">
        <v>95.9731547796108</v>
      </c>
      <c r="F12" s="0" t="n">
        <v>97.2290373863407</v>
      </c>
      <c r="G12" s="0" t="n">
        <v>96.3396390855823</v>
      </c>
      <c r="H12" s="0" t="n">
        <v>96.6948096491479</v>
      </c>
      <c r="I12" s="0" t="n">
        <v>96.5761000351757</v>
      </c>
      <c r="J12" s="0" t="n">
        <v>98.3581042212615</v>
      </c>
      <c r="K12" s="0" t="n">
        <v>96.2529409256996</v>
      </c>
      <c r="L12" s="0" t="n">
        <v>96.1190990114986</v>
      </c>
      <c r="M12" s="0" t="n">
        <v>94.8660417769533</v>
      </c>
      <c r="N12" s="0" t="n">
        <v>97.5825850743637</v>
      </c>
      <c r="O12" s="0" t="n">
        <v>95.7078314727316</v>
      </c>
      <c r="P12" s="0" t="n">
        <v>94.9320594699261</v>
      </c>
      <c r="Q12" s="0" t="n">
        <v>95.4383437748089</v>
      </c>
      <c r="R12" s="0" t="n">
        <v>93.9136058492544</v>
      </c>
      <c r="S12" s="0" t="n">
        <v>96.3986241122622</v>
      </c>
      <c r="T12" s="0" t="n">
        <v>95.9879487332793</v>
      </c>
      <c r="U12" s="0" t="n">
        <v>97.6288578946979</v>
      </c>
    </row>
    <row r="14" customFormat="false" ht="12.75" hidden="false" customHeight="false" outlineLevel="0" collapsed="false">
      <c r="A14" s="0" t="s">
        <v>21</v>
      </c>
    </row>
    <row r="15" customFormat="false" ht="12.75" hidden="false" customHeight="false" outlineLevel="0" collapsed="false">
      <c r="A15" s="0" t="s">
        <v>14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9</v>
      </c>
      <c r="K15" s="0" t="n">
        <v>10</v>
      </c>
      <c r="L15" s="0" t="n">
        <v>11</v>
      </c>
      <c r="M15" s="0" t="n">
        <v>12</v>
      </c>
      <c r="N15" s="0" t="n">
        <v>13</v>
      </c>
      <c r="O15" s="0" t="n">
        <v>14</v>
      </c>
      <c r="P15" s="0" t="n">
        <v>15</v>
      </c>
      <c r="Q15" s="0" t="n">
        <v>16</v>
      </c>
      <c r="R15" s="0" t="n">
        <v>17</v>
      </c>
      <c r="S15" s="0" t="n">
        <v>18</v>
      </c>
      <c r="T15" s="0" t="n">
        <v>19</v>
      </c>
      <c r="U15" s="0" t="n">
        <v>20</v>
      </c>
      <c r="V15" s="0" t="s">
        <v>15</v>
      </c>
      <c r="W15" s="0" t="s">
        <v>16</v>
      </c>
    </row>
    <row r="16" customFormat="false" ht="12.75" hidden="false" customHeight="false" outlineLevel="0" collapsed="false">
      <c r="A16" s="0" t="s">
        <v>3</v>
      </c>
      <c r="B16" s="4" t="n">
        <f aca="false">B3*100/B$12</f>
        <v>77.5709605264906</v>
      </c>
      <c r="C16" s="4" t="n">
        <f aca="false">C3*100/C$12</f>
        <v>77.2752158128124</v>
      </c>
      <c r="D16" s="4" t="n">
        <f aca="false">D3*100/D$12</f>
        <v>77.6041466389399</v>
      </c>
      <c r="E16" s="4" t="n">
        <f aca="false">E3*100/E$12</f>
        <v>77.4884966013539</v>
      </c>
      <c r="F16" s="4" t="n">
        <f aca="false">F3*100/F$12</f>
        <v>77.71961897152</v>
      </c>
      <c r="G16" s="4" t="n">
        <f aca="false">G3*100/G$12</f>
        <v>77.3592674759519</v>
      </c>
      <c r="H16" s="4" t="n">
        <f aca="false">H3*100/H$12</f>
        <v>77.4248482631018</v>
      </c>
      <c r="I16" s="4" t="n">
        <f aca="false">I3*100/I$12</f>
        <v>77.3701775159281</v>
      </c>
      <c r="J16" s="4" t="n">
        <f aca="false">J3*100/J$12</f>
        <v>77.5443008231288</v>
      </c>
      <c r="K16" s="4" t="n">
        <f aca="false">K3*100/K$12</f>
        <v>77.3025117052119</v>
      </c>
      <c r="L16" s="4" t="n">
        <f aca="false">L3*100/L$12</f>
        <v>77.6891375173684</v>
      </c>
      <c r="M16" s="4" t="n">
        <f aca="false">M3*100/M$12</f>
        <v>77.3765199875621</v>
      </c>
      <c r="N16" s="4" t="n">
        <f aca="false">N3*100/N$12</f>
        <v>77.543124130909</v>
      </c>
      <c r="O16" s="4" t="n">
        <f aca="false">O3*100/O$12</f>
        <v>77.2735421278486</v>
      </c>
      <c r="P16" s="4" t="n">
        <f aca="false">P3*100/P$12</f>
        <v>77.3838257382359</v>
      </c>
      <c r="Q16" s="4" t="n">
        <f aca="false">Q3*100/Q$12</f>
        <v>77.4776058030529</v>
      </c>
      <c r="R16" s="4" t="n">
        <f aca="false">R3*100/R$12</f>
        <v>77.3579133633396</v>
      </c>
      <c r="S16" s="4" t="n">
        <f aca="false">S3*100/S$12</f>
        <v>77.2247786706665</v>
      </c>
      <c r="T16" s="4" t="n">
        <f aca="false">T3*100/T$12</f>
        <v>77.2606871091178</v>
      </c>
      <c r="U16" s="4" t="n">
        <f aca="false">U3*100/U$12</f>
        <v>77.5107478736649</v>
      </c>
      <c r="V16" s="4" t="n">
        <f aca="false">AVERAGE(B16:N16)</f>
        <v>77.4821789207907</v>
      </c>
      <c r="W16" s="4" t="n">
        <f aca="false">STDEV(B16:N16)</f>
        <v>0.14341010177883</v>
      </c>
    </row>
    <row r="17" customFormat="false" ht="12.75" hidden="false" customHeight="false" outlineLevel="0" collapsed="false">
      <c r="A17" s="0" t="s">
        <v>4</v>
      </c>
      <c r="B17" s="4" t="n">
        <f aca="false">B4*100/B$12</f>
        <v>12.6780401663275</v>
      </c>
      <c r="C17" s="4" t="n">
        <f aca="false">C4*100/C$12</f>
        <v>12.6627646525717</v>
      </c>
      <c r="D17" s="4" t="n">
        <f aca="false">D4*100/D$12</f>
        <v>12.6085873420805</v>
      </c>
      <c r="E17" s="4" t="n">
        <f aca="false">E4*100/E$12</f>
        <v>12.428475470449</v>
      </c>
      <c r="F17" s="4" t="n">
        <f aca="false">F4*100/F$12</f>
        <v>12.435585422857</v>
      </c>
      <c r="G17" s="4" t="n">
        <f aca="false">G4*100/G$12</f>
        <v>12.5887953443818</v>
      </c>
      <c r="H17" s="4" t="n">
        <f aca="false">H4*100/H$12</f>
        <v>12.5363502384296</v>
      </c>
      <c r="I17" s="4" t="n">
        <f aca="false">I4*100/I$12</f>
        <v>12.4999870522863</v>
      </c>
      <c r="J17" s="4" t="n">
        <f aca="false">J4*100/J$12</f>
        <v>12.4402560387647</v>
      </c>
      <c r="K17" s="4" t="n">
        <f aca="false">K4*100/K$12</f>
        <v>12.5949398360286</v>
      </c>
      <c r="L17" s="4" t="n">
        <f aca="false">L4*100/L$12</f>
        <v>12.4324927333853</v>
      </c>
      <c r="M17" s="4" t="n">
        <f aca="false">M4*100/M$12</f>
        <v>12.6399286566556</v>
      </c>
      <c r="N17" s="4" t="n">
        <f aca="false">N4*100/N$12</f>
        <v>12.3679855281582</v>
      </c>
      <c r="O17" s="4" t="n">
        <f aca="false">O4*100/O$12</f>
        <v>12.569504307939</v>
      </c>
      <c r="P17" s="4" t="n">
        <f aca="false">P4*100/P$12</f>
        <v>12.665900294525</v>
      </c>
      <c r="Q17" s="4" t="n">
        <f aca="false">Q4*100/Q$12</f>
        <v>12.6678644261964</v>
      </c>
      <c r="R17" s="4" t="n">
        <f aca="false">R4*100/R$12</f>
        <v>12.6946462040193</v>
      </c>
      <c r="S17" s="4" t="n">
        <f aca="false">S4*100/S$12</f>
        <v>12.5427101386004</v>
      </c>
      <c r="T17" s="4" t="n">
        <f aca="false">T4*100/T$12</f>
        <v>12.6390866354599</v>
      </c>
      <c r="U17" s="4" t="n">
        <f aca="false">U4*100/U$12</f>
        <v>12.6489239619289</v>
      </c>
      <c r="V17" s="4" t="n">
        <f aca="false">AVERAGE(B17:N17)</f>
        <v>12.5318606524905</v>
      </c>
      <c r="W17" s="4" t="n">
        <f aca="false">STDEV(B17:N17)</f>
        <v>0.103844624285434</v>
      </c>
    </row>
    <row r="18" customFormat="false" ht="12.75" hidden="false" customHeight="false" outlineLevel="0" collapsed="false">
      <c r="A18" s="0" t="s">
        <v>5</v>
      </c>
      <c r="B18" s="4" t="n">
        <f aca="false">B5*100/B$12</f>
        <v>0.226338708842264</v>
      </c>
      <c r="C18" s="4" t="n">
        <f aca="false">C5*100/C$12</f>
        <v>0.221362331540399</v>
      </c>
      <c r="D18" s="4" t="n">
        <f aca="false">D5*100/D$12</f>
        <v>0.230544028967198</v>
      </c>
      <c r="E18" s="4" t="n">
        <f aca="false">E5*100/E$12</f>
        <v>0.242776222720877</v>
      </c>
      <c r="F18" s="4" t="n">
        <f aca="false">F5*100/F$12</f>
        <v>0.203642867730187</v>
      </c>
      <c r="G18" s="4" t="n">
        <f aca="false">G5*100/G$12</f>
        <v>0.215902822528975</v>
      </c>
      <c r="H18" s="4" t="n">
        <f aca="false">H5*100/H$12</f>
        <v>0.21821233297382</v>
      </c>
      <c r="I18" s="4" t="n">
        <f aca="false">I5*100/I$12</f>
        <v>0.229870537243833</v>
      </c>
      <c r="J18" s="4" t="n">
        <f aca="false">J5*100/J$12</f>
        <v>0.213505538422736</v>
      </c>
      <c r="K18" s="4" t="n">
        <f aca="false">K5*100/K$12</f>
        <v>0.233759091240323</v>
      </c>
      <c r="L18" s="4" t="n">
        <f aca="false">L5*100/L$12</f>
        <v>0.199752184502927</v>
      </c>
      <c r="M18" s="4" t="n">
        <f aca="false">M5*100/M$12</f>
        <v>0.206607123401259</v>
      </c>
      <c r="N18" s="4" t="n">
        <f aca="false">N5*100/N$12</f>
        <v>0.22647483650037</v>
      </c>
      <c r="O18" s="4" t="n">
        <f aca="false">O5*100/O$12</f>
        <v>0.259121950820355</v>
      </c>
      <c r="P18" s="4" t="n">
        <f aca="false">P5*100/P$12</f>
        <v>0.196982980295756</v>
      </c>
      <c r="Q18" s="4" t="n">
        <f aca="false">Q5*100/Q$12</f>
        <v>0.211654972216018</v>
      </c>
      <c r="R18" s="4" t="n">
        <f aca="false">R5*100/R$12</f>
        <v>0.242776323982251</v>
      </c>
      <c r="S18" s="4" t="n">
        <f aca="false">S5*100/S$12</f>
        <v>0.235480539365006</v>
      </c>
      <c r="T18" s="4" t="n">
        <f aca="false">T5*100/T$12</f>
        <v>0.23544622317952</v>
      </c>
      <c r="U18" s="4" t="n">
        <f aca="false">U5*100/U$12</f>
        <v>0.203833174218468</v>
      </c>
      <c r="V18" s="4" t="n">
        <f aca="false">AVERAGE(B18:N18)</f>
        <v>0.22067297127809</v>
      </c>
      <c r="W18" s="4" t="n">
        <f aca="false">STDEV(B18:N18)</f>
        <v>0.0126286832109394</v>
      </c>
    </row>
    <row r="19" customFormat="false" ht="12.75" hidden="false" customHeight="false" outlineLevel="0" collapsed="false">
      <c r="A19" s="0" t="s">
        <v>6</v>
      </c>
      <c r="B19" s="4" t="n">
        <f aca="false">B6*100/B$12</f>
        <v>1.48912435591245</v>
      </c>
      <c r="C19" s="4" t="n">
        <f aca="false">C6*100/C$12</f>
        <v>1.52750499868636</v>
      </c>
      <c r="D19" s="4" t="n">
        <f aca="false">D6*100/D$12</f>
        <v>1.33984332529815</v>
      </c>
      <c r="E19" s="4" t="n">
        <f aca="false">E6*100/E$12</f>
        <v>1.51709090249612</v>
      </c>
      <c r="F19" s="4" t="n">
        <f aca="false">F6*100/F$12</f>
        <v>1.57874647457494</v>
      </c>
      <c r="G19" s="4" t="n">
        <f aca="false">G6*100/G$12</f>
        <v>1.46564800678324</v>
      </c>
      <c r="H19" s="4" t="n">
        <f aca="false">H6*100/H$12</f>
        <v>1.55747759932973</v>
      </c>
      <c r="I19" s="4" t="n">
        <f aca="false">I6*100/I$12</f>
        <v>1.57595926885186</v>
      </c>
      <c r="J19" s="4" t="n">
        <f aca="false">J6*100/J$12</f>
        <v>1.57587421216781</v>
      </c>
      <c r="K19" s="4" t="n">
        <f aca="false">K6*100/K$12</f>
        <v>1.41502169897475</v>
      </c>
      <c r="L19" s="4" t="n">
        <f aca="false">L6*100/L$12</f>
        <v>1.50542401549862</v>
      </c>
      <c r="M19" s="4" t="n">
        <f aca="false">M6*100/M$12</f>
        <v>1.49790164465913</v>
      </c>
      <c r="N19" s="4" t="n">
        <f aca="false">N6*100/N$12</f>
        <v>1.54023384280569</v>
      </c>
      <c r="O19" s="4" t="n">
        <f aca="false">O6*100/O$12</f>
        <v>1.47218882542694</v>
      </c>
      <c r="P19" s="4" t="n">
        <f aca="false">P6*100/P$12</f>
        <v>1.41469594939679</v>
      </c>
      <c r="Q19" s="4" t="n">
        <f aca="false">Q6*100/Q$12</f>
        <v>1.46272446145328</v>
      </c>
      <c r="R19" s="4" t="n">
        <f aca="false">R6*100/R$12</f>
        <v>1.4161952232298</v>
      </c>
      <c r="S19" s="4" t="n">
        <f aca="false">S6*100/S$12</f>
        <v>1.49379725412163</v>
      </c>
      <c r="T19" s="4" t="n">
        <f aca="false">T6*100/T$12</f>
        <v>1.6283294107504</v>
      </c>
      <c r="U19" s="4" t="n">
        <f aca="false">U6*100/U$12</f>
        <v>1.49443518183289</v>
      </c>
      <c r="V19" s="4" t="n">
        <f aca="false">AVERAGE(B19:N19)</f>
        <v>1.50660387277222</v>
      </c>
      <c r="W19" s="4" t="n">
        <f aca="false">STDEV(B19:N19)</f>
        <v>0.069122755378032</v>
      </c>
    </row>
    <row r="20" customFormat="false" ht="12.75" hidden="false" customHeight="false" outlineLevel="0" collapsed="false">
      <c r="A20" s="0" t="s">
        <v>7</v>
      </c>
      <c r="B20" s="4" t="n">
        <f aca="false">B7*100/B$12</f>
        <v>0.123923003483774</v>
      </c>
      <c r="C20" s="4" t="n">
        <f aca="false">C7*100/C$12</f>
        <v>0.143728148914856</v>
      </c>
      <c r="D20" s="4" t="n">
        <f aca="false">D7*100/D$12</f>
        <v>0.121991907704616</v>
      </c>
      <c r="E20" s="4" t="n">
        <f aca="false">E7*100/E$12</f>
        <v>0.153167831502013</v>
      </c>
      <c r="F20" s="4" t="n">
        <f aca="false">F7*100/F$12</f>
        <v>0.141932907811949</v>
      </c>
      <c r="G20" s="4" t="n">
        <f aca="false">G7*100/G$12</f>
        <v>0.157775139540405</v>
      </c>
      <c r="H20" s="4" t="n">
        <f aca="false">H7*100/H$12</f>
        <v>0.142717070854915</v>
      </c>
      <c r="I20" s="4" t="n">
        <f aca="false">I7*100/I$12</f>
        <v>0.15428247769969</v>
      </c>
      <c r="J20" s="4" t="n">
        <f aca="false">J7*100/J$12</f>
        <v>0.139286946494832</v>
      </c>
      <c r="K20" s="4" t="n">
        <f aca="false">K7*100/K$12</f>
        <v>0.184929414403455</v>
      </c>
      <c r="L20" s="4" t="n">
        <f aca="false">L7*100/L$12</f>
        <v>0.152935266260054</v>
      </c>
      <c r="M20" s="4" t="n">
        <f aca="false">M7*100/M$12</f>
        <v>0.171821230175537</v>
      </c>
      <c r="N20" s="4" t="n">
        <f aca="false">N7*100/N$12</f>
        <v>0.111700258726427</v>
      </c>
      <c r="O20" s="4" t="n">
        <f aca="false">O7*100/O$12</f>
        <v>0.146278520624394</v>
      </c>
      <c r="P20" s="4" t="n">
        <f aca="false">P7*100/P$12</f>
        <v>0.14958065883421</v>
      </c>
      <c r="Q20" s="4" t="n">
        <f aca="false">Q7*100/Q$12</f>
        <v>0.142500377333557</v>
      </c>
      <c r="R20" s="4" t="n">
        <f aca="false">R7*100/R$12</f>
        <v>0.14161952232298</v>
      </c>
      <c r="S20" s="4" t="n">
        <f aca="false">S7*100/S$12</f>
        <v>0.159753317454674</v>
      </c>
      <c r="T20" s="4" t="n">
        <f aca="false">T7*100/T$12</f>
        <v>0.151060629916064</v>
      </c>
      <c r="U20" s="4" t="n">
        <f aca="false">U7*100/U$12</f>
        <v>0.130084488069072</v>
      </c>
      <c r="V20" s="4" t="n">
        <f aca="false">AVERAGE(B20:N20)</f>
        <v>0.146168584890194</v>
      </c>
      <c r="W20" s="4" t="n">
        <f aca="false">STDEV(B20:N20)</f>
        <v>0.0200133176837671</v>
      </c>
    </row>
    <row r="21" customFormat="false" ht="12.75" hidden="false" customHeight="false" outlineLevel="0" collapsed="false">
      <c r="A21" s="0" t="s">
        <v>8</v>
      </c>
      <c r="B21" s="4" t="n">
        <f aca="false">B8*100/B$12</f>
        <v>1.19723959564075</v>
      </c>
      <c r="C21" s="4" t="n">
        <f aca="false">C8*100/C$12</f>
        <v>1.26837468640921</v>
      </c>
      <c r="D21" s="4" t="n">
        <f aca="false">D8*100/D$12</f>
        <v>1.22508822567771</v>
      </c>
      <c r="E21" s="4" t="n">
        <f aca="false">E8*100/E$12</f>
        <v>1.24930768687696</v>
      </c>
      <c r="F21" s="4" t="n">
        <f aca="false">F8*100/F$12</f>
        <v>1.2506551876763</v>
      </c>
      <c r="G21" s="4" t="n">
        <f aca="false">G8*100/G$12</f>
        <v>1.23936524086344</v>
      </c>
      <c r="H21" s="4" t="n">
        <f aca="false">H8*100/H$12</f>
        <v>1.25342818750839</v>
      </c>
      <c r="I21" s="4" t="n">
        <f aca="false">I8*100/I$12</f>
        <v>1.250827067525</v>
      </c>
      <c r="J21" s="4" t="n">
        <f aca="false">J8*100/J$12</f>
        <v>1.1935976290871</v>
      </c>
      <c r="K21" s="4" t="n">
        <f aca="false">K8*100/K$12</f>
        <v>1.23736478963211</v>
      </c>
      <c r="L21" s="4" t="n">
        <f aca="false">L8*100/L$12</f>
        <v>1.21203799450995</v>
      </c>
      <c r="M21" s="4" t="n">
        <f aca="false">M8*100/M$12</f>
        <v>1.26915804375059</v>
      </c>
      <c r="N21" s="4" t="n">
        <f aca="false">N8*100/N$12</f>
        <v>1.2420248951966</v>
      </c>
      <c r="O21" s="4" t="n">
        <f aca="false">O8*100/O$12</f>
        <v>1.21933595406191</v>
      </c>
      <c r="P21" s="4" t="n">
        <f aca="false">P8*100/P$12</f>
        <v>1.23351374292155</v>
      </c>
      <c r="Q21" s="4" t="n">
        <f aca="false">Q8*100/Q$12</f>
        <v>1.21020541044308</v>
      </c>
      <c r="R21" s="4" t="n">
        <f aca="false">R8*100/R$12</f>
        <v>1.23730740555867</v>
      </c>
      <c r="S21" s="4" t="n">
        <f aca="false">S8*100/S$12</f>
        <v>1.25727935555237</v>
      </c>
      <c r="T21" s="4" t="n">
        <f aca="false">T8*100/T$12</f>
        <v>1.23348817807324</v>
      </c>
      <c r="U21" s="4" t="n">
        <f aca="false">U8*100/U$12</f>
        <v>1.23836335492526</v>
      </c>
      <c r="V21" s="4" t="n">
        <f aca="false">AVERAGE(B21:N21)</f>
        <v>1.23757455618109</v>
      </c>
      <c r="W21" s="4" t="n">
        <f aca="false">STDEV(B21:N21)</f>
        <v>0.0242793813920674</v>
      </c>
    </row>
    <row r="22" customFormat="false" ht="12.75" hidden="false" customHeight="false" outlineLevel="0" collapsed="false">
      <c r="A22" s="0" t="s">
        <v>9</v>
      </c>
      <c r="B22" s="4" t="n">
        <f aca="false">B9*100/B$12</f>
        <v>4.03825126228528</v>
      </c>
      <c r="C22" s="4" t="n">
        <f aca="false">C9*100/C$12</f>
        <v>4.20063874638748</v>
      </c>
      <c r="D22" s="4" t="n">
        <f aca="false">D9*100/D$12</f>
        <v>4.33278038296649</v>
      </c>
      <c r="E22" s="4" t="n">
        <f aca="false">E9*100/E$12</f>
        <v>4.15637061130291</v>
      </c>
      <c r="F22" s="4" t="n">
        <f aca="false">F9*100/F$12</f>
        <v>4.04920186996842</v>
      </c>
      <c r="G22" s="4" t="n">
        <f aca="false">G9*100/G$12</f>
        <v>4.17066125442992</v>
      </c>
      <c r="H22" s="4" t="n">
        <f aca="false">H9*100/H$12</f>
        <v>4.16258123326837</v>
      </c>
      <c r="I22" s="4" t="n">
        <f aca="false">I9*100/I$12</f>
        <v>4.31266120549804</v>
      </c>
      <c r="J22" s="4" t="n">
        <f aca="false">J9*100/J$12</f>
        <v>4.0962562585962</v>
      </c>
      <c r="K22" s="4" t="n">
        <f aca="false">K9*100/K$12</f>
        <v>4.26376582422349</v>
      </c>
      <c r="L22" s="4" t="n">
        <f aca="false">L9*100/L$12</f>
        <v>4.11364654960716</v>
      </c>
      <c r="M22" s="4" t="n">
        <f aca="false">M9*100/M$12</f>
        <v>4.13003423207211</v>
      </c>
      <c r="N22" s="4" t="n">
        <f aca="false">N9*100/N$12</f>
        <v>4.16262799033713</v>
      </c>
      <c r="O22" s="4" t="n">
        <f aca="false">O9*100/O$12</f>
        <v>4.30685758581252</v>
      </c>
      <c r="P22" s="4" t="n">
        <f aca="false">P9*100/P$12</f>
        <v>4.25567508232543</v>
      </c>
      <c r="Q22" s="4" t="n">
        <f aca="false">Q9*100/Q$12</f>
        <v>4.20166553755561</v>
      </c>
      <c r="R22" s="4" t="n">
        <f aca="false">R9*100/R$12</f>
        <v>4.21770622497235</v>
      </c>
      <c r="S22" s="4" t="n">
        <f aca="false">S9*100/S$12</f>
        <v>4.32060108570595</v>
      </c>
      <c r="T22" s="4" t="n">
        <f aca="false">T9*100/T$12</f>
        <v>4.2588679661853</v>
      </c>
      <c r="U22" s="4" t="n">
        <f aca="false">U9*100/U$12</f>
        <v>4.09305208129144</v>
      </c>
      <c r="V22" s="4" t="n">
        <f aca="false">AVERAGE(B22:N22)</f>
        <v>4.16842134007254</v>
      </c>
      <c r="W22" s="4" t="n">
        <f aca="false">STDEV(B22:N22)</f>
        <v>0.0908316440060941</v>
      </c>
    </row>
    <row r="23" customFormat="false" ht="12.75" hidden="false" customHeight="false" outlineLevel="0" collapsed="false">
      <c r="A23" s="0" t="s">
        <v>10</v>
      </c>
      <c r="B23" s="4" t="n">
        <f aca="false">B10*100/B$12</f>
        <v>2.48562916905057</v>
      </c>
      <c r="C23" s="4" t="n">
        <f aca="false">C10*100/C$12</f>
        <v>2.47695006998523</v>
      </c>
      <c r="D23" s="4" t="n">
        <f aca="false">D10*100/D$12</f>
        <v>2.33542135173498</v>
      </c>
      <c r="E23" s="4" t="n">
        <f aca="false">E10*100/E$12</f>
        <v>2.54341956936335</v>
      </c>
      <c r="F23" s="4" t="n">
        <f aca="false">F10*100/F$12</f>
        <v>2.41697343013101</v>
      </c>
      <c r="G23" s="4" t="n">
        <f aca="false">G10*100/G$12</f>
        <v>2.58252991563505</v>
      </c>
      <c r="H23" s="4" t="n">
        <f aca="false">H10*100/H$12</f>
        <v>2.50478801167105</v>
      </c>
      <c r="I23" s="4" t="n">
        <f aca="false">I10*100/I$12</f>
        <v>2.41053428244884</v>
      </c>
      <c r="J23" s="4" t="n">
        <f aca="false">J10*100/J$12</f>
        <v>2.60680095483759</v>
      </c>
      <c r="K23" s="4" t="n">
        <f aca="false">K10*100/K$12</f>
        <v>2.56096071069954</v>
      </c>
      <c r="L23" s="4" t="n">
        <f aca="false">L10*100/L$12</f>
        <v>2.49274080244278</v>
      </c>
      <c r="M23" s="4" t="n">
        <f aca="false">M10*100/M$12</f>
        <v>2.50353019427546</v>
      </c>
      <c r="N23" s="4" t="n">
        <f aca="false">N10*100/N$12</f>
        <v>2.60599777927802</v>
      </c>
      <c r="O23" s="4" t="n">
        <f aca="false">O10*100/O$12</f>
        <v>2.55569472462334</v>
      </c>
      <c r="P23" s="4" t="n">
        <f aca="false">P10*100/P$12</f>
        <v>2.47229441044994</v>
      </c>
      <c r="Q23" s="4" t="n">
        <f aca="false">Q10*100/Q$12</f>
        <v>2.44346235251364</v>
      </c>
      <c r="R23" s="4" t="n">
        <f aca="false">R10*100/R$12</f>
        <v>2.49058693769511</v>
      </c>
      <c r="S23" s="4" t="n">
        <f aca="false">S10*100/S$12</f>
        <v>2.54153005041527</v>
      </c>
      <c r="T23" s="4" t="n">
        <f aca="false">T10*100/T$12</f>
        <v>2.37738177564453</v>
      </c>
      <c r="U23" s="4" t="n">
        <f aca="false">U10*100/U$12</f>
        <v>2.47262956062001</v>
      </c>
      <c r="V23" s="4" t="n">
        <f aca="false">AVERAGE(B23:N23)</f>
        <v>2.50202124935027</v>
      </c>
      <c r="W23" s="4" t="n">
        <f aca="false">STDEV(B23:N23)</f>
        <v>0.080524880873173</v>
      </c>
    </row>
    <row r="24" customFormat="false" ht="12.75" hidden="false" customHeight="false" outlineLevel="0" collapsed="false">
      <c r="A24" s="0" t="s">
        <v>11</v>
      </c>
      <c r="B24" s="4" t="n">
        <f aca="false">B11*100/B$12</f>
        <v>0.190493211966792</v>
      </c>
      <c r="C24" s="4" t="n">
        <f aca="false">C11*100/C$12</f>
        <v>0.223460552692441</v>
      </c>
      <c r="D24" s="4" t="n">
        <f aca="false">D11*100/D$12</f>
        <v>0.201596796630509</v>
      </c>
      <c r="E24" s="4" t="n">
        <f aca="false">E11*100/E$12</f>
        <v>0.220895103934875</v>
      </c>
      <c r="F24" s="4" t="n">
        <f aca="false">F11*100/F$12</f>
        <v>0.203642867730187</v>
      </c>
      <c r="G24" s="4" t="n">
        <f aca="false">G11*100/G$12</f>
        <v>0.220054799885302</v>
      </c>
      <c r="H24" s="4" t="n">
        <f aca="false">H11*100/H$12</f>
        <v>0.199597062862309</v>
      </c>
      <c r="I24" s="4" t="n">
        <f aca="false">I11*100/I$12</f>
        <v>0.195700592518398</v>
      </c>
      <c r="J24" s="4" t="n">
        <f aca="false">J11*100/J$12</f>
        <v>0.190121598500246</v>
      </c>
      <c r="K24" s="4" t="n">
        <f aca="false">K11*100/K$12</f>
        <v>0.206746929585885</v>
      </c>
      <c r="L24" s="4" t="n">
        <f aca="false">L11*100/L$12</f>
        <v>0.201832936424833</v>
      </c>
      <c r="M24" s="4" t="n">
        <f aca="false">M11*100/M$12</f>
        <v>0.204498887448185</v>
      </c>
      <c r="N24" s="4" t="n">
        <f aca="false">N11*100/N$12</f>
        <v>0.199830738088562</v>
      </c>
      <c r="O24" s="4" t="n">
        <f aca="false">O11*100/O$12</f>
        <v>0.197476002842932</v>
      </c>
      <c r="P24" s="4" t="n">
        <f aca="false">P11*100/P$12</f>
        <v>0.227531143015419</v>
      </c>
      <c r="Q24" s="4" t="n">
        <f aca="false">Q11*100/Q$12</f>
        <v>0.18231665923558</v>
      </c>
      <c r="R24" s="4" t="n">
        <f aca="false">R11*100/R$12</f>
        <v>0.201248794880024</v>
      </c>
      <c r="S24" s="4" t="n">
        <f aca="false">S11*100/S$12</f>
        <v>0.224069588118244</v>
      </c>
      <c r="T24" s="4" t="n">
        <f aca="false">T11*100/T$12</f>
        <v>0.215652071673277</v>
      </c>
      <c r="U24" s="4" t="n">
        <f aca="false">U11*100/U$12</f>
        <v>0.20793032344899</v>
      </c>
      <c r="V24" s="4" t="n">
        <f aca="false">AVERAGE(B24:N24)</f>
        <v>0.204497852174502</v>
      </c>
      <c r="W24" s="4" t="n">
        <f aca="false">STDEV(B24:N24)</f>
        <v>0.0108695976255011</v>
      </c>
    </row>
    <row r="25" customFormat="false" ht="12.75" hidden="false" customHeight="false" outlineLevel="0" collapsed="false">
      <c r="A25" s="0" t="s">
        <v>12</v>
      </c>
      <c r="B25" s="4" t="n">
        <f aca="false">B12*100/B$12</f>
        <v>100</v>
      </c>
      <c r="C25" s="4" t="n">
        <f aca="false">C12*100/C$12</f>
        <v>100</v>
      </c>
      <c r="D25" s="4" t="n">
        <f aca="false">D12*100/D$12</f>
        <v>100</v>
      </c>
      <c r="E25" s="4" t="n">
        <f aca="false">E12*100/E$12</f>
        <v>100</v>
      </c>
      <c r="F25" s="4" t="n">
        <f aca="false">F12*100/F$12</f>
        <v>100</v>
      </c>
      <c r="G25" s="4" t="n">
        <f aca="false">G12*100/G$12</f>
        <v>100</v>
      </c>
      <c r="H25" s="4" t="n">
        <f aca="false">H12*100/H$12</f>
        <v>100</v>
      </c>
      <c r="I25" s="4" t="n">
        <f aca="false">I12*100/I$12</f>
        <v>100</v>
      </c>
      <c r="J25" s="4" t="n">
        <f aca="false">J12*100/J$12</f>
        <v>100</v>
      </c>
      <c r="K25" s="4" t="n">
        <f aca="false">K12*100/K$12</f>
        <v>100</v>
      </c>
      <c r="L25" s="4" t="n">
        <f aca="false">L12*100/L$12</f>
        <v>100</v>
      </c>
      <c r="M25" s="4" t="n">
        <f aca="false">M12*100/M$12</f>
        <v>100</v>
      </c>
      <c r="N25" s="4" t="n">
        <f aca="false">N12*100/N$12</f>
        <v>100</v>
      </c>
      <c r="O25" s="4" t="n">
        <f aca="false">O12*100/O$12</f>
        <v>100</v>
      </c>
      <c r="P25" s="4" t="n">
        <f aca="false">P12*100/P$12</f>
        <v>100</v>
      </c>
      <c r="Q25" s="4" t="n">
        <f aca="false">Q12*100/Q$12</f>
        <v>100</v>
      </c>
      <c r="R25" s="4" t="n">
        <f aca="false">R12*100/R$12</f>
        <v>100</v>
      </c>
      <c r="S25" s="4" t="n">
        <f aca="false">S12*100/S$12</f>
        <v>100</v>
      </c>
      <c r="T25" s="4" t="n">
        <f aca="false">T12*100/T$12</f>
        <v>100</v>
      </c>
      <c r="U25" s="4" t="n">
        <f aca="false">U12*100/U$12</f>
        <v>100</v>
      </c>
      <c r="V25" s="4" t="n">
        <f aca="false">AVERAGE(B25:N25)</f>
        <v>100</v>
      </c>
      <c r="W25" s="4" t="n">
        <f aca="false">STDEV(B25:N25)</f>
        <v>0</v>
      </c>
    </row>
    <row r="26" customFormat="false" ht="12.75" hidden="false" customHeight="false" outlineLevel="0" collapsed="false">
      <c r="A26" s="5" t="s">
        <v>34</v>
      </c>
      <c r="B26" s="4" t="n">
        <f aca="false">100-B12</f>
        <v>2.35872550019035</v>
      </c>
      <c r="C26" s="4" t="n">
        <f aca="false">100-C12</f>
        <v>4.68116299114249</v>
      </c>
      <c r="D26" s="4" t="n">
        <f aca="false">100-D12</f>
        <v>3.27227254637387</v>
      </c>
      <c r="E26" s="4" t="n">
        <f aca="false">100-E12</f>
        <v>4.02684522038916</v>
      </c>
      <c r="F26" s="4" t="n">
        <f aca="false">100-F12</f>
        <v>2.77096261365934</v>
      </c>
      <c r="G26" s="4" t="n">
        <f aca="false">100-G12</f>
        <v>3.66036091441775</v>
      </c>
      <c r="H26" s="4" t="n">
        <f aca="false">100-H12</f>
        <v>3.30519035085212</v>
      </c>
      <c r="I26" s="4" t="n">
        <f aca="false">100-I12</f>
        <v>3.42389996482426</v>
      </c>
      <c r="J26" s="4" t="n">
        <f aca="false">100-J12</f>
        <v>1.64189577873849</v>
      </c>
      <c r="K26" s="4" t="n">
        <f aca="false">100-K12</f>
        <v>3.74705907430042</v>
      </c>
      <c r="L26" s="4" t="n">
        <f aca="false">100-L12</f>
        <v>3.88090098850144</v>
      </c>
      <c r="M26" s="4" t="n">
        <f aca="false">100-M12</f>
        <v>5.13395822304669</v>
      </c>
      <c r="N26" s="4" t="n">
        <f aca="false">100-N12</f>
        <v>2.41741492563635</v>
      </c>
      <c r="O26" s="4" t="n">
        <f aca="false">100-O12</f>
        <v>4.29216852726837</v>
      </c>
      <c r="P26" s="4" t="n">
        <f aca="false">100-P12</f>
        <v>5.06794053007387</v>
      </c>
      <c r="Q26" s="4" t="n">
        <f aca="false">100-Q12</f>
        <v>4.56165622519106</v>
      </c>
      <c r="R26" s="4" t="n">
        <f aca="false">100-R12</f>
        <v>6.08639415074565</v>
      </c>
      <c r="S26" s="4" t="n">
        <f aca="false">100-S12</f>
        <v>3.60137588773776</v>
      </c>
      <c r="T26" s="4" t="n">
        <f aca="false">100-T12</f>
        <v>4.0120512667207</v>
      </c>
      <c r="U26" s="4" t="n">
        <f aca="false">100-U12</f>
        <v>2.37114210530206</v>
      </c>
      <c r="V26" s="4"/>
      <c r="W26" s="4"/>
    </row>
    <row r="27" customFormat="false" ht="12.75" hidden="false" customHeight="false" outlineLevel="0" collapsed="false">
      <c r="A27" s="0" t="s">
        <v>18</v>
      </c>
      <c r="B27" s="4" t="n">
        <f aca="false">B23/3</f>
        <v>0.828543056350188</v>
      </c>
      <c r="C27" s="4" t="n">
        <f aca="false">C23/3</f>
        <v>0.825650023328409</v>
      </c>
      <c r="D27" s="4" t="n">
        <f aca="false">D23/3</f>
        <v>0.778473783911659</v>
      </c>
      <c r="E27" s="4" t="n">
        <f aca="false">E23/3</f>
        <v>0.847806523121117</v>
      </c>
      <c r="F27" s="4" t="n">
        <f aca="false">F23/3</f>
        <v>0.80565781004367</v>
      </c>
      <c r="G27" s="4" t="n">
        <f aca="false">G23/3</f>
        <v>0.860843305211684</v>
      </c>
      <c r="H27" s="4" t="n">
        <f aca="false">H23/3</f>
        <v>0.834929337223684</v>
      </c>
      <c r="I27" s="4" t="n">
        <f aca="false">I23/3</f>
        <v>0.803511427482948</v>
      </c>
      <c r="J27" s="4" t="n">
        <f aca="false">J23/3</f>
        <v>0.868933651612531</v>
      </c>
      <c r="K27" s="4" t="n">
        <f aca="false">K23/3</f>
        <v>0.853653570233179</v>
      </c>
      <c r="L27" s="4" t="n">
        <f aca="false">L23/3</f>
        <v>0.83091360081426</v>
      </c>
      <c r="M27" s="4" t="n">
        <f aca="false">M23/3</f>
        <v>0.834510064758487</v>
      </c>
      <c r="N27" s="4" t="n">
        <f aca="false">N23/3</f>
        <v>0.868665926426006</v>
      </c>
      <c r="O27" s="4" t="n">
        <f aca="false">O23/3</f>
        <v>0.851898241541114</v>
      </c>
      <c r="P27" s="4" t="n">
        <f aca="false">P23/3</f>
        <v>0.824098136816648</v>
      </c>
      <c r="Q27" s="4" t="n">
        <f aca="false">Q23/3</f>
        <v>0.814487450837879</v>
      </c>
      <c r="R27" s="4" t="n">
        <f aca="false">R23/3</f>
        <v>0.83019564589837</v>
      </c>
      <c r="S27" s="4" t="n">
        <f aca="false">S23/3</f>
        <v>0.847176683471755</v>
      </c>
      <c r="T27" s="4" t="n">
        <f aca="false">T23/3</f>
        <v>0.792460591881511</v>
      </c>
      <c r="U27" s="4" t="n">
        <f aca="false">U23/3</f>
        <v>0.824209853540002</v>
      </c>
      <c r="V27" s="4" t="n">
        <f aca="false">AVERAGE(B27:N27)</f>
        <v>0.834007083116756</v>
      </c>
      <c r="W27" s="4" t="n">
        <f aca="false">STDEV(B27:N27)</f>
        <v>0.0268416269577243</v>
      </c>
    </row>
    <row r="28" customFormat="false" ht="12.75" hidden="false" customHeight="false" outlineLevel="0" collapsed="false">
      <c r="A28" s="0" t="s">
        <v>19</v>
      </c>
      <c r="B28" s="4" t="n">
        <f aca="false">B27+B21+B19</f>
        <v>3.5149070079034</v>
      </c>
      <c r="C28" s="4" t="n">
        <f aca="false">C27+C21+C19</f>
        <v>3.62152970842397</v>
      </c>
      <c r="D28" s="4" t="n">
        <f aca="false">D27+D21+D19</f>
        <v>3.34340533488752</v>
      </c>
      <c r="E28" s="4" t="n">
        <f aca="false">E27+E21+E19</f>
        <v>3.6142051124942</v>
      </c>
      <c r="F28" s="4" t="n">
        <f aca="false">F27+F21+F19</f>
        <v>3.63505947229491</v>
      </c>
      <c r="G28" s="4" t="n">
        <f aca="false">G27+G21+G19</f>
        <v>3.56585655285836</v>
      </c>
      <c r="H28" s="4" t="n">
        <f aca="false">H27+H21+H19</f>
        <v>3.6458351240618</v>
      </c>
      <c r="I28" s="4" t="n">
        <f aca="false">I27+I21+I19</f>
        <v>3.63029776385981</v>
      </c>
      <c r="J28" s="4" t="n">
        <f aca="false">J27+J21+J19</f>
        <v>3.63840549286745</v>
      </c>
      <c r="K28" s="4" t="n">
        <f aca="false">K27+K21+K19</f>
        <v>3.50604005884004</v>
      </c>
      <c r="L28" s="4" t="n">
        <f aca="false">L27+L21+L19</f>
        <v>3.54837561082283</v>
      </c>
      <c r="M28" s="4" t="n">
        <f aca="false">M27+M21+M19</f>
        <v>3.60156975316821</v>
      </c>
      <c r="N28" s="4" t="n">
        <f aca="false">N27+N21+N19</f>
        <v>3.6509246644283</v>
      </c>
      <c r="O28" s="4" t="n">
        <f aca="false">O27+O21+O19</f>
        <v>3.54342302102996</v>
      </c>
      <c r="P28" s="4" t="n">
        <f aca="false">P27+P21+P19</f>
        <v>3.47230782913499</v>
      </c>
      <c r="Q28" s="4" t="n">
        <f aca="false">Q27+Q21+Q19</f>
        <v>3.48741732273423</v>
      </c>
      <c r="R28" s="4" t="n">
        <f aca="false">R27+R21+R19</f>
        <v>3.48369827468683</v>
      </c>
      <c r="S28" s="4" t="n">
        <f aca="false">S27+S21+S19</f>
        <v>3.59825329314575</v>
      </c>
      <c r="T28" s="4" t="n">
        <f aca="false">T27+T21+T19</f>
        <v>3.65427818070515</v>
      </c>
      <c r="U28" s="4" t="n">
        <f aca="false">U27+U21+U19</f>
        <v>3.55700839029815</v>
      </c>
      <c r="V28" s="4" t="n">
        <f aca="false">AVERAGE(B28:N28)</f>
        <v>3.57818551207006</v>
      </c>
      <c r="W28" s="4" t="n">
        <f aca="false">STDEV(B28:N28)</f>
        <v>0.0858965893651345</v>
      </c>
    </row>
    <row r="30" customFormat="false" ht="12.75" hidden="false" customHeight="false" outlineLevel="0" collapsed="false">
      <c r="A30" s="0" t="s">
        <v>6</v>
      </c>
      <c r="B30" s="6" t="n">
        <f aca="false">B19/B28</f>
        <v>0.423659673659674</v>
      </c>
      <c r="C30" s="6" t="n">
        <f aca="false">C19/C28</f>
        <v>0.421784472769409</v>
      </c>
      <c r="D30" s="6" t="n">
        <f aca="false">D19/D28</f>
        <v>0.400742115027829</v>
      </c>
      <c r="E30" s="6" t="n">
        <f aca="false">E19/E28</f>
        <v>0.419757832019988</v>
      </c>
      <c r="F30" s="6" t="n">
        <f aca="false">F19/F28</f>
        <v>0.434311044044138</v>
      </c>
      <c r="G30" s="6" t="n">
        <f aca="false">G19/G28</f>
        <v>0.41102270522026</v>
      </c>
      <c r="H30" s="6" t="n">
        <f aca="false">H19/H28</f>
        <v>0.427193645990923</v>
      </c>
      <c r="I30" s="6" t="n">
        <f aca="false">I19/I28</f>
        <v>0.434112949229892</v>
      </c>
      <c r="J30" s="6" t="n">
        <f aca="false">J19/J28</f>
        <v>0.433122205663189</v>
      </c>
      <c r="K30" s="6" t="n">
        <f aca="false">K19/K28</f>
        <v>0.403595416831292</v>
      </c>
      <c r="L30" s="6" t="n">
        <f aca="false">L19/L28</f>
        <v>0.424257232212666</v>
      </c>
      <c r="M30" s="6" t="n">
        <f aca="false">M19/M28</f>
        <v>0.41590243902439</v>
      </c>
      <c r="N30" s="6" t="n">
        <f aca="false">N19/N28</f>
        <v>0.421875</v>
      </c>
      <c r="O30" s="6" t="n">
        <f aca="false">O19/O28</f>
        <v>0.415470807941813</v>
      </c>
      <c r="P30" s="6" t="n">
        <f aca="false">P19/P28</f>
        <v>0.407422388512489</v>
      </c>
      <c r="Q30" s="6" t="n">
        <f aca="false">Q19/Q28</f>
        <v>0.419429143715573</v>
      </c>
      <c r="R30" s="6" t="n">
        <f aca="false">R19/R28</f>
        <v>0.406520631686195</v>
      </c>
      <c r="S30" s="6" t="n">
        <f aca="false">S19/S28</f>
        <v>0.415145108591197</v>
      </c>
      <c r="T30" s="6" t="n">
        <f aca="false">T19/T28</f>
        <v>0.4455953625392</v>
      </c>
      <c r="U30" s="6" t="n">
        <f aca="false">U19/U28</f>
        <v>0.420138222307545</v>
      </c>
      <c r="V30" s="6" t="n">
        <f aca="false">AVERAGE(B30:N30)</f>
        <v>0.420872056284127</v>
      </c>
      <c r="W30" s="6" t="n">
        <f aca="false">STDEV(B30:N30)</f>
        <v>0.010776788461196</v>
      </c>
    </row>
    <row r="31" customFormat="false" ht="12.75" hidden="false" customHeight="false" outlineLevel="0" collapsed="false">
      <c r="A31" s="0" t="s">
        <v>8</v>
      </c>
      <c r="B31" s="6" t="n">
        <f aca="false">B21/B28</f>
        <v>0.340617715617716</v>
      </c>
      <c r="C31" s="6" t="n">
        <f aca="false">C21/C28</f>
        <v>0.350231749710313</v>
      </c>
      <c r="D31" s="6" t="n">
        <f aca="false">D21/D28</f>
        <v>0.366419294990724</v>
      </c>
      <c r="E31" s="6" t="n">
        <f aca="false">E21/E28</f>
        <v>0.345665961945032</v>
      </c>
      <c r="F31" s="6" t="n">
        <f aca="false">F21/F28</f>
        <v>0.344053569744412</v>
      </c>
      <c r="G31" s="6" t="n">
        <f aca="false">G21/G28</f>
        <v>0.347564525519115</v>
      </c>
      <c r="H31" s="6" t="n">
        <f aca="false">H21/H28</f>
        <v>0.343797276853253</v>
      </c>
      <c r="I31" s="6" t="n">
        <f aca="false">I21/I28</f>
        <v>0.344552196235026</v>
      </c>
      <c r="J31" s="6" t="n">
        <f aca="false">J21/J28</f>
        <v>0.328055141579732</v>
      </c>
      <c r="K31" s="6" t="n">
        <f aca="false">K21/K28</f>
        <v>0.352923745555117</v>
      </c>
      <c r="L31" s="6" t="n">
        <f aca="false">L21/L28</f>
        <v>0.341575449569977</v>
      </c>
      <c r="M31" s="6" t="n">
        <f aca="false">M21/M28</f>
        <v>0.352390243902439</v>
      </c>
      <c r="N31" s="6" t="n">
        <f aca="false">N21/N28</f>
        <v>0.340194610778443</v>
      </c>
      <c r="O31" s="6" t="n">
        <f aca="false">O21/O28</f>
        <v>0.344112443483389</v>
      </c>
      <c r="P31" s="6" t="n">
        <f aca="false">P21/P28</f>
        <v>0.355243199514612</v>
      </c>
      <c r="Q31" s="6" t="n">
        <f aca="false">Q21/Q28</f>
        <v>0.347020530796194</v>
      </c>
      <c r="R31" s="6" t="n">
        <f aca="false">R21/R28</f>
        <v>0.355170657157412</v>
      </c>
      <c r="S31" s="6" t="n">
        <f aca="false">S21/S28</f>
        <v>0.349413799730924</v>
      </c>
      <c r="T31" s="6" t="n">
        <f aca="false">T21/T28</f>
        <v>0.337546327093034</v>
      </c>
      <c r="U31" s="6" t="n">
        <f aca="false">U21/U28</f>
        <v>0.348147437128048</v>
      </c>
      <c r="V31" s="6" t="n">
        <f aca="false">AVERAGE(B31:N31)</f>
        <v>0.346003190923177</v>
      </c>
      <c r="W31" s="6" t="n">
        <f aca="false">STDEV(B31:N31)</f>
        <v>0.00885621630781466</v>
      </c>
    </row>
    <row r="32" customFormat="false" ht="12.75" hidden="false" customHeight="false" outlineLevel="0" collapsed="false">
      <c r="A32" s="0" t="s">
        <v>18</v>
      </c>
      <c r="B32" s="6" t="n">
        <f aca="false">B27/B28</f>
        <v>0.235722610722611</v>
      </c>
      <c r="C32" s="6" t="n">
        <f aca="false">C27/C28</f>
        <v>0.227983777520278</v>
      </c>
      <c r="D32" s="6" t="n">
        <f aca="false">D27/D28</f>
        <v>0.232838589981447</v>
      </c>
      <c r="E32" s="6" t="n">
        <f aca="false">E27/E28</f>
        <v>0.23457620603498</v>
      </c>
      <c r="F32" s="6" t="n">
        <f aca="false">F27/F28</f>
        <v>0.22163538621145</v>
      </c>
      <c r="G32" s="6" t="n">
        <f aca="false">G27/G28</f>
        <v>0.241412769260625</v>
      </c>
      <c r="H32" s="6" t="n">
        <f aca="false">H27/H28</f>
        <v>0.229009077155825</v>
      </c>
      <c r="I32" s="6" t="n">
        <f aca="false">I27/I28</f>
        <v>0.221334854535083</v>
      </c>
      <c r="J32" s="6" t="n">
        <f aca="false">J27/J28</f>
        <v>0.238822652757079</v>
      </c>
      <c r="K32" s="6" t="n">
        <f aca="false">K27/K28</f>
        <v>0.243480837613591</v>
      </c>
      <c r="L32" s="6" t="n">
        <f aca="false">L27/L28</f>
        <v>0.234167318217357</v>
      </c>
      <c r="M32" s="6" t="n">
        <f aca="false">M27/M28</f>
        <v>0.231707317073171</v>
      </c>
      <c r="N32" s="6" t="n">
        <f aca="false">N27/N28</f>
        <v>0.237930389221557</v>
      </c>
      <c r="O32" s="6" t="n">
        <f aca="false">O27/O28</f>
        <v>0.240416748574799</v>
      </c>
      <c r="P32" s="6" t="n">
        <f aca="false">P27/P28</f>
        <v>0.237334411972899</v>
      </c>
      <c r="Q32" s="6" t="n">
        <f aca="false">Q27/Q28</f>
        <v>0.233550325488232</v>
      </c>
      <c r="R32" s="6" t="n">
        <f aca="false">R27/R28</f>
        <v>0.238308711156393</v>
      </c>
      <c r="S32" s="6" t="n">
        <f aca="false">S27/S28</f>
        <v>0.235441091677878</v>
      </c>
      <c r="T32" s="6" t="n">
        <f aca="false">T27/T28</f>
        <v>0.216858310367766</v>
      </c>
      <c r="U32" s="6" t="n">
        <f aca="false">U27/U28</f>
        <v>0.231714340564408</v>
      </c>
      <c r="V32" s="6" t="n">
        <f aca="false">AVERAGE(B32:N32)</f>
        <v>0.233124752792696</v>
      </c>
      <c r="W32" s="6" t="n">
        <f aca="false">STDEV(B32:N32)</f>
        <v>0.006818535470320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20:21:39Z</dcterms:created>
  <dc:creator>Kate Wilson</dc:creator>
  <dc:description/>
  <dc:language>en-US</dc:language>
  <cp:lastModifiedBy>Bruce</cp:lastModifiedBy>
  <dcterms:modified xsi:type="dcterms:W3CDTF">2015-02-02T23:23:17Z</dcterms:modified>
  <cp:revision>0</cp:revision>
  <dc:subject/>
  <dc:title/>
</cp:coreProperties>
</file>