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Header" sheetId="1" state="visible" r:id="rId2"/>
    <sheet name="Raw census - Ohingaora &amp; Por Rd" sheetId="2" state="visible" r:id="rId3"/>
    <sheet name="Raw Census - Poraiti Lane &amp; cnr" sheetId="3" state="visible" r:id="rId4"/>
    <sheet name="% abund - Ohing &amp; Por Rd" sheetId="4" state="visible" r:id="rId5"/>
    <sheet name="% abund - Pora Lane &amp; cnr" sheetId="5" state="visible" r:id="rId6"/>
    <sheet name="Ohing &amp; Por Rd - NF deleted" sheetId="6" state="visible" r:id="rId7"/>
    <sheet name="Por Lane &amp; cnr - nf deleted" sheetId="7" state="visible" r:id="rId8"/>
    <sheet name="Ohing &amp; Por Rd - sparse deleted" sheetId="8" state="visible" r:id="rId9"/>
    <sheet name="Por Lane &amp; cnr - sparse deleted" sheetId="9" state="visible" r:id="rId10"/>
    <sheet name="MAT ready" sheetId="10" state="visible" r:id="rId11"/>
    <sheet name="MAT resul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n example of sample layout for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</xdr:colOff>
                <xdr:row>1</xdr:row>
                <xdr:rowOff>-1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5" authorId="0">
      <text>
        <r>
          <rPr>
            <sz val="8"/>
            <color rgb="FF000000"/>
            <rFont val="Tahoma"/>
            <family val="0"/>
          </rPr>
          <t xml:space="preserve">residue thrown out! had been mixed with another sample after it was p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8</xdr:colOff>
                <xdr:row>17</xdr:row>
                <xdr:rowOff>8</xdr:rowOff>
              </xdr:from>
              <xdr:to>
                <xdr:col>88</xdr:col>
                <xdr:colOff>44</xdr:colOff>
                <xdr:row>24</xdr:row>
                <xdr:rowOff>16</xdr:rowOff>
              </xdr:to>
            </anchor>
          </commentPr>
        </mc:Choice>
        <mc:Fallback/>
      </mc:AlternateContent>
    </comment>
    <comment ref="DK133" authorId="0">
      <text>
        <r>
          <rPr>
            <sz val="8"/>
            <color rgb="FF000000"/>
            <rFont val="Tahoma"/>
            <family val="0"/>
          </rPr>
          <t xml:space="preserve">Myllostomella?s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42</xdr:colOff>
                <xdr:row>162</xdr:row>
                <xdr:rowOff>5</xdr:rowOff>
              </xdr:from>
              <xdr:to>
                <xdr:col>120</xdr:col>
                <xdr:colOff>18</xdr:colOff>
                <xdr:row>166</xdr:row>
                <xdr:rowOff>16</xdr:rowOff>
              </xdr:to>
            </anchor>
          </commentPr>
        </mc:Choice>
        <mc:Fallback/>
      </mc:AlternateContent>
    </comment>
    <comment ref="DM74" authorId="0">
      <text>
        <r>
          <rPr>
            <b val="true"/>
            <sz val="8"/>
            <color rgb="FF000000"/>
            <rFont val="Tahoma"/>
            <family val="0"/>
          </rPr>
          <t xml:space="preserve">Hugh Grenfell:
</t>
        </r>
        <r>
          <rPr>
            <sz val="8"/>
            <color rgb="FF000000"/>
            <rFont val="Tahoma"/>
            <family val="0"/>
          </rPr>
          <t xml:space="preserve">Fissurina bacc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5</xdr:colOff>
                <xdr:row>90</xdr:row>
                <xdr:rowOff>14</xdr:rowOff>
              </xdr:from>
              <xdr:to>
                <xdr:col>124</xdr:col>
                <xdr:colOff>0</xdr:colOff>
                <xdr:row>95</xdr:row>
                <xdr:rowOff>8</xdr:rowOff>
              </xdr:to>
            </anchor>
          </commentPr>
        </mc:Choice>
        <mc:Fallback/>
      </mc:AlternateContent>
    </comment>
    <comment ref="DM138" authorId="0">
      <text>
        <r>
          <rPr>
            <b val="true"/>
            <sz val="8"/>
            <color rgb="FF000000"/>
            <rFont val="Tahoma"/>
            <family val="0"/>
          </rPr>
          <t xml:space="preserve">Hugh Grenfell:
</t>
        </r>
        <r>
          <rPr>
            <sz val="8"/>
            <color rgb="FF000000"/>
            <rFont val="Tahoma"/>
            <family val="0"/>
          </rPr>
          <t xml:space="preserve">Fissurina bacc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5</xdr:colOff>
                <xdr:row>168</xdr:row>
                <xdr:rowOff>4</xdr:rowOff>
              </xdr:from>
              <xdr:to>
                <xdr:col>124</xdr:col>
                <xdr:colOff>0</xdr:colOff>
                <xdr:row>172</xdr:row>
                <xdr:rowOff>15</xdr:rowOff>
              </xdr:to>
            </anchor>
          </commentPr>
        </mc:Choice>
        <mc:Fallback/>
      </mc:AlternateContent>
    </comment>
    <comment ref="DQ54" authorId="0">
      <text>
        <r>
          <rPr>
            <b val="true"/>
            <sz val="8"/>
            <color rgb="FF000000"/>
            <rFont val="Tahoma"/>
            <family val="0"/>
          </rPr>
          <t xml:space="preserve">Hugh Grenfell:
</t>
        </r>
        <r>
          <rPr>
            <sz val="8"/>
            <color rgb="FF000000"/>
            <rFont val="Tahoma"/>
            <family val="0"/>
          </rPr>
          <t xml:space="preserve">very tiny and it could be
Alabaminella weddillen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23</xdr:colOff>
                <xdr:row>66</xdr:row>
                <xdr:rowOff>2</xdr:rowOff>
              </xdr:from>
              <xdr:to>
                <xdr:col>127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15" authorId="0">
      <text>
        <r>
          <rPr>
            <sz val="8"/>
            <color rgb="FF000000"/>
            <rFont val="Tahoma"/>
            <family val="0"/>
          </rPr>
          <t xml:space="preserve">residue thrown out! had been mixed with another sample after it was p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13</xdr:row>
                <xdr:rowOff>7</xdr:rowOff>
              </xdr:from>
              <xdr:to>
                <xdr:col>84</xdr:col>
                <xdr:colOff>42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Y15" authorId="0">
      <text>
        <r>
          <rPr>
            <sz val="8"/>
            <color rgb="FF000000"/>
            <rFont val="Tahoma"/>
            <family val="0"/>
          </rPr>
          <t xml:space="preserve">residue thrown out! had been mixed with another sample after it was p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45</xdr:colOff>
                <xdr:row>13</xdr:row>
                <xdr:rowOff>7</xdr:rowOff>
              </xdr:from>
              <xdr:to>
                <xdr:col>81</xdr:col>
                <xdr:colOff>19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S15" authorId="0">
      <text>
        <r>
          <rPr>
            <sz val="8"/>
            <color rgb="FF000000"/>
            <rFont val="Tahoma"/>
            <family val="0"/>
          </rPr>
          <t xml:space="preserve">residue thrown out! had been mixed with another sample after it was pi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45</xdr:colOff>
                <xdr:row>13</xdr:row>
                <xdr:rowOff>7</xdr:rowOff>
              </xdr:from>
              <xdr:to>
                <xdr:col>75</xdr:col>
                <xdr:colOff>19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8" uniqueCount="1020">
  <si>
    <t xml:space="preserve">Salt-marsh foraminiferal record of ten large Holocene (last 7500 yrs) earthquakes on a subducting plate margin, Hawkes Bay, New Zealand</t>
  </si>
  <si>
    <t xml:space="preserve">Bruce W Hayward, Hugh R. Grenfell, Ashwaq T. Sabaa, Kate J. Clark, Ursula A. Cochran, Laura Wallace and Alan S. Palmer</t>
  </si>
  <si>
    <r>
      <rPr>
        <b val="true"/>
        <sz val="12"/>
        <rFont val="Times New Roman"/>
        <family val="1"/>
      </rPr>
      <t xml:space="preserve">Supplementary file 3: </t>
    </r>
    <r>
      <rPr>
        <sz val="12"/>
        <rFont val="Times New Roman"/>
        <family val="1"/>
      </rPr>
      <t xml:space="preserve">Foraminiferal sample data from Holocene sediment cores, Ahuriri Inlet, including raw census counts, relative abundances, absolute densities and MAT paleoelevation estimates and ranges.</t>
    </r>
  </si>
  <si>
    <t xml:space="preserve">Area</t>
  </si>
  <si>
    <t xml:space="preserve">red given to ATS to wash</t>
  </si>
  <si>
    <t xml:space="preserve">Ohingaora Bay</t>
  </si>
  <si>
    <t xml:space="preserve">Ohingaora</t>
  </si>
  <si>
    <t xml:space="preserve">in red samples given to ATS to wash</t>
  </si>
  <si>
    <t xml:space="preserve">Poraiti Rd</t>
  </si>
  <si>
    <t xml:space="preserve">Core</t>
  </si>
  <si>
    <t xml:space="preserve">Oh14 scree</t>
  </si>
  <si>
    <t xml:space="preserve">Oh ford</t>
  </si>
  <si>
    <t xml:space="preserve">Oh1</t>
  </si>
  <si>
    <t xml:space="preserve">Oh2</t>
  </si>
  <si>
    <t xml:space="preserve">Oh3</t>
  </si>
  <si>
    <t xml:space="preserve">Oh4</t>
  </si>
  <si>
    <t xml:space="preserve">Oh7</t>
  </si>
  <si>
    <t xml:space="preserve">Oh11</t>
  </si>
  <si>
    <t xml:space="preserve">Oh14</t>
  </si>
  <si>
    <t xml:space="preserve">Oh18</t>
  </si>
  <si>
    <t xml:space="preserve">Oh 19</t>
  </si>
  <si>
    <t xml:space="preserve">Oh20</t>
  </si>
  <si>
    <t xml:space="preserve">Oh21</t>
  </si>
  <si>
    <t xml:space="preserve">Oh22</t>
  </si>
  <si>
    <t xml:space="preserve">Oh 23</t>
  </si>
  <si>
    <t xml:space="preserve">Oh24</t>
  </si>
  <si>
    <t xml:space="preserve">Oh25</t>
  </si>
  <si>
    <t xml:space="preserve">PR3</t>
  </si>
  <si>
    <t xml:space="preserve">PR3B</t>
  </si>
  <si>
    <t xml:space="preserve">PR4</t>
  </si>
  <si>
    <t xml:space="preserve">PR5</t>
  </si>
  <si>
    <t xml:space="preserve">PR6</t>
  </si>
  <si>
    <t xml:space="preserve">PR7</t>
  </si>
  <si>
    <t xml:space="preserve">PR9</t>
  </si>
  <si>
    <t xml:space="preserve">PR10</t>
  </si>
  <si>
    <t xml:space="preserve">PR11</t>
  </si>
  <si>
    <t xml:space="preserve">Sample Label</t>
  </si>
  <si>
    <t xml:space="preserve">Oh1,67</t>
  </si>
  <si>
    <t xml:space="preserve">Oh1,94</t>
  </si>
  <si>
    <t xml:space="preserve">Oh2,197</t>
  </si>
  <si>
    <t xml:space="preserve">Oh2,220</t>
  </si>
  <si>
    <t xml:space="preserve">Oh2,242</t>
  </si>
  <si>
    <t xml:space="preserve">Oh2,342</t>
  </si>
  <si>
    <t xml:space="preserve">Oh3,277</t>
  </si>
  <si>
    <t xml:space="preserve">Oh3,287</t>
  </si>
  <si>
    <t xml:space="preserve">Oh3,337</t>
  </si>
  <si>
    <t xml:space="preserve">Oh4,257</t>
  </si>
  <si>
    <t xml:space="preserve">Oh4,277</t>
  </si>
  <si>
    <t xml:space="preserve">Oh4,287</t>
  </si>
  <si>
    <t xml:space="preserve">Oh4,312</t>
  </si>
  <si>
    <t xml:space="preserve">Oh4,332</t>
  </si>
  <si>
    <t xml:space="preserve">Oh7,187</t>
  </si>
  <si>
    <t xml:space="preserve">Oh7,322</t>
  </si>
  <si>
    <t xml:space="preserve">Oh11,100</t>
  </si>
  <si>
    <t xml:space="preserve">Oh11,135</t>
  </si>
  <si>
    <t xml:space="preserve">Oh11,145</t>
  </si>
  <si>
    <t xml:space="preserve">Oh11,157</t>
  </si>
  <si>
    <t xml:space="preserve">Oh14,35</t>
  </si>
  <si>
    <t xml:space="preserve">Oh14,55</t>
  </si>
  <si>
    <t xml:space="preserve">Oh14,71</t>
  </si>
  <si>
    <t xml:space="preserve">Oh14,100</t>
  </si>
  <si>
    <t xml:space="preserve">Oh14,126</t>
  </si>
  <si>
    <t xml:space="preserve">Oh14,148</t>
  </si>
  <si>
    <t xml:space="preserve">Oh14,171</t>
  </si>
  <si>
    <t xml:space="preserve">Oh14,195</t>
  </si>
  <si>
    <t xml:space="preserve">Oh14,220</t>
  </si>
  <si>
    <t xml:space="preserve">Oh14,243</t>
  </si>
  <si>
    <t xml:space="preserve">Oh14,255</t>
  </si>
  <si>
    <t xml:space="preserve">Oh14,264</t>
  </si>
  <si>
    <t xml:space="preserve">Oh14,274</t>
  </si>
  <si>
    <t xml:space="preserve">Oh14,284</t>
  </si>
  <si>
    <t xml:space="preserve">Oh14,295</t>
  </si>
  <si>
    <t xml:space="preserve">Oh14,305</t>
  </si>
  <si>
    <t xml:space="preserve">Oh14,312</t>
  </si>
  <si>
    <t xml:space="preserve">Oh14,321</t>
  </si>
  <si>
    <t xml:space="preserve">Oh14,331</t>
  </si>
  <si>
    <t xml:space="preserve">Oh14,342</t>
  </si>
  <si>
    <t xml:space="preserve">Oh14,351</t>
  </si>
  <si>
    <t xml:space="preserve">Oh14,361</t>
  </si>
  <si>
    <t xml:space="preserve">Oh14,371</t>
  </si>
  <si>
    <t xml:space="preserve">Oh14,382</t>
  </si>
  <si>
    <t xml:space="preserve">Oh14,391</t>
  </si>
  <si>
    <t xml:space="preserve">Oh18,115</t>
  </si>
  <si>
    <t xml:space="preserve">Oh18,140</t>
  </si>
  <si>
    <t xml:space="preserve">Oh18,165</t>
  </si>
  <si>
    <t xml:space="preserve">Oh18,177</t>
  </si>
  <si>
    <t xml:space="preserve">Oh18,318</t>
  </si>
  <si>
    <t xml:space="preserve">Oh18,340</t>
  </si>
  <si>
    <t xml:space="preserve">Oh18,443</t>
  </si>
  <si>
    <t xml:space="preserve">Oh20,285</t>
  </si>
  <si>
    <t xml:space="preserve">Oh20,310</t>
  </si>
  <si>
    <t xml:space="preserve">Oh20,334</t>
  </si>
  <si>
    <t xml:space="preserve">Oh21,345</t>
  </si>
  <si>
    <t xml:space="preserve">Oh22,325</t>
  </si>
  <si>
    <t xml:space="preserve">Oh23,245</t>
  </si>
  <si>
    <t xml:space="preserve">Oh23,253</t>
  </si>
  <si>
    <t xml:space="preserve">Oh23,275</t>
  </si>
  <si>
    <t xml:space="preserve">Oh23,300</t>
  </si>
  <si>
    <t xml:space="preserve">Oh23,315</t>
  </si>
  <si>
    <t xml:space="preserve">Oh24,155</t>
  </si>
  <si>
    <t xml:space="preserve">Oh24,185</t>
  </si>
  <si>
    <t xml:space="preserve">Oh24,395</t>
  </si>
  <si>
    <t xml:space="preserve">Oh24,415</t>
  </si>
  <si>
    <t xml:space="preserve">Oh24,445</t>
  </si>
  <si>
    <t xml:space="preserve">Oh25,95</t>
  </si>
  <si>
    <t xml:space="preserve">Oh25,160</t>
  </si>
  <si>
    <t xml:space="preserve">Oh25,174</t>
  </si>
  <si>
    <t xml:space="preserve">Oh25,205</t>
  </si>
  <si>
    <t xml:space="preserve">Oh25,345</t>
  </si>
  <si>
    <t xml:space="preserve">Oh25,375</t>
  </si>
  <si>
    <t xml:space="preserve">PR3,55</t>
  </si>
  <si>
    <t xml:space="preserve">PR3,94</t>
  </si>
  <si>
    <t xml:space="preserve">PR3,127</t>
  </si>
  <si>
    <t xml:space="preserve">PR3,150</t>
  </si>
  <si>
    <t xml:space="preserve">PR3,152</t>
  </si>
  <si>
    <t xml:space="preserve">PR3,167</t>
  </si>
  <si>
    <t xml:space="preserve">PR3,212</t>
  </si>
  <si>
    <t xml:space="preserve">PR3,242</t>
  </si>
  <si>
    <t xml:space="preserve">PR3,272</t>
  </si>
  <si>
    <t xml:space="preserve">PR3,312</t>
  </si>
  <si>
    <t xml:space="preserve">PR3B,33</t>
  </si>
  <si>
    <t xml:space="preserve">PR3B,44</t>
  </si>
  <si>
    <t xml:space="preserve">PR3B,53</t>
  </si>
  <si>
    <t xml:space="preserve">PR3B,66</t>
  </si>
  <si>
    <t xml:space="preserve">PR3B,77</t>
  </si>
  <si>
    <t xml:space="preserve">PR3B,88</t>
  </si>
  <si>
    <t xml:space="preserve">PR3B,99</t>
  </si>
  <si>
    <t xml:space="preserve">PR3B,103</t>
  </si>
  <si>
    <t xml:space="preserve">PR3B,119</t>
  </si>
  <si>
    <t xml:space="preserve">PR3B,132</t>
  </si>
  <si>
    <t xml:space="preserve">PR3B,152</t>
  </si>
  <si>
    <t xml:space="preserve">PR3B,158</t>
  </si>
  <si>
    <t xml:space="preserve">PR3B,165</t>
  </si>
  <si>
    <t xml:space="preserve">PR3B,169</t>
  </si>
  <si>
    <t xml:space="preserve">PR3B,176</t>
  </si>
  <si>
    <t xml:space="preserve">PR3B,182</t>
  </si>
  <si>
    <t xml:space="preserve">PR3B,197</t>
  </si>
  <si>
    <t xml:space="preserve">PR3B,220</t>
  </si>
  <si>
    <t xml:space="preserve">PR3B,235</t>
  </si>
  <si>
    <t xml:space="preserve">PR3B,290</t>
  </si>
  <si>
    <t xml:space="preserve">PR4,72</t>
  </si>
  <si>
    <t xml:space="preserve">PR4,87</t>
  </si>
  <si>
    <t xml:space="preserve">PR4,102</t>
  </si>
  <si>
    <t xml:space="preserve">PR4,127</t>
  </si>
  <si>
    <t xml:space="preserve">PR4,132</t>
  </si>
  <si>
    <t xml:space="preserve">PR4,137</t>
  </si>
  <si>
    <t xml:space="preserve">PR4,142</t>
  </si>
  <si>
    <t xml:space="preserve">PR4,147</t>
  </si>
  <si>
    <t xml:space="preserve">PR4,177</t>
  </si>
  <si>
    <t xml:space="preserve">PR5,187</t>
  </si>
  <si>
    <t xml:space="preserve">PR5,135</t>
  </si>
  <si>
    <t xml:space="preserve">PR5,295</t>
  </si>
  <si>
    <t xml:space="preserve">PR5,330</t>
  </si>
  <si>
    <t xml:space="preserve">PR5,355</t>
  </si>
  <si>
    <t xml:space="preserve">PR5,365</t>
  </si>
  <si>
    <t xml:space="preserve">PR5,385</t>
  </si>
  <si>
    <t xml:space="preserve">PR5,395</t>
  </si>
  <si>
    <t xml:space="preserve">PR5,415</t>
  </si>
  <si>
    <t xml:space="preserve">PR5,425</t>
  </si>
  <si>
    <t xml:space="preserve">PR5,435</t>
  </si>
  <si>
    <t xml:space="preserve">PR5,445</t>
  </si>
  <si>
    <t xml:space="preserve">PR6,91</t>
  </si>
  <si>
    <t xml:space="preserve">PR6,97</t>
  </si>
  <si>
    <t xml:space="preserve">PR6,107</t>
  </si>
  <si>
    <t xml:space="preserve">PR6,115</t>
  </si>
  <si>
    <t xml:space="preserve">PR6,125</t>
  </si>
  <si>
    <t xml:space="preserve">PR6,135</t>
  </si>
  <si>
    <t xml:space="preserve">PR6,145</t>
  </si>
  <si>
    <t xml:space="preserve">PR6,155</t>
  </si>
  <si>
    <t xml:space="preserve">PR6,163</t>
  </si>
  <si>
    <t xml:space="preserve">PR6,170</t>
  </si>
  <si>
    <t xml:space="preserve">PR6,195</t>
  </si>
  <si>
    <t xml:space="preserve">PR6,225</t>
  </si>
  <si>
    <t xml:space="preserve">PR6,347</t>
  </si>
  <si>
    <t xml:space="preserve">PR7,100</t>
  </si>
  <si>
    <t xml:space="preserve">PR7,120</t>
  </si>
  <si>
    <t xml:space="preserve">PR7,140</t>
  </si>
  <si>
    <t xml:space="preserve">PR7,160</t>
  </si>
  <si>
    <t xml:space="preserve">PR7,180</t>
  </si>
  <si>
    <t xml:space="preserve">PR7,200</t>
  </si>
  <si>
    <t xml:space="preserve">PR7,213</t>
  </si>
  <si>
    <t xml:space="preserve">PR7,220</t>
  </si>
  <si>
    <t xml:space="preserve">PR7,235</t>
  </si>
  <si>
    <t xml:space="preserve">PR7,245</t>
  </si>
  <si>
    <t xml:space="preserve">PR7,260</t>
  </si>
  <si>
    <t xml:space="preserve">PR7,274</t>
  </si>
  <si>
    <t xml:space="preserve">PR7,280</t>
  </si>
  <si>
    <t xml:space="preserve">PR7,295</t>
  </si>
  <si>
    <t xml:space="preserve">PR7,309</t>
  </si>
  <si>
    <t xml:space="preserve">PR7,330</t>
  </si>
  <si>
    <t xml:space="preserve">PR7,340</t>
  </si>
  <si>
    <t xml:space="preserve">PR7,350</t>
  </si>
  <si>
    <t xml:space="preserve">PR7,360</t>
  </si>
  <si>
    <t xml:space="preserve">PR7,375</t>
  </si>
  <si>
    <t xml:space="preserve">PR7,388</t>
  </si>
  <si>
    <t xml:space="preserve">PR7,400</t>
  </si>
  <si>
    <t xml:space="preserve">PR7,435</t>
  </si>
  <si>
    <t xml:space="preserve">PR7,460</t>
  </si>
  <si>
    <t xml:space="preserve">PR7,490</t>
  </si>
  <si>
    <t xml:space="preserve">PR7,505</t>
  </si>
  <si>
    <t xml:space="preserve">PR7,530</t>
  </si>
  <si>
    <t xml:space="preserve">PR7,560</t>
  </si>
  <si>
    <t xml:space="preserve">PR9,65</t>
  </si>
  <si>
    <t xml:space="preserve">PR9,72</t>
  </si>
  <si>
    <t xml:space="preserve">PR9,79</t>
  </si>
  <si>
    <t xml:space="preserve">PR10,58</t>
  </si>
  <si>
    <t xml:space="preserve">PR11,223</t>
  </si>
  <si>
    <t xml:space="preserve">PR11,233</t>
  </si>
  <si>
    <t xml:space="preserve">depth (cm)</t>
  </si>
  <si>
    <t xml:space="preserve">65-70</t>
  </si>
  <si>
    <t xml:space="preserve">92-97</t>
  </si>
  <si>
    <t xml:space="preserve">195-200</t>
  </si>
  <si>
    <t xml:space="preserve">217-222</t>
  </si>
  <si>
    <t xml:space="preserve">240-245</t>
  </si>
  <si>
    <t xml:space="preserve">340-345</t>
  </si>
  <si>
    <t xml:space="preserve">275-280</t>
  </si>
  <si>
    <t xml:space="preserve">285-289</t>
  </si>
  <si>
    <t xml:space="preserve">335-340</t>
  </si>
  <si>
    <t xml:space="preserve">255-260</t>
  </si>
  <si>
    <t xml:space="preserve">285-290</t>
  </si>
  <si>
    <t xml:space="preserve">310-315</t>
  </si>
  <si>
    <t xml:space="preserve">330-335</t>
  </si>
  <si>
    <t xml:space="preserve">185-190</t>
  </si>
  <si>
    <t xml:space="preserve">320-325</t>
  </si>
  <si>
    <t xml:space="preserve">95-105</t>
  </si>
  <si>
    <t xml:space="preserve">130-140</t>
  </si>
  <si>
    <t xml:space="preserve">140-150</t>
  </si>
  <si>
    <t xml:space="preserve">155-160</t>
  </si>
  <si>
    <t xml:space="preserve">4--6</t>
  </si>
  <si>
    <t xml:space="preserve">24-26</t>
  </si>
  <si>
    <t xml:space="preserve">40-42</t>
  </si>
  <si>
    <t xml:space="preserve">64-66</t>
  </si>
  <si>
    <t xml:space="preserve">84-86</t>
  </si>
  <si>
    <t xml:space="preserve">104-106</t>
  </si>
  <si>
    <t xml:space="preserve">123-125</t>
  </si>
  <si>
    <t xml:space="preserve">143-145</t>
  </si>
  <si>
    <t xml:space="preserve">164-166</t>
  </si>
  <si>
    <t xml:space="preserve">183-185</t>
  </si>
  <si>
    <t xml:space="preserve">193-195</t>
  </si>
  <si>
    <t xml:space="preserve">203-205</t>
  </si>
  <si>
    <t xml:space="preserve">213-215</t>
  </si>
  <si>
    <t xml:space="preserve">223-225</t>
  </si>
  <si>
    <t xml:space="preserve">234-236</t>
  </si>
  <si>
    <t xml:space="preserve">244-246</t>
  </si>
  <si>
    <t xml:space="preserve">251-253</t>
  </si>
  <si>
    <t xml:space="preserve">260-262</t>
  </si>
  <si>
    <t xml:space="preserve">270-272</t>
  </si>
  <si>
    <t xml:space="preserve">281-283</t>
  </si>
  <si>
    <t xml:space="preserve">290-292</t>
  </si>
  <si>
    <t xml:space="preserve">300-302</t>
  </si>
  <si>
    <t xml:space="preserve">310-312</t>
  </si>
  <si>
    <t xml:space="preserve">321-323</t>
  </si>
  <si>
    <t xml:space="preserve">330-332</t>
  </si>
  <si>
    <t xml:space="preserve">110-120</t>
  </si>
  <si>
    <t xml:space="preserve">135-145</t>
  </si>
  <si>
    <t xml:space="preserve">160-170</t>
  </si>
  <si>
    <t xml:space="preserve">175-185</t>
  </si>
  <si>
    <t xml:space="preserve">315-320</t>
  </si>
  <si>
    <t xml:space="preserve">335-345</t>
  </si>
  <si>
    <t xml:space="preserve">440-450</t>
  </si>
  <si>
    <t xml:space="preserve">280-290</t>
  </si>
  <si>
    <t xml:space="preserve">305-315</t>
  </si>
  <si>
    <t xml:space="preserve">330-338</t>
  </si>
  <si>
    <t xml:space="preserve">340-350</t>
  </si>
  <si>
    <t xml:space="preserve">320-330</t>
  </si>
  <si>
    <t xml:space="preserve">240-250</t>
  </si>
  <si>
    <t xml:space="preserve">250-255</t>
  </si>
  <si>
    <t xml:space="preserve">270-280</t>
  </si>
  <si>
    <t xml:space="preserve">295-305</t>
  </si>
  <si>
    <t xml:space="preserve">310-320</t>
  </si>
  <si>
    <t xml:space="preserve">150-160</t>
  </si>
  <si>
    <t xml:space="preserve">180-190</t>
  </si>
  <si>
    <t xml:space="preserve">390-400</t>
  </si>
  <si>
    <t xml:space="preserve">410-420</t>
  </si>
  <si>
    <t xml:space="preserve">90-100</t>
  </si>
  <si>
    <t xml:space="preserve">155-165</t>
  </si>
  <si>
    <t xml:space="preserve">170-178</t>
  </si>
  <si>
    <t xml:space="preserve">200-210</t>
  </si>
  <si>
    <t xml:space="preserve">370-380</t>
  </si>
  <si>
    <t xml:space="preserve">53-58</t>
  </si>
  <si>
    <t xml:space="preserve">125-130</t>
  </si>
  <si>
    <t xml:space="preserve">148-153</t>
  </si>
  <si>
    <t xml:space="preserve">150-155</t>
  </si>
  <si>
    <t xml:space="preserve">165-170</t>
  </si>
  <si>
    <t xml:space="preserve">210-215</t>
  </si>
  <si>
    <t xml:space="preserve">270-275</t>
  </si>
  <si>
    <t xml:space="preserve">29-31</t>
  </si>
  <si>
    <t xml:space="preserve">39-41</t>
  </si>
  <si>
    <t xml:space="preserve">47-49</t>
  </si>
  <si>
    <t xml:space="preserve">59-61</t>
  </si>
  <si>
    <t xml:space="preserve">69-71</t>
  </si>
  <si>
    <t xml:space="preserve">79-81</t>
  </si>
  <si>
    <t xml:space="preserve">89-90</t>
  </si>
  <si>
    <t xml:space="preserve">93-95</t>
  </si>
  <si>
    <t xml:space="preserve">107-109</t>
  </si>
  <si>
    <t xml:space="preserve">117-119</t>
  </si>
  <si>
    <t xml:space="preserve">137-139</t>
  </si>
  <si>
    <t xml:space="preserve">147-149</t>
  </si>
  <si>
    <t xml:space="preserve">153-155</t>
  </si>
  <si>
    <t xml:space="preserve">159-161</t>
  </si>
  <si>
    <t xml:space="preserve">165-167</t>
  </si>
  <si>
    <t xml:space="preserve">179-181</t>
  </si>
  <si>
    <t xml:space="preserve">198-200</t>
  </si>
  <si>
    <t xml:space="preserve">209-211</t>
  </si>
  <si>
    <t xml:space="preserve">229-231</t>
  </si>
  <si>
    <t xml:space="preserve">70-75</t>
  </si>
  <si>
    <t xml:space="preserve">85-90</t>
  </si>
  <si>
    <t xml:space="preserve">100-105</t>
  </si>
  <si>
    <t xml:space="preserve">130-135</t>
  </si>
  <si>
    <t xml:space="preserve">135-140</t>
  </si>
  <si>
    <t xml:space="preserve">140-145</t>
  </si>
  <si>
    <t xml:space="preserve">145-150</t>
  </si>
  <si>
    <t xml:space="preserve">175-180</t>
  </si>
  <si>
    <t xml:space="preserve">230-240</t>
  </si>
  <si>
    <t xml:space="preserve">290-300</t>
  </si>
  <si>
    <t xml:space="preserve">327-333</t>
  </si>
  <si>
    <t xml:space="preserve">350-360</t>
  </si>
  <si>
    <t xml:space="preserve">360-370</t>
  </si>
  <si>
    <t xml:space="preserve">380-390</t>
  </si>
  <si>
    <t xml:space="preserve">420-430</t>
  </si>
  <si>
    <t xml:space="preserve">430-440</t>
  </si>
  <si>
    <t xml:space="preserve">86-96</t>
  </si>
  <si>
    <t xml:space="preserve">95-100</t>
  </si>
  <si>
    <t xml:space="preserve">102-112</t>
  </si>
  <si>
    <t xml:space="preserve">120-130</t>
  </si>
  <si>
    <t xml:space="preserve">160-167</t>
  </si>
  <si>
    <t xml:space="preserve">167-173</t>
  </si>
  <si>
    <t xml:space="preserve">190-200</t>
  </si>
  <si>
    <t xml:space="preserve">220-230</t>
  </si>
  <si>
    <t xml:space="preserve">345-350</t>
  </si>
  <si>
    <t xml:space="preserve">49-51</t>
  </si>
  <si>
    <t xml:space="preserve">89-91</t>
  </si>
  <si>
    <t xml:space="preserve">109-111</t>
  </si>
  <si>
    <t xml:space="preserve">129-131</t>
  </si>
  <si>
    <t xml:space="preserve">142-144</t>
  </si>
  <si>
    <t xml:space="preserve">149-151</t>
  </si>
  <si>
    <t xml:space="preserve">174-176</t>
  </si>
  <si>
    <t xml:space="preserve">189-191</t>
  </si>
  <si>
    <t xml:space="preserve">224-226</t>
  </si>
  <si>
    <t xml:space="preserve">238-240</t>
  </si>
  <si>
    <t xml:space="preserve">259-261</t>
  </si>
  <si>
    <t xml:space="preserve">269-271</t>
  </si>
  <si>
    <t xml:space="preserve">279-281</t>
  </si>
  <si>
    <t xml:space="preserve">289-291</t>
  </si>
  <si>
    <t xml:space="preserve">304-306</t>
  </si>
  <si>
    <t xml:space="preserve">317-319</t>
  </si>
  <si>
    <t xml:space="preserve">329-331</t>
  </si>
  <si>
    <t xml:space="preserve">364-366</t>
  </si>
  <si>
    <t xml:space="preserve">389-391</t>
  </si>
  <si>
    <t xml:space="preserve">419-421</t>
  </si>
  <si>
    <t xml:space="preserve">434-436</t>
  </si>
  <si>
    <t xml:space="preserve">459-461</t>
  </si>
  <si>
    <t xml:space="preserve">489-491</t>
  </si>
  <si>
    <t xml:space="preserve">60-70</t>
  </si>
  <si>
    <t xml:space="preserve">70-74</t>
  </si>
  <si>
    <t xml:space="preserve">74-84</t>
  </si>
  <si>
    <t xml:space="preserve">55-60</t>
  </si>
  <si>
    <t xml:space="preserve">220-225</t>
  </si>
  <si>
    <t xml:space="preserve">230-235</t>
  </si>
  <si>
    <t xml:space="preserve">decompacted depth</t>
  </si>
  <si>
    <t xml:space="preserve">Freshwater indicators</t>
  </si>
  <si>
    <t xml:space="preserve">fw</t>
  </si>
  <si>
    <t xml:space="preserve">Lithology</t>
  </si>
  <si>
    <t xml:space="preserve">weathered rock</t>
  </si>
  <si>
    <t xml:space="preserve">m-f sand</t>
  </si>
  <si>
    <t xml:space="preserve">shelly f sand</t>
  </si>
  <si>
    <t xml:space="preserve">peat</t>
  </si>
  <si>
    <t xml:space="preserve">sandy shell</t>
  </si>
  <si>
    <t xml:space="preserve">shelly gy mud</t>
  </si>
  <si>
    <t xml:space="preserve">pumice-rich peat</t>
  </si>
  <si>
    <t xml:space="preserve">gn-gy mud</t>
  </si>
  <si>
    <t xml:space="preserve">muddy f sand</t>
  </si>
  <si>
    <t xml:space="preserve">gy mud</t>
  </si>
  <si>
    <t xml:space="preserve">carb mud</t>
  </si>
  <si>
    <t xml:space="preserve">muddy carb sand (potamopyrgus)</t>
  </si>
  <si>
    <t xml:space="preserve">pebble gravel</t>
  </si>
  <si>
    <t xml:space="preserve">b-gy mud</t>
  </si>
  <si>
    <t xml:space="preserve">bl-gy mud</t>
  </si>
  <si>
    <t xml:space="preserve">mud</t>
  </si>
  <si>
    <t xml:space="preserve">sl shelly f sand</t>
  </si>
  <si>
    <t xml:space="preserve">gn-gy sandy mud</t>
  </si>
  <si>
    <t xml:space="preserve">org-rich muddy sand</t>
  </si>
  <si>
    <t xml:space="preserve">choc-bn mud</t>
  </si>
  <si>
    <t xml:space="preserve">muddy sand</t>
  </si>
  <si>
    <t xml:space="preserve">sl shelly mud</t>
  </si>
  <si>
    <t xml:space="preserve">shelly muddy f sand</t>
  </si>
  <si>
    <t xml:space="preserve">shelly m sand</t>
  </si>
  <si>
    <t xml:space="preserve">shell hash</t>
  </si>
  <si>
    <t xml:space="preserve">shelly mud</t>
  </si>
  <si>
    <t xml:space="preserve">sand</t>
  </si>
  <si>
    <t xml:space="preserve">sandy peat</t>
  </si>
  <si>
    <t xml:space="preserve">carb sand</t>
  </si>
  <si>
    <t xml:space="preserve">woody mud</t>
  </si>
  <si>
    <t xml:space="preserve">shell-bg muddy sand</t>
  </si>
  <si>
    <t xml:space="preserve">f sand</t>
  </si>
  <si>
    <t xml:space="preserve">sl shell bg f-m sand</t>
  </si>
  <si>
    <t xml:space="preserve">gy-bn mud</t>
  </si>
  <si>
    <t xml:space="preserve">org muddy sand</t>
  </si>
  <si>
    <t xml:space="preserve">sl carb sl sh muddy f sand</t>
  </si>
  <si>
    <t xml:space="preserve">tephric shell hash</t>
  </si>
  <si>
    <t xml:space="preserve">olive bn mud</t>
  </si>
  <si>
    <t xml:space="preserve">choc bn mud</t>
  </si>
  <si>
    <t xml:space="preserve">choc mud</t>
  </si>
  <si>
    <t xml:space="preserve">bn-gy mud</t>
  </si>
  <si>
    <t xml:space="preserve">org rich mud</t>
  </si>
  <si>
    <t xml:space="preserve">Sed wt (gm)</t>
  </si>
  <si>
    <t xml:space="preserve">Sand wt (gm)</t>
  </si>
  <si>
    <t xml:space="preserve">?</t>
  </si>
  <si>
    <t xml:space="preserve">Mud wt (gm)</t>
  </si>
  <si>
    <t xml:space="preserve">Sand %</t>
  </si>
  <si>
    <t xml:space="preserve">Floated</t>
  </si>
  <si>
    <t xml:space="preserve">n</t>
  </si>
  <si>
    <t xml:space="preserve">yes</t>
  </si>
  <si>
    <t xml:space="preserve">no</t>
  </si>
  <si>
    <t xml:space="preserve">NF</t>
  </si>
  <si>
    <t xml:space="preserve">Trays examined</t>
  </si>
  <si>
    <t xml:space="preserve">2 (all)</t>
  </si>
  <si>
    <t xml:space="preserve">2 all</t>
  </si>
  <si>
    <t xml:space="preserve">Identified (no pick) by</t>
  </si>
  <si>
    <t xml:space="preserve">BWH</t>
  </si>
  <si>
    <t xml:space="preserve">ATS</t>
  </si>
  <si>
    <t xml:space="preserve">Split</t>
  </si>
  <si>
    <t xml:space="preserve">Specimens counted</t>
  </si>
  <si>
    <t xml:space="preserve">Specimens per sample</t>
  </si>
  <si>
    <t xml:space="preserve">specimens per g sed</t>
  </si>
  <si>
    <t xml:space="preserve">Counts</t>
  </si>
  <si>
    <t xml:space="preserve">nf with some organic</t>
  </si>
  <si>
    <t xml:space="preserve">nf full of organic</t>
  </si>
  <si>
    <t xml:space="preserve">nf (all organic)</t>
  </si>
  <si>
    <t xml:space="preserve">nf some organic</t>
  </si>
  <si>
    <t xml:space="preserve">Ammobaculites exiguus</t>
  </si>
  <si>
    <t xml:space="preserve">Ammonia spp.</t>
  </si>
  <si>
    <t xml:space="preserve">Ammonia pustulosa</t>
  </si>
  <si>
    <t xml:space="preserve">Ammotium fragile</t>
  </si>
  <si>
    <t xml:space="preserve">Anom spherica</t>
  </si>
  <si>
    <t xml:space="preserve">Astron nz</t>
  </si>
  <si>
    <t xml:space="preserve">Bolivina spp.</t>
  </si>
  <si>
    <t xml:space="preserve">Bulimina elongata</t>
  </si>
  <si>
    <t xml:space="preserve">Bulimina marginata</t>
  </si>
  <si>
    <t xml:space="preserve">Buliminella elegantissima</t>
  </si>
  <si>
    <t xml:space="preserve">Cassidulina carinata</t>
  </si>
  <si>
    <t xml:space="preserve">Cibicides dispars sl</t>
  </si>
  <si>
    <t xml:space="preserve">Cibicides spp.</t>
  </si>
  <si>
    <t xml:space="preserve">Cornuspira involvens</t>
  </si>
  <si>
    <t xml:space="preserve">Cribrostomoides jeffreysi</t>
  </si>
  <si>
    <t xml:space="preserve">Cuneata arctica</t>
  </si>
  <si>
    <t xml:space="preserve">Cymbaloporetta bradyi</t>
  </si>
  <si>
    <t xml:space="preserve">Elphidium advenum</t>
  </si>
  <si>
    <t xml:space="preserve">Elphidium charlottense</t>
  </si>
  <si>
    <t xml:space="preserve">Elphidium excavatum s.l.</t>
  </si>
  <si>
    <t xml:space="preserve">Elphidium excavatum oirgi</t>
  </si>
  <si>
    <t xml:space="preserve">Elphidium gunteri</t>
  </si>
  <si>
    <t xml:space="preserve">Elphidium novozealandicum</t>
  </si>
  <si>
    <t xml:space="preserve">Evolvocassidulina orientalis</t>
  </si>
  <si>
    <t xml:space="preserve">Fissurina lucida</t>
  </si>
  <si>
    <t xml:space="preserve">Gaudryina convexa</t>
  </si>
  <si>
    <t xml:space="preserve">Gavelinopsis spp.</t>
  </si>
  <si>
    <t xml:space="preserve">Haplophragmoides wilberti</t>
  </si>
  <si>
    <t xml:space="preserve">Haynesina depressulus</t>
  </si>
  <si>
    <t xml:space="preserve">Helenina andersoni</t>
  </si>
  <si>
    <t xml:space="preserve">Jadammina macrescens</t>
  </si>
  <si>
    <t xml:space="preserve">Miliammina fusca</t>
  </si>
  <si>
    <t xml:space="preserve">Miliammina obliqua</t>
  </si>
  <si>
    <t xml:space="preserve">Miliolinella spp.</t>
  </si>
  <si>
    <t xml:space="preserve">misc</t>
  </si>
  <si>
    <t xml:space="preserve">Nonionellina flemingi</t>
  </si>
  <si>
    <t xml:space="preserve">Notorotalia spp.</t>
  </si>
  <si>
    <t xml:space="preserve">Oolina melo</t>
  </si>
  <si>
    <t xml:space="preserve">Paratrochammina bartrami</t>
  </si>
  <si>
    <t xml:space="preserve">Patellinella inconspicua</t>
  </si>
  <si>
    <t xml:space="preserve">Pileolina spp</t>
  </si>
  <si>
    <t xml:space="preserve">Polysaccammina ipohalina</t>
  </si>
  <si>
    <t xml:space="preserve">Portatrochammina sorosa</t>
  </si>
  <si>
    <t xml:space="preserve">Pseudothurammina limnetis</t>
  </si>
  <si>
    <t xml:space="preserve">Quinqueloculina spp.</t>
  </si>
  <si>
    <t xml:space="preserve">Rosalina bradyi</t>
  </si>
  <si>
    <t xml:space="preserve">Rosalina irregularis</t>
  </si>
  <si>
    <t xml:space="preserve">Saccammina sp.</t>
  </si>
  <si>
    <t xml:space="preserve">Scherochorella moniliforme</t>
  </si>
  <si>
    <t xml:space="preserve">Spiroloxostoma glabra</t>
  </si>
  <si>
    <t xml:space="preserve">Textularia earlandi</t>
  </si>
  <si>
    <t xml:space="preserve">Trochammina inflata</t>
  </si>
  <si>
    <t xml:space="preserve">Trochamminita salsa</t>
  </si>
  <si>
    <t xml:space="preserve">Trochulina dimidiatus</t>
  </si>
  <si>
    <t xml:space="preserve">unilocular misc</t>
  </si>
  <si>
    <t xml:space="preserve">Virgulopsis turris</t>
  </si>
  <si>
    <t xml:space="preserve">Zeaflorilus parri</t>
  </si>
  <si>
    <t xml:space="preserve">Total forams</t>
  </si>
  <si>
    <t xml:space="preserve">reworked benthic forams</t>
  </si>
  <si>
    <t xml:space="preserve">mostly</t>
  </si>
  <si>
    <t xml:space="preserve">none</t>
  </si>
  <si>
    <t xml:space="preserve">lots of reworked</t>
  </si>
  <si>
    <t xml:space="preserve">many reworked</t>
  </si>
  <si>
    <t xml:space="preserve">lots of organic</t>
  </si>
  <si>
    <t xml:space="preserve">some diatoms</t>
  </si>
  <si>
    <t xml:space="preserve">many reworkd</t>
  </si>
  <si>
    <t xml:space="preserve">some</t>
  </si>
  <si>
    <t xml:space="preserve">few</t>
  </si>
  <si>
    <t xml:space="preserve">3 cibs</t>
  </si>
  <si>
    <t xml:space="preserve">lots</t>
  </si>
  <si>
    <t xml:space="preserve">lots small</t>
  </si>
  <si>
    <t xml:space="preserve">many</t>
  </si>
  <si>
    <t xml:space="preserve">yes some</t>
  </si>
  <si>
    <t xml:space="preserve">Abditodentrix pseudothalmanni</t>
  </si>
  <si>
    <t xml:space="preserve">Ammonia</t>
  </si>
  <si>
    <t xml:space="preserve">Anomalinoides spherica</t>
  </si>
  <si>
    <t xml:space="preserve">Astrononion nz.</t>
  </si>
  <si>
    <t xml:space="preserve">Bolivina cf. affiliata</t>
  </si>
  <si>
    <t xml:space="preserve">Bolivina hornibrooki</t>
  </si>
  <si>
    <t xml:space="preserve">Bolivina lobata</t>
  </si>
  <si>
    <t xml:space="preserve">Bolivina seminuda</t>
  </si>
  <si>
    <t xml:space="preserve">Bolivina spinescens</t>
  </si>
  <si>
    <t xml:space="preserve">Bolivinita pliozea</t>
  </si>
  <si>
    <t xml:space="preserve">Bulimina aculeata</t>
  </si>
  <si>
    <t xml:space="preserve">Bulimina striata</t>
  </si>
  <si>
    <t xml:space="preserve">Cibicidoides/Cibicides spp.</t>
  </si>
  <si>
    <t xml:space="preserve">Dentalina sp.</t>
  </si>
  <si>
    <t xml:space="preserve">Discorbinella bertheloti</t>
  </si>
  <si>
    <t xml:space="preserve">Elphidium advenum/charlottensis</t>
  </si>
  <si>
    <t xml:space="preserve">Elphidium crispum</t>
  </si>
  <si>
    <t xml:space="preserve">Epistominella exigua</t>
  </si>
  <si>
    <t xml:space="preserve">Epistominella vitrea</t>
  </si>
  <si>
    <t xml:space="preserve">Favulina hexagona</t>
  </si>
  <si>
    <t xml:space="preserve">Gaudryina</t>
  </si>
  <si>
    <t xml:space="preserve">Globocassidulina spp.</t>
  </si>
  <si>
    <t xml:space="preserve">Haeuslerella</t>
  </si>
  <si>
    <t xml:space="preserve">Heronallenia pulvinulinoides</t>
  </si>
  <si>
    <t xml:space="preserve">Hoeglundina elegans</t>
  </si>
  <si>
    <t xml:space="preserve">Lenticulina</t>
  </si>
  <si>
    <t xml:space="preserve">Melonis zeobesus</t>
  </si>
  <si>
    <t xml:space="preserve">Melonis/Astrononion</t>
  </si>
  <si>
    <t xml:space="preserve">Neoconorbrina spp</t>
  </si>
  <si>
    <t xml:space="preserve">Oolina tasmanica</t>
  </si>
  <si>
    <t xml:space="preserve">Oolina globosa</t>
  </si>
  <si>
    <t xml:space="preserve">Oridorsalis umbonatus</t>
  </si>
  <si>
    <t xml:space="preserve">Orthomorphina spp</t>
  </si>
  <si>
    <t xml:space="preserve">Plectofrondicularia advena</t>
  </si>
  <si>
    <t xml:space="preserve">Pyrgo</t>
  </si>
  <si>
    <t xml:space="preserve">Quadrimorphina pescicula</t>
  </si>
  <si>
    <t xml:space="preserve">Rosalina spp</t>
  </si>
  <si>
    <t xml:space="preserve">Siphonodosaria</t>
  </si>
  <si>
    <t xml:space="preserve">Siphotextularia blacki</t>
  </si>
  <si>
    <t xml:space="preserve">Sphaeroidina bulloides</t>
  </si>
  <si>
    <t xml:space="preserve">Uvigerina rodleyi</t>
  </si>
  <si>
    <t xml:space="preserve">Uniloculars</t>
  </si>
  <si>
    <t xml:space="preserve">Zeafloris parri</t>
  </si>
  <si>
    <t xml:space="preserve">Total forams reworked</t>
  </si>
  <si>
    <t xml:space="preserve">ostracods</t>
  </si>
  <si>
    <t xml:space="preserve">yes few</t>
  </si>
  <si>
    <t xml:space="preserve">Ostracods smooth</t>
  </si>
  <si>
    <t xml:space="preserve">abundant</t>
  </si>
  <si>
    <t xml:space="preserve">some fresh water(picked)</t>
  </si>
  <si>
    <t xml:space="preserve">2 picked fresh water</t>
  </si>
  <si>
    <t xml:space="preserve">Candonocoypris cf. assimilis</t>
  </si>
  <si>
    <t xml:space="preserve">Cypris sp</t>
  </si>
  <si>
    <t xml:space="preserve">Cypris sp 1</t>
  </si>
  <si>
    <t xml:space="preserve">Gomphocythere duffi</t>
  </si>
  <si>
    <t xml:space="preserve">Ilyodromas stanleyanus</t>
  </si>
  <si>
    <t xml:space="preserve">Ilyocypris decipiens</t>
  </si>
  <si>
    <t xml:space="preserve">Callistocythere neoplana</t>
  </si>
  <si>
    <t xml:space="preserve">Leptocythere lacustris (not fresh water) strictly limited to coastal saline lakes</t>
  </si>
  <si>
    <t xml:space="preserve">Loxoconcha punctata</t>
  </si>
  <si>
    <t xml:space="preserve">Swansonella nz</t>
  </si>
  <si>
    <t xml:space="preserve">Waiparacythere joanae</t>
  </si>
  <si>
    <t xml:space="preserve">diatoms</t>
  </si>
  <si>
    <t xml:space="preserve">Charophytes</t>
  </si>
  <si>
    <t xml:space="preserve">Planktics</t>
  </si>
  <si>
    <t xml:space="preserve">Sponge stereasters</t>
  </si>
  <si>
    <t xml:space="preserve">thecamoebians</t>
  </si>
  <si>
    <t xml:space="preserve">carbonaceous</t>
  </si>
  <si>
    <t xml:space="preserve">fern sporangia</t>
  </si>
  <si>
    <t xml:space="preserve">Molluscs</t>
  </si>
  <si>
    <t xml:space="preserve">Maoricolus roseus</t>
  </si>
  <si>
    <t xml:space="preserve">Potomayrgus</t>
  </si>
  <si>
    <t xml:space="preserve">f</t>
  </si>
  <si>
    <t xml:space="preserve">Zeacumantus subcarinatus</t>
  </si>
  <si>
    <t xml:space="preserve">Arthritica bifurca</t>
  </si>
  <si>
    <t xml:space="preserve">Austrovenus stutchburyi</t>
  </si>
  <si>
    <t xml:space="preserve"> </t>
  </si>
  <si>
    <t xml:space="preserve">broken</t>
  </si>
  <si>
    <t xml:space="preserve">pieces</t>
  </si>
  <si>
    <t xml:space="preserve">decalcified</t>
  </si>
  <si>
    <t xml:space="preserve">y</t>
  </si>
  <si>
    <t xml:space="preserve">Corbula zelandica</t>
  </si>
  <si>
    <t xml:space="preserve">Dosina zelandica</t>
  </si>
  <si>
    <t xml:space="preserve">Macomona liliana</t>
  </si>
  <si>
    <t xml:space="preserve">Nucula hartvigiana</t>
  </si>
  <si>
    <t xml:space="preserve">Paphies australis</t>
  </si>
  <si>
    <t xml:space="preserve">Pisidium bivalve</t>
  </si>
  <si>
    <t xml:space="preserve">Scintillona zelandica</t>
  </si>
  <si>
    <t xml:space="preserve">Ruditapes largillierti</t>
  </si>
  <si>
    <t xml:space="preserve">bivalve frags</t>
  </si>
  <si>
    <t xml:space="preserve">Echinocardium cordatum</t>
  </si>
  <si>
    <t xml:space="preserve">Poraiti Lane</t>
  </si>
  <si>
    <t xml:space="preserve">Airport Farm</t>
  </si>
  <si>
    <t xml:space="preserve">Poraiti Corner</t>
  </si>
  <si>
    <t xml:space="preserve">Nth Ahuriri</t>
  </si>
  <si>
    <t xml:space="preserve">Poraiti Hull Paddock</t>
  </si>
  <si>
    <t xml:space="preserve">PL1</t>
  </si>
  <si>
    <t xml:space="preserve">PL4</t>
  </si>
  <si>
    <t xml:space="preserve">PL8</t>
  </si>
  <si>
    <t xml:space="preserve">A2</t>
  </si>
  <si>
    <t xml:space="preserve">A4</t>
  </si>
  <si>
    <t xml:space="preserve">A5</t>
  </si>
  <si>
    <t xml:space="preserve">A6</t>
  </si>
  <si>
    <t xml:space="preserve">A7</t>
  </si>
  <si>
    <t xml:space="preserve">A10</t>
  </si>
  <si>
    <t xml:space="preserve">A11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PoH1</t>
  </si>
  <si>
    <t xml:space="preserve">PoH2</t>
  </si>
  <si>
    <t xml:space="preserve">PoH3</t>
  </si>
  <si>
    <t xml:space="preserve">PoH5A</t>
  </si>
  <si>
    <t xml:space="preserve">Sample label</t>
  </si>
  <si>
    <t xml:space="preserve">PL1,107</t>
  </si>
  <si>
    <t xml:space="preserve">PL1,117</t>
  </si>
  <si>
    <t xml:space="preserve">PL1,122</t>
  </si>
  <si>
    <t xml:space="preserve">PL1,127</t>
  </si>
  <si>
    <t xml:space="preserve">PL1,137</t>
  </si>
  <si>
    <t xml:space="preserve">PL1,177</t>
  </si>
  <si>
    <t xml:space="preserve">PL1,197</t>
  </si>
  <si>
    <t xml:space="preserve">PL4,66</t>
  </si>
  <si>
    <t xml:space="preserve">PL4,86</t>
  </si>
  <si>
    <t xml:space="preserve">PL4,106</t>
  </si>
  <si>
    <t xml:space="preserve">PL4,116</t>
  </si>
  <si>
    <t xml:space="preserve">PL4,120</t>
  </si>
  <si>
    <t xml:space="preserve">PL4,127</t>
  </si>
  <si>
    <t xml:space="preserve">PL4,131</t>
  </si>
  <si>
    <t xml:space="preserve">PL4,140</t>
  </si>
  <si>
    <t xml:space="preserve">PL4,168</t>
  </si>
  <si>
    <t xml:space="preserve">PL4,179</t>
  </si>
  <si>
    <t xml:space="preserve">PL4,128</t>
  </si>
  <si>
    <t xml:space="preserve">PL4,199</t>
  </si>
  <si>
    <t xml:space="preserve">PL4,206</t>
  </si>
  <si>
    <t xml:space="preserve">PL4,220</t>
  </si>
  <si>
    <t xml:space="preserve">PL8,445</t>
  </si>
  <si>
    <t xml:space="preserve">A2,61</t>
  </si>
  <si>
    <t xml:space="preserve">A2,110</t>
  </si>
  <si>
    <t xml:space="preserve">A2,150</t>
  </si>
  <si>
    <t xml:space="preserve">A2,196</t>
  </si>
  <si>
    <t xml:space="preserve">A2,236</t>
  </si>
  <si>
    <t xml:space="preserve">A2,286</t>
  </si>
  <si>
    <t xml:space="preserve">A2,339</t>
  </si>
  <si>
    <t xml:space="preserve">A2,372</t>
  </si>
  <si>
    <t xml:space="preserve">A2,400</t>
  </si>
  <si>
    <t xml:space="preserve">A2,443</t>
  </si>
  <si>
    <t xml:space="preserve">A2,481</t>
  </si>
  <si>
    <t xml:space="preserve">A2,503</t>
  </si>
  <si>
    <t xml:space="preserve">A2,526</t>
  </si>
  <si>
    <t xml:space="preserve">A2,565</t>
  </si>
  <si>
    <t xml:space="preserve">A2,596</t>
  </si>
  <si>
    <t xml:space="preserve">A4,2</t>
  </si>
  <si>
    <t xml:space="preserve">A4,6</t>
  </si>
  <si>
    <t xml:space="preserve">A4,10</t>
  </si>
  <si>
    <t xml:space="preserve">A4,20</t>
  </si>
  <si>
    <t xml:space="preserve">A4,25</t>
  </si>
  <si>
    <t xml:space="preserve">A4,29</t>
  </si>
  <si>
    <t xml:space="preserve">A4,32</t>
  </si>
  <si>
    <t xml:space="preserve">A4,39</t>
  </si>
  <si>
    <t xml:space="preserve">A4,47</t>
  </si>
  <si>
    <t xml:space="preserve">A4,56</t>
  </si>
  <si>
    <t xml:space="preserve">A4,72</t>
  </si>
  <si>
    <t xml:space="preserve">A4,83</t>
  </si>
  <si>
    <t xml:space="preserve">A4,94</t>
  </si>
  <si>
    <t xml:space="preserve">A4,105</t>
  </si>
  <si>
    <t xml:space="preserve">A5,17</t>
  </si>
  <si>
    <t xml:space="preserve">A5,33</t>
  </si>
  <si>
    <t xml:space="preserve">A5,47</t>
  </si>
  <si>
    <t xml:space="preserve">A5,69</t>
  </si>
  <si>
    <t xml:space="preserve">A5,101</t>
  </si>
  <si>
    <t xml:space="preserve">A5,125</t>
  </si>
  <si>
    <t xml:space="preserve">A5,134</t>
  </si>
  <si>
    <t xml:space="preserve">A5,149</t>
  </si>
  <si>
    <t xml:space="preserve">A5,165</t>
  </si>
  <si>
    <t xml:space="preserve">A5,190</t>
  </si>
  <si>
    <t xml:space="preserve">A5,197</t>
  </si>
  <si>
    <t xml:space="preserve">A5,221</t>
  </si>
  <si>
    <t xml:space="preserve">A5,253</t>
  </si>
  <si>
    <t xml:space="preserve">A5,271</t>
  </si>
  <si>
    <t xml:space="preserve">A5,299</t>
  </si>
  <si>
    <t xml:space="preserve">A5,319</t>
  </si>
  <si>
    <t xml:space="preserve">A5,336</t>
  </si>
  <si>
    <t xml:space="preserve">A5,348</t>
  </si>
  <si>
    <t xml:space="preserve">A5,361</t>
  </si>
  <si>
    <t xml:space="preserve">A5,391</t>
  </si>
  <si>
    <t xml:space="preserve">A5,402</t>
  </si>
  <si>
    <t xml:space="preserve">A5,423</t>
  </si>
  <si>
    <t xml:space="preserve">A5,437</t>
  </si>
  <si>
    <t xml:space="preserve">A5,480</t>
  </si>
  <si>
    <t xml:space="preserve">A5,531</t>
  </si>
  <si>
    <t xml:space="preserve">A5,568</t>
  </si>
  <si>
    <t xml:space="preserve">A5,604</t>
  </si>
  <si>
    <t xml:space="preserve">A5,639</t>
  </si>
  <si>
    <t xml:space="preserve">A5,672</t>
  </si>
  <si>
    <t xml:space="preserve">A6,11</t>
  </si>
  <si>
    <t xml:space="preserve">A6,25</t>
  </si>
  <si>
    <t xml:space="preserve">A6,35</t>
  </si>
  <si>
    <t xml:space="preserve">A6,55</t>
  </si>
  <si>
    <t xml:space="preserve">A6,74</t>
  </si>
  <si>
    <t xml:space="preserve">A6,87</t>
  </si>
  <si>
    <t xml:space="preserve">A6,103</t>
  </si>
  <si>
    <t xml:space="preserve">A6,119</t>
  </si>
  <si>
    <t xml:space="preserve">A6,127</t>
  </si>
  <si>
    <t xml:space="preserve">A6,140</t>
  </si>
  <si>
    <t xml:space="preserve">A6,161</t>
  </si>
  <si>
    <t xml:space="preserve">A6,173</t>
  </si>
  <si>
    <t xml:space="preserve">A6,183</t>
  </si>
  <si>
    <t xml:space="preserve">A6,193</t>
  </si>
  <si>
    <t xml:space="preserve">A6,195</t>
  </si>
  <si>
    <t xml:space="preserve">A6,199</t>
  </si>
  <si>
    <t xml:space="preserve">A6,209</t>
  </si>
  <si>
    <t xml:space="preserve">A6,218</t>
  </si>
  <si>
    <t xml:space="preserve">A6,227</t>
  </si>
  <si>
    <t xml:space="preserve">A7,514</t>
  </si>
  <si>
    <t xml:space="preserve">A7,533</t>
  </si>
  <si>
    <t xml:space="preserve">A7,559</t>
  </si>
  <si>
    <t xml:space="preserve">A7,583</t>
  </si>
  <si>
    <t xml:space="preserve">A7,627</t>
  </si>
  <si>
    <t xml:space="preserve">A7,669</t>
  </si>
  <si>
    <t xml:space="preserve">A7,684</t>
  </si>
  <si>
    <t xml:space="preserve">A7,710</t>
  </si>
  <si>
    <t xml:space="preserve">A10,51</t>
  </si>
  <si>
    <t xml:space="preserve">A10,77</t>
  </si>
  <si>
    <t xml:space="preserve">A10,101</t>
  </si>
  <si>
    <t xml:space="preserve">A10,127</t>
  </si>
  <si>
    <t xml:space="preserve">A10,149</t>
  </si>
  <si>
    <t xml:space="preserve">A10,175</t>
  </si>
  <si>
    <t xml:space="preserve">A10,193</t>
  </si>
  <si>
    <t xml:space="preserve">A10,215</t>
  </si>
  <si>
    <t xml:space="preserve">A10,233</t>
  </si>
  <si>
    <t xml:space="preserve">A10,251</t>
  </si>
  <si>
    <t xml:space="preserve">A10,277</t>
  </si>
  <si>
    <t xml:space="preserve">A10,297</t>
  </si>
  <si>
    <t xml:space="preserve">A11,11</t>
  </si>
  <si>
    <t xml:space="preserve">A11,51</t>
  </si>
  <si>
    <t xml:space="preserve">A11,77</t>
  </si>
  <si>
    <t xml:space="preserve">A11,112</t>
  </si>
  <si>
    <t xml:space="preserve">A11,126</t>
  </si>
  <si>
    <t xml:space="preserve">A11,171</t>
  </si>
  <si>
    <t xml:space="preserve">A11,471</t>
  </si>
  <si>
    <t xml:space="preserve">A11,501</t>
  </si>
  <si>
    <t xml:space="preserve">A11,543</t>
  </si>
  <si>
    <t xml:space="preserve">A15,41</t>
  </si>
  <si>
    <t xml:space="preserve">A15,50</t>
  </si>
  <si>
    <t xml:space="preserve">A15,58</t>
  </si>
  <si>
    <t xml:space="preserve">A15,71</t>
  </si>
  <si>
    <t xml:space="preserve">A15,80</t>
  </si>
  <si>
    <t xml:space="preserve">A15,120</t>
  </si>
  <si>
    <t xml:space="preserve">A15,136</t>
  </si>
  <si>
    <t xml:space="preserve">A15,149</t>
  </si>
  <si>
    <t xml:space="preserve">A15,160</t>
  </si>
  <si>
    <t xml:space="preserve">A15,320</t>
  </si>
  <si>
    <t xml:space="preserve">A15,339</t>
  </si>
  <si>
    <t xml:space="preserve">A15,417</t>
  </si>
  <si>
    <t xml:space="preserve">A16,13</t>
  </si>
  <si>
    <t xml:space="preserve">A16,75</t>
  </si>
  <si>
    <t xml:space="preserve">A16,130</t>
  </si>
  <si>
    <t xml:space="preserve">A16,164</t>
  </si>
  <si>
    <t xml:space="preserve">A16,202</t>
  </si>
  <si>
    <t xml:space="preserve">A16,284</t>
  </si>
  <si>
    <t xml:space="preserve">A16,289</t>
  </si>
  <si>
    <t xml:space="preserve">A16,324</t>
  </si>
  <si>
    <t xml:space="preserve">A16,345</t>
  </si>
  <si>
    <t xml:space="preserve">A16,363</t>
  </si>
  <si>
    <t xml:space="preserve">A17,108</t>
  </si>
  <si>
    <t xml:space="preserve">A17,125</t>
  </si>
  <si>
    <t xml:space="preserve">A17,154</t>
  </si>
  <si>
    <t xml:space="preserve">A17,161</t>
  </si>
  <si>
    <t xml:space="preserve">A17,165</t>
  </si>
  <si>
    <t xml:space="preserve">A17,169</t>
  </si>
  <si>
    <t xml:space="preserve">A17,186</t>
  </si>
  <si>
    <t xml:space="preserve">A17,197</t>
  </si>
  <si>
    <t xml:space="preserve">A17,209</t>
  </si>
  <si>
    <t xml:space="preserve">A17,230</t>
  </si>
  <si>
    <t xml:space="preserve">A17,251</t>
  </si>
  <si>
    <t xml:space="preserve">A17,269</t>
  </si>
  <si>
    <t xml:space="preserve">A17,276</t>
  </si>
  <si>
    <t xml:space="preserve">A17,288</t>
  </si>
  <si>
    <t xml:space="preserve">A17,296</t>
  </si>
  <si>
    <t xml:space="preserve">A17,308</t>
  </si>
  <si>
    <t xml:space="preserve">A17,330</t>
  </si>
  <si>
    <t xml:space="preserve">A17,352</t>
  </si>
  <si>
    <t xml:space="preserve">A17,374</t>
  </si>
  <si>
    <t xml:space="preserve">A17,396</t>
  </si>
  <si>
    <t xml:space="preserve">A17,420</t>
  </si>
  <si>
    <t xml:space="preserve">A18,200</t>
  </si>
  <si>
    <t xml:space="preserve">A18,210</t>
  </si>
  <si>
    <t xml:space="preserve">A18,310</t>
  </si>
  <si>
    <t xml:space="preserve">A18,318</t>
  </si>
  <si>
    <t xml:space="preserve">A18,325</t>
  </si>
  <si>
    <t xml:space="preserve">A18,370</t>
  </si>
  <si>
    <t xml:space="preserve">A18,380</t>
  </si>
  <si>
    <t xml:space="preserve">A18,395</t>
  </si>
  <si>
    <t xml:space="preserve">A18,445</t>
  </si>
  <si>
    <t xml:space="preserve">A19,187</t>
  </si>
  <si>
    <t xml:space="preserve">A19,206</t>
  </si>
  <si>
    <t xml:space="preserve">A19,223</t>
  </si>
  <si>
    <t xml:space="preserve">A19,261</t>
  </si>
  <si>
    <t xml:space="preserve">A19,291</t>
  </si>
  <si>
    <t xml:space="preserve">A19,297</t>
  </si>
  <si>
    <t xml:space="preserve">A19,315</t>
  </si>
  <si>
    <t xml:space="preserve">A19,319</t>
  </si>
  <si>
    <t xml:space="preserve">A19,370</t>
  </si>
  <si>
    <t xml:space="preserve">A19,379</t>
  </si>
  <si>
    <t xml:space="preserve">A19,408</t>
  </si>
  <si>
    <t xml:space="preserve">A19,418</t>
  </si>
  <si>
    <t xml:space="preserve">A19,429</t>
  </si>
  <si>
    <t xml:space="preserve">A19,449</t>
  </si>
  <si>
    <t xml:space="preserve">A19,469</t>
  </si>
  <si>
    <t xml:space="preserve">A19,486</t>
  </si>
  <si>
    <t xml:space="preserve">A19,497</t>
  </si>
  <si>
    <t xml:space="preserve">A19,498</t>
  </si>
  <si>
    <t xml:space="preserve">A19,508</t>
  </si>
  <si>
    <t xml:space="preserve">A19,512</t>
  </si>
  <si>
    <t xml:space="preserve">A20,358</t>
  </si>
  <si>
    <t xml:space="preserve">A20,445</t>
  </si>
  <si>
    <t xml:space="preserve">PH1,445</t>
  </si>
  <si>
    <t xml:space="preserve">PH1,360</t>
  </si>
  <si>
    <t xml:space="preserve">PH1,408</t>
  </si>
  <si>
    <t xml:space="preserve">PH2,92</t>
  </si>
  <si>
    <t xml:space="preserve">PH2,157</t>
  </si>
  <si>
    <t xml:space="preserve">PH3,85</t>
  </si>
  <si>
    <t xml:space="preserve">PH3,100</t>
  </si>
  <si>
    <t xml:space="preserve">PH3,232</t>
  </si>
  <si>
    <t xml:space="preserve">PH3,243</t>
  </si>
  <si>
    <t xml:space="preserve">PH5A,59</t>
  </si>
  <si>
    <t xml:space="preserve">PH5A,65</t>
  </si>
  <si>
    <t xml:space="preserve">PH5A,72</t>
  </si>
  <si>
    <t xml:space="preserve">105-110</t>
  </si>
  <si>
    <t xml:space="preserve">115-120</t>
  </si>
  <si>
    <t xml:space="preserve">120-125</t>
  </si>
  <si>
    <t xml:space="preserve">15-17</t>
  </si>
  <si>
    <t xml:space="preserve">35-37</t>
  </si>
  <si>
    <t xml:space="preserve">55-57</t>
  </si>
  <si>
    <t xml:space="preserve">65-67</t>
  </si>
  <si>
    <t xml:space="preserve">75-79</t>
  </si>
  <si>
    <t xml:space="preserve">80-82</t>
  </si>
  <si>
    <t xml:space="preserve">127-129</t>
  </si>
  <si>
    <t xml:space="preserve">132-134</t>
  </si>
  <si>
    <t xml:space="preserve">8--9</t>
  </si>
  <si>
    <t xml:space="preserve">53-55</t>
  </si>
  <si>
    <t xml:space="preserve">63-65</t>
  </si>
  <si>
    <t xml:space="preserve">66-68</t>
  </si>
  <si>
    <t xml:space="preserve">82-84</t>
  </si>
  <si>
    <t xml:space="preserve">92-94</t>
  </si>
  <si>
    <t xml:space="preserve">103-105</t>
  </si>
  <si>
    <t xml:space="preserve">122-124</t>
  </si>
  <si>
    <t xml:space="preserve">157-159</t>
  </si>
  <si>
    <t xml:space="preserve">163-165</t>
  </si>
  <si>
    <t xml:space="preserve">183-184</t>
  </si>
  <si>
    <t xml:space="preserve">233-235</t>
  </si>
  <si>
    <t xml:space="preserve">253-255</t>
  </si>
  <si>
    <t xml:space="preserve">273-275</t>
  </si>
  <si>
    <t xml:space="preserve">195-205</t>
  </si>
  <si>
    <t xml:space="preserve">205-215</t>
  </si>
  <si>
    <t xml:space="preserve">365-375</t>
  </si>
  <si>
    <t xml:space="preserve">375-385</t>
  </si>
  <si>
    <t xml:space="preserve">45-47</t>
  </si>
  <si>
    <t xml:space="preserve">146-148</t>
  </si>
  <si>
    <t xml:space="preserve">152-154</t>
  </si>
  <si>
    <t xml:space="preserve">169-171</t>
  </si>
  <si>
    <t xml:space="preserve">173-175</t>
  </si>
  <si>
    <t xml:space="preserve">222-224</t>
  </si>
  <si>
    <t xml:space="preserve">231-233</t>
  </si>
  <si>
    <t xml:space="preserve">299-301</t>
  </si>
  <si>
    <t xml:space="preserve">319-321</t>
  </si>
  <si>
    <t xml:space="preserve">335-337</t>
  </si>
  <si>
    <t xml:space="preserve">347-349</t>
  </si>
  <si>
    <t xml:space="preserve">357-359</t>
  </si>
  <si>
    <t xml:space="preserve">361-363</t>
  </si>
  <si>
    <t xml:space="preserve">350-365</t>
  </si>
  <si>
    <t xml:space="preserve">358-363</t>
  </si>
  <si>
    <t xml:space="preserve">405-410</t>
  </si>
  <si>
    <t xml:space="preserve">90-95</t>
  </si>
  <si>
    <t xml:space="preserve">80-90</t>
  </si>
  <si>
    <t xml:space="preserve">58-60</t>
  </si>
  <si>
    <t xml:space="preserve">71-73</t>
  </si>
  <si>
    <t xml:space="preserve">freshwater indicators</t>
  </si>
  <si>
    <t xml:space="preserve">switched</t>
  </si>
  <si>
    <t xml:space="preserve">shelly sand</t>
  </si>
  <si>
    <t xml:space="preserve">peaty mud</t>
  </si>
  <si>
    <t xml:space="preserve">stiff mud</t>
  </si>
  <si>
    <t xml:space="preserve">full of organic</t>
  </si>
  <si>
    <t xml:space="preserve">some organic</t>
  </si>
  <si>
    <t xml:space="preserve">mud with shell specks</t>
  </si>
  <si>
    <t xml:space="preserve">muddy peat</t>
  </si>
  <si>
    <t xml:space="preserve">shelly muddy sand</t>
  </si>
  <si>
    <t xml:space="preserve">mud wt (gm)</t>
  </si>
  <si>
    <t xml:space="preserve">yes 1/2</t>
  </si>
  <si>
    <t xml:space="preserve">nf </t>
  </si>
  <si>
    <t xml:space="preserve">Ats</t>
  </si>
  <si>
    <t xml:space="preserve">nf (Organic)</t>
  </si>
  <si>
    <t xml:space="preserve">Entzia macrescens</t>
  </si>
  <si>
    <t xml:space="preserve">Cibicides/Cibicodoides</t>
  </si>
  <si>
    <t xml:space="preserve">Elphidium advenum/charlottense</t>
  </si>
  <si>
    <t xml:space="preserve">Rosalina ?irregularis</t>
  </si>
  <si>
    <t xml:space="preserve">Uvigerina</t>
  </si>
  <si>
    <t xml:space="preserve">reworked planktic forams</t>
  </si>
  <si>
    <t xml:space="preserve">r</t>
  </si>
  <si>
    <t xml:space="preserve">c</t>
  </si>
  <si>
    <t xml:space="preserve">r-c</t>
  </si>
  <si>
    <t xml:space="preserve">n-r</t>
  </si>
  <si>
    <t xml:space="preserve">a</t>
  </si>
  <si>
    <t xml:space="preserve">c-a</t>
  </si>
  <si>
    <t xml:space="preserve">o</t>
  </si>
  <si>
    <t xml:space="preserve">rare</t>
  </si>
  <si>
    <t xml:space="preserve">occasional</t>
  </si>
  <si>
    <t xml:space="preserve">14+ </t>
  </si>
  <si>
    <t xml:space="preserve">piece</t>
  </si>
  <si>
    <t xml:space="preserve">1+</t>
  </si>
  <si>
    <t xml:space="preserve">6?</t>
  </si>
  <si>
    <t xml:space="preserve">1+2 </t>
  </si>
  <si>
    <t xml:space="preserve">2?</t>
  </si>
  <si>
    <t xml:space="preserve">1?</t>
  </si>
  <si>
    <t xml:space="preserve">1+ 2</t>
  </si>
  <si>
    <t xml:space="preserve">3+4 </t>
  </si>
  <si>
    <t xml:space="preserve">1+ </t>
  </si>
  <si>
    <t xml:space="preserve">3+ </t>
  </si>
  <si>
    <t xml:space="preserve">Ohangaroa Bay</t>
  </si>
  <si>
    <t xml:space="preserve">Park Island</t>
  </si>
  <si>
    <t xml:space="preserve">PI1</t>
  </si>
  <si>
    <t xml:space="preserve">Total</t>
  </si>
  <si>
    <t xml:space="preserve">PI1,45</t>
  </si>
  <si>
    <t xml:space="preserve">PI1,70</t>
  </si>
  <si>
    <t xml:space="preserve">PI1,95</t>
  </si>
  <si>
    <t xml:space="preserve">PI1,120</t>
  </si>
  <si>
    <t xml:space="preserve">PI1,145</t>
  </si>
  <si>
    <t xml:space="preserve">PI1,170</t>
  </si>
  <si>
    <t xml:space="preserve">PI1,195</t>
  </si>
  <si>
    <t xml:space="preserve">PI1,235</t>
  </si>
  <si>
    <t xml:space="preserve">PI1,272</t>
  </si>
  <si>
    <t xml:space="preserve">PI1,318</t>
  </si>
  <si>
    <t xml:space="preserve">relative</t>
  </si>
  <si>
    <t xml:space="preserve">40-50</t>
  </si>
  <si>
    <t xml:space="preserve">65-75</t>
  </si>
  <si>
    <t xml:space="preserve">115-125</t>
  </si>
  <si>
    <t xml:space="preserve">165-175</t>
  </si>
  <si>
    <t xml:space="preserve">268-275</t>
  </si>
  <si>
    <t xml:space="preserve">abundance</t>
  </si>
  <si>
    <t xml:space="preserve">AU</t>
  </si>
  <si>
    <t xml:space="preserve">org mud</t>
  </si>
  <si>
    <t xml:space="preserve">shell bg mud</t>
  </si>
  <si>
    <t xml:space="preserve">Counts/dom</t>
  </si>
  <si>
    <t xml:space="preserve">rw</t>
  </si>
  <si>
    <t xml:space="preserve">[Am-Tn]</t>
  </si>
  <si>
    <t xml:space="preserve">[Tn]</t>
  </si>
  <si>
    <t xml:space="preserve">Tn</t>
  </si>
  <si>
    <t xml:space="preserve">Am-Ex</t>
  </si>
  <si>
    <t xml:space="preserve">[Am-Hd]</t>
  </si>
  <si>
    <t xml:space="preserve">Am-Ea</t>
  </si>
  <si>
    <t xml:space="preserve">[Hw-Ts]</t>
  </si>
  <si>
    <t xml:space="preserve">[Ts-Am]</t>
  </si>
  <si>
    <t xml:space="preserve">[Tn-Mf]</t>
  </si>
  <si>
    <t xml:space="preserve">Tn-Hw</t>
  </si>
  <si>
    <t xml:space="preserve">[Ts]</t>
  </si>
  <si>
    <t xml:space="preserve">Ts</t>
  </si>
  <si>
    <t xml:space="preserve">Am</t>
  </si>
  <si>
    <t xml:space="preserve">Hw</t>
  </si>
  <si>
    <t xml:space="preserve">Ex-Am</t>
  </si>
  <si>
    <t xml:space="preserve">[Tn-Am]</t>
  </si>
  <si>
    <t xml:space="preserve">Am-Tn</t>
  </si>
  <si>
    <t xml:space="preserve">[Hw-Tn]</t>
  </si>
  <si>
    <t xml:space="preserve">[Am]</t>
  </si>
  <si>
    <t xml:space="preserve">[Am-Mf]</t>
  </si>
  <si>
    <t xml:space="preserve">[Am-Ts-Mf]</t>
  </si>
  <si>
    <t xml:space="preserve">[Tn-Ts]</t>
  </si>
  <si>
    <t xml:space="preserve">[Mf-Ts]</t>
  </si>
  <si>
    <t xml:space="preserve">[Ts-Tn]</t>
  </si>
  <si>
    <t xml:space="preserve">[Tn-Hw]</t>
  </si>
  <si>
    <t xml:space="preserve">[Hw]</t>
  </si>
  <si>
    <t xml:space="preserve">[Am-Hw]</t>
  </si>
  <si>
    <t xml:space="preserve">[AmHw-Ts]</t>
  </si>
  <si>
    <t xml:space="preserve">[Am-Mf-Ts]</t>
  </si>
  <si>
    <t xml:space="preserve">Am-Ts</t>
  </si>
  <si>
    <t xml:space="preserve">[Am-Ex-Ts]</t>
  </si>
  <si>
    <t xml:space="preserve">Ts-Hw</t>
  </si>
  <si>
    <t xml:space="preserve">[Ts-Hw]</t>
  </si>
  <si>
    <t xml:space="preserve">Mf-Tn-Hw</t>
  </si>
  <si>
    <t xml:space="preserve">Mf-Tn</t>
  </si>
  <si>
    <t xml:space="preserve">[Mf-Tn]</t>
  </si>
  <si>
    <t xml:space="preserve">Ts-Tn</t>
  </si>
  <si>
    <t xml:space="preserve">Percentage</t>
  </si>
  <si>
    <t xml:space="preserve">PH1</t>
  </si>
  <si>
    <t xml:space="preserve">PH2</t>
  </si>
  <si>
    <t xml:space="preserve">PH3</t>
  </si>
  <si>
    <t xml:space="preserve">PH5A</t>
  </si>
  <si>
    <t xml:space="preserve">NF/foram assoc</t>
  </si>
  <si>
    <t xml:space="preserve">Tn-Ts</t>
  </si>
  <si>
    <t xml:space="preserve">Am-Hd</t>
  </si>
  <si>
    <t xml:space="preserve">Am-Hw</t>
  </si>
  <si>
    <t xml:space="preserve">Hw-Ts</t>
  </si>
  <si>
    <t xml:space="preserve">[Tn-Hw-Ts]</t>
  </si>
  <si>
    <t xml:space="preserve">Hd-Am</t>
  </si>
  <si>
    <t xml:space="preserve">[Hw-Am]</t>
  </si>
  <si>
    <t xml:space="preserve">Am-Mf</t>
  </si>
  <si>
    <t xml:space="preserve">[Am-Ex]</t>
  </si>
  <si>
    <t xml:space="preserve">Ea-Am</t>
  </si>
  <si>
    <t xml:space="preserve">[Am-Ea]</t>
  </si>
  <si>
    <t xml:space="preserve">[Em]</t>
  </si>
  <si>
    <t xml:space="preserve">Em-Ts</t>
  </si>
  <si>
    <t xml:space="preserve">[Ts-Em]</t>
  </si>
  <si>
    <t xml:space="preserve">[Hw-Mf]</t>
  </si>
  <si>
    <t xml:space="preserve">Tn-Mo</t>
  </si>
  <si>
    <t xml:space="preserve">Tn-Am</t>
  </si>
  <si>
    <t xml:space="preserve">&lt;10 specimens deleted</t>
  </si>
  <si>
    <t xml:space="preserve">Ammonia parkinsoniana</t>
  </si>
  <si>
    <t xml:space="preserve">Cibicides marlboroughensis sl</t>
  </si>
  <si>
    <t xml:space="preserve">Trifarina angulosa</t>
  </si>
  <si>
    <t xml:space="preserve">sample</t>
  </si>
  <si>
    <t xml:space="preserve">depth</t>
  </si>
  <si>
    <t xml:space="preserve">wtd av. 1-5</t>
  </si>
  <si>
    <t xml:space="preserve">min of 5</t>
  </si>
  <si>
    <t xml:space="preserve">max of 5</t>
  </si>
  <si>
    <t xml:space="preserve">minus</t>
  </si>
  <si>
    <t xml:space="preserve">pl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# ??/??"/>
    <numFmt numFmtId="169" formatCode="# ?/?"/>
    <numFmt numFmtId="170" formatCode="# ???/???"/>
    <numFmt numFmtId="171" formatCode="0.000"/>
    <numFmt numFmtId="172" formatCode="# ??/16"/>
    <numFmt numFmtId="173" formatCode="# ?/2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Palatino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2"/>
      <name val="Palatino"/>
      <family val="1"/>
    </font>
    <font>
      <sz val="12"/>
      <name val="Palatino"/>
      <family val="1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Palatino"/>
      <family val="0"/>
    </font>
    <font>
      <sz val="10"/>
      <color rgb="FF000000"/>
      <name val="Courier New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ogs" xfId="20"/>
    <cellStyle name="Normal_msh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6" customFormat="false" ht="15.75" hidden="false" customHeight="false" outlineLevel="0" collapsed="false">
      <c r="A6" s="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6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G264" activeCellId="0" sqref="G2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6" width="4.56"/>
    <col collapsed="false" customWidth="true" hidden="false" outlineLevel="0" max="3" min="3" style="56" width="6.56"/>
    <col collapsed="false" customWidth="true" hidden="false" outlineLevel="0" max="17" min="4" style="56" width="4.56"/>
    <col collapsed="false" customWidth="true" hidden="false" outlineLevel="0" max="20" min="18" style="56" width="5.56"/>
    <col collapsed="false" customWidth="true" hidden="false" outlineLevel="0" max="21" min="21" style="56" width="4.56"/>
    <col collapsed="false" customWidth="true" hidden="false" outlineLevel="0" max="22" min="22" style="56" width="5.56"/>
    <col collapsed="false" customWidth="true" hidden="false" outlineLevel="0" max="27" min="23" style="56" width="4.56"/>
    <col collapsed="false" customWidth="true" hidden="false" outlineLevel="0" max="28" min="28" style="56" width="6.56"/>
    <col collapsed="false" customWidth="true" hidden="false" outlineLevel="0" max="29" min="29" style="56" width="5.56"/>
    <col collapsed="false" customWidth="true" hidden="false" outlineLevel="0" max="30" min="30" style="56" width="4.56"/>
    <col collapsed="false" customWidth="true" hidden="false" outlineLevel="0" max="33" min="31" style="56" width="5.56"/>
    <col collapsed="false" customWidth="true" hidden="false" outlineLevel="0" max="50" min="34" style="56" width="4.56"/>
    <col collapsed="false" customWidth="true" hidden="false" outlineLevel="0" max="51" min="51" style="56" width="3.28"/>
    <col collapsed="false" customWidth="true" hidden="false" outlineLevel="0" max="52" min="52" style="56" width="5.56"/>
    <col collapsed="false" customWidth="true" hidden="false" outlineLevel="0" max="53" min="53" style="56" width="6.56"/>
    <col collapsed="false" customWidth="true" hidden="false" outlineLevel="0" max="57" min="54" style="56" width="4.56"/>
    <col collapsed="false" customWidth="false" hidden="false" outlineLevel="0" max="65" min="58" style="56" width="8.85"/>
    <col collapsed="false" customWidth="true" hidden="false" outlineLevel="0" max="66" min="66" style="57" width="8.99"/>
    <col collapsed="false" customWidth="true" hidden="false" outlineLevel="0" max="67" min="67" style="58" width="6.7"/>
    <col collapsed="false" customWidth="true" hidden="false" outlineLevel="0" max="68" min="68" style="56" width="5.56"/>
    <col collapsed="false" customWidth="false" hidden="false" outlineLevel="0" max="257" min="69" style="56" width="8.85"/>
  </cols>
  <sheetData>
    <row r="1" s="59" customFormat="true" ht="138" hidden="false" customHeight="false" outlineLevel="0" collapsed="false">
      <c r="B1" s="60" t="s">
        <v>430</v>
      </c>
      <c r="C1" s="60" t="s">
        <v>1010</v>
      </c>
      <c r="D1" s="60" t="s">
        <v>432</v>
      </c>
      <c r="E1" s="60" t="s">
        <v>433</v>
      </c>
      <c r="F1" s="60" t="s">
        <v>434</v>
      </c>
      <c r="G1" s="60" t="s">
        <v>435</v>
      </c>
      <c r="H1" s="60" t="s">
        <v>436</v>
      </c>
      <c r="I1" s="60" t="s">
        <v>437</v>
      </c>
      <c r="J1" s="60" t="s">
        <v>438</v>
      </c>
      <c r="K1" s="60" t="s">
        <v>439</v>
      </c>
      <c r="L1" s="60" t="s">
        <v>440</v>
      </c>
      <c r="M1" s="60" t="s">
        <v>1011</v>
      </c>
      <c r="N1" s="60" t="s">
        <v>442</v>
      </c>
      <c r="O1" s="60" t="s">
        <v>443</v>
      </c>
      <c r="P1" s="60" t="s">
        <v>444</v>
      </c>
      <c r="Q1" s="60" t="s">
        <v>445</v>
      </c>
      <c r="R1" s="60" t="s">
        <v>447</v>
      </c>
      <c r="S1" s="60" t="s">
        <v>448</v>
      </c>
      <c r="T1" s="60" t="s">
        <v>449</v>
      </c>
      <c r="U1" s="60" t="s">
        <v>450</v>
      </c>
      <c r="V1" s="60" t="s">
        <v>451</v>
      </c>
      <c r="W1" s="60" t="s">
        <v>452</v>
      </c>
      <c r="X1" s="60" t="s">
        <v>453</v>
      </c>
      <c r="Y1" s="60" t="s">
        <v>454</v>
      </c>
      <c r="Z1" s="60" t="s">
        <v>455</v>
      </c>
      <c r="AA1" s="60" t="s">
        <v>456</v>
      </c>
      <c r="AB1" s="60" t="s">
        <v>457</v>
      </c>
      <c r="AC1" s="60" t="s">
        <v>458</v>
      </c>
      <c r="AD1" s="60" t="s">
        <v>459</v>
      </c>
      <c r="AE1" s="60" t="s">
        <v>460</v>
      </c>
      <c r="AF1" s="60" t="s">
        <v>461</v>
      </c>
      <c r="AG1" s="60" t="s">
        <v>462</v>
      </c>
      <c r="AH1" s="60" t="s">
        <v>463</v>
      </c>
      <c r="AI1" s="60" t="s">
        <v>465</v>
      </c>
      <c r="AJ1" s="59" t="s">
        <v>466</v>
      </c>
      <c r="AK1" s="59" t="s">
        <v>467</v>
      </c>
      <c r="AL1" s="59" t="s">
        <v>468</v>
      </c>
      <c r="AM1" s="59" t="s">
        <v>469</v>
      </c>
      <c r="AN1" s="59" t="s">
        <v>470</v>
      </c>
      <c r="AO1" s="59" t="s">
        <v>471</v>
      </c>
      <c r="AP1" s="59" t="s">
        <v>472</v>
      </c>
      <c r="AQ1" s="59" t="s">
        <v>473</v>
      </c>
      <c r="AR1" s="59" t="s">
        <v>474</v>
      </c>
      <c r="AS1" s="59" t="s">
        <v>475</v>
      </c>
      <c r="AT1" s="59" t="s">
        <v>476</v>
      </c>
      <c r="AU1" s="59" t="s">
        <v>477</v>
      </c>
      <c r="AV1" s="59" t="s">
        <v>478</v>
      </c>
      <c r="AW1" s="59" t="s">
        <v>479</v>
      </c>
      <c r="AX1" s="59" t="s">
        <v>480</v>
      </c>
      <c r="AY1" s="61" t="s">
        <v>1012</v>
      </c>
      <c r="AZ1" s="59" t="s">
        <v>481</v>
      </c>
      <c r="BA1" s="59" t="s">
        <v>482</v>
      </c>
      <c r="BB1" s="59" t="s">
        <v>483</v>
      </c>
      <c r="BC1" s="59" t="s">
        <v>484</v>
      </c>
      <c r="BD1" s="59" t="s">
        <v>485</v>
      </c>
      <c r="BE1" s="59" t="s">
        <v>486</v>
      </c>
      <c r="BN1" s="62"/>
      <c r="BO1" s="63"/>
      <c r="BP1" s="63"/>
    </row>
    <row r="2" s="65" customFormat="true" ht="12.75" hidden="false" customHeight="false" outlineLevel="0" collapsed="false">
      <c r="A2" s="64" t="s">
        <v>39</v>
      </c>
      <c r="B2" s="56" t="n">
        <v>0</v>
      </c>
      <c r="C2" s="56" t="n">
        <v>3.88349514563107</v>
      </c>
      <c r="D2" s="56" t="n">
        <v>0</v>
      </c>
      <c r="E2" s="56" t="n">
        <v>0</v>
      </c>
      <c r="F2" s="56" t="n">
        <v>1.94174757281553</v>
      </c>
      <c r="G2" s="56" t="n">
        <v>11.6504854368932</v>
      </c>
      <c r="H2" s="56" t="n">
        <v>0</v>
      </c>
      <c r="I2" s="56" t="n">
        <v>0</v>
      </c>
      <c r="J2" s="56" t="n">
        <v>0</v>
      </c>
      <c r="K2" s="56" t="n">
        <v>0</v>
      </c>
      <c r="L2" s="56" t="n">
        <v>0</v>
      </c>
      <c r="M2" s="56" t="n">
        <v>0</v>
      </c>
      <c r="N2" s="56" t="n">
        <v>0</v>
      </c>
      <c r="O2" s="56" t="n">
        <v>0</v>
      </c>
      <c r="P2" s="56" t="n">
        <v>0</v>
      </c>
      <c r="Q2" s="56" t="n">
        <v>0</v>
      </c>
      <c r="R2" s="56" t="n">
        <v>0</v>
      </c>
      <c r="S2" s="56" t="n">
        <v>1.94174757281553</v>
      </c>
      <c r="T2" s="56" t="n">
        <v>0</v>
      </c>
      <c r="U2" s="56" t="n">
        <v>0</v>
      </c>
      <c r="V2" s="56" t="n">
        <v>0</v>
      </c>
      <c r="W2" s="56" t="n">
        <v>0</v>
      </c>
      <c r="X2" s="56" t="n">
        <v>0</v>
      </c>
      <c r="Y2" s="56" t="n">
        <v>0</v>
      </c>
      <c r="Z2" s="56" t="n">
        <v>0</v>
      </c>
      <c r="AA2" s="56" t="n">
        <v>0</v>
      </c>
      <c r="AB2" s="56" t="n">
        <v>0</v>
      </c>
      <c r="AC2" s="56" t="n">
        <v>0</v>
      </c>
      <c r="AD2" s="56" t="n">
        <v>0</v>
      </c>
      <c r="AE2" s="56" t="n">
        <v>0</v>
      </c>
      <c r="AF2" s="56" t="n">
        <v>0</v>
      </c>
      <c r="AG2" s="56" t="n">
        <v>0</v>
      </c>
      <c r="AH2" s="56" t="n">
        <v>0</v>
      </c>
      <c r="AI2" s="56" t="n">
        <v>1.94174757281553</v>
      </c>
      <c r="AJ2" s="56" t="n">
        <v>77.6699029126214</v>
      </c>
      <c r="AK2" s="56" t="n">
        <v>0</v>
      </c>
      <c r="AL2" s="56" t="n">
        <v>0</v>
      </c>
      <c r="AM2" s="56" t="n">
        <v>0</v>
      </c>
      <c r="AN2" s="56" t="n">
        <v>0</v>
      </c>
      <c r="AO2" s="56" t="n">
        <v>0</v>
      </c>
      <c r="AP2" s="56" t="n">
        <v>0</v>
      </c>
      <c r="AQ2" s="56" t="n">
        <v>0</v>
      </c>
      <c r="AR2" s="56" t="n">
        <v>0</v>
      </c>
      <c r="AS2" s="56" t="n">
        <v>0</v>
      </c>
      <c r="AT2" s="56" t="n">
        <v>0</v>
      </c>
      <c r="AU2" s="56" t="n">
        <v>0</v>
      </c>
      <c r="AV2" s="56" t="n">
        <v>0</v>
      </c>
      <c r="AW2" s="56" t="n">
        <v>0</v>
      </c>
      <c r="AX2" s="56" t="n">
        <v>0</v>
      </c>
      <c r="AY2" s="56"/>
      <c r="AZ2" s="56" t="n">
        <v>0.970873786407767</v>
      </c>
      <c r="BA2" s="56" t="n">
        <v>0</v>
      </c>
      <c r="BB2" s="56" t="n">
        <v>0</v>
      </c>
      <c r="BC2" s="56" t="n">
        <v>0</v>
      </c>
      <c r="BD2" s="56" t="n">
        <v>0</v>
      </c>
      <c r="BE2" s="56" t="n">
        <v>0</v>
      </c>
    </row>
    <row r="3" s="65" customFormat="true" ht="12.75" hidden="false" customHeight="false" outlineLevel="0" collapsed="false">
      <c r="A3" s="64" t="s">
        <v>41</v>
      </c>
      <c r="B3" s="56" t="n">
        <v>0</v>
      </c>
      <c r="C3" s="56" t="n">
        <v>0</v>
      </c>
      <c r="D3" s="56" t="n">
        <v>0</v>
      </c>
      <c r="E3" s="56" t="n">
        <v>0</v>
      </c>
      <c r="F3" s="56" t="n">
        <v>0</v>
      </c>
      <c r="G3" s="56" t="n">
        <v>0</v>
      </c>
      <c r="H3" s="56" t="n">
        <v>0</v>
      </c>
      <c r="I3" s="56" t="n">
        <v>0</v>
      </c>
      <c r="J3" s="56" t="n">
        <v>0</v>
      </c>
      <c r="K3" s="56" t="n">
        <v>0</v>
      </c>
      <c r="L3" s="56" t="n">
        <v>0</v>
      </c>
      <c r="M3" s="56" t="n">
        <v>0</v>
      </c>
      <c r="N3" s="56" t="n">
        <v>0</v>
      </c>
      <c r="O3" s="56" t="n">
        <v>0</v>
      </c>
      <c r="P3" s="56" t="n">
        <v>0</v>
      </c>
      <c r="Q3" s="56" t="n">
        <v>0</v>
      </c>
      <c r="R3" s="56" t="n">
        <v>0</v>
      </c>
      <c r="S3" s="56" t="n">
        <v>0</v>
      </c>
      <c r="T3" s="56" t="n">
        <v>0</v>
      </c>
      <c r="U3" s="56" t="n">
        <v>0</v>
      </c>
      <c r="V3" s="56" t="n">
        <v>0</v>
      </c>
      <c r="W3" s="56" t="n">
        <v>0</v>
      </c>
      <c r="X3" s="56" t="n">
        <v>0</v>
      </c>
      <c r="Y3" s="56" t="n">
        <v>0</v>
      </c>
      <c r="Z3" s="56" t="n">
        <v>0</v>
      </c>
      <c r="AA3" s="56" t="n">
        <v>0</v>
      </c>
      <c r="AB3" s="56" t="n">
        <v>7.8740157480315</v>
      </c>
      <c r="AC3" s="56" t="n">
        <v>0</v>
      </c>
      <c r="AD3" s="56" t="n">
        <v>0</v>
      </c>
      <c r="AE3" s="56" t="n">
        <v>1.5748031496063</v>
      </c>
      <c r="AF3" s="56" t="n">
        <v>3.93700787401575</v>
      </c>
      <c r="AG3" s="56" t="n">
        <v>2.36220472440945</v>
      </c>
      <c r="AH3" s="56" t="n">
        <v>0</v>
      </c>
      <c r="AI3" s="56" t="n">
        <v>0</v>
      </c>
      <c r="AJ3" s="56" t="n">
        <v>0</v>
      </c>
      <c r="AK3" s="56" t="n">
        <v>0</v>
      </c>
      <c r="AL3" s="56" t="n">
        <v>0</v>
      </c>
      <c r="AM3" s="56" t="n">
        <v>0</v>
      </c>
      <c r="AN3" s="56" t="n">
        <v>0</v>
      </c>
      <c r="AO3" s="56" t="n">
        <v>0</v>
      </c>
      <c r="AP3" s="56" t="n">
        <v>0</v>
      </c>
      <c r="AQ3" s="56" t="n">
        <v>0</v>
      </c>
      <c r="AR3" s="56" t="n">
        <v>0</v>
      </c>
      <c r="AS3" s="56" t="n">
        <v>0</v>
      </c>
      <c r="AT3" s="56" t="n">
        <v>0</v>
      </c>
      <c r="AU3" s="56" t="n">
        <v>0</v>
      </c>
      <c r="AV3" s="56" t="n">
        <v>0</v>
      </c>
      <c r="AW3" s="56" t="n">
        <v>0</v>
      </c>
      <c r="AX3" s="56" t="n">
        <v>0</v>
      </c>
      <c r="AY3" s="56"/>
      <c r="AZ3" s="56" t="n">
        <v>74.8031496062992</v>
      </c>
      <c r="BA3" s="56" t="n">
        <v>9.44881889763779</v>
      </c>
      <c r="BB3" s="56" t="n">
        <v>0</v>
      </c>
      <c r="BC3" s="56" t="n">
        <v>0</v>
      </c>
      <c r="BD3" s="56" t="n">
        <v>0</v>
      </c>
      <c r="BE3" s="56" t="n">
        <v>0</v>
      </c>
    </row>
    <row r="4" s="65" customFormat="true" ht="12.75" hidden="false" customHeight="false" outlineLevel="0" collapsed="false">
      <c r="A4" s="64" t="s">
        <v>43</v>
      </c>
      <c r="B4" s="56" t="n">
        <v>0</v>
      </c>
      <c r="C4" s="56" t="n">
        <v>81.8181818181818</v>
      </c>
      <c r="D4" s="56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0</v>
      </c>
      <c r="J4" s="56" t="n">
        <v>0</v>
      </c>
      <c r="K4" s="56" t="n">
        <v>0</v>
      </c>
      <c r="L4" s="56" t="n">
        <v>0</v>
      </c>
      <c r="M4" s="56" t="n">
        <v>0</v>
      </c>
      <c r="N4" s="56" t="n">
        <v>3.40909090909091</v>
      </c>
      <c r="O4" s="56" t="n">
        <v>0</v>
      </c>
      <c r="P4" s="56" t="n">
        <v>0</v>
      </c>
      <c r="Q4" s="56" t="n">
        <v>0</v>
      </c>
      <c r="R4" s="56" t="n">
        <v>0</v>
      </c>
      <c r="S4" s="56" t="n">
        <v>0</v>
      </c>
      <c r="T4" s="56" t="n">
        <v>10.2272727272727</v>
      </c>
      <c r="U4" s="56" t="n">
        <v>0</v>
      </c>
      <c r="V4" s="56" t="n">
        <v>0</v>
      </c>
      <c r="W4" s="56" t="n">
        <v>0</v>
      </c>
      <c r="X4" s="56" t="n">
        <v>0</v>
      </c>
      <c r="Y4" s="56" t="n">
        <v>0</v>
      </c>
      <c r="Z4" s="56" t="n">
        <v>0</v>
      </c>
      <c r="AA4" s="56" t="n">
        <v>0</v>
      </c>
      <c r="AB4" s="56" t="n">
        <v>0</v>
      </c>
      <c r="AC4" s="56" t="n">
        <v>0</v>
      </c>
      <c r="AD4" s="56" t="n">
        <v>0</v>
      </c>
      <c r="AE4" s="56" t="n">
        <v>0</v>
      </c>
      <c r="AF4" s="56" t="n">
        <v>0</v>
      </c>
      <c r="AG4" s="56" t="n">
        <v>0</v>
      </c>
      <c r="AH4" s="56" t="n">
        <v>0</v>
      </c>
      <c r="AI4" s="56" t="n">
        <v>1.13636363636364</v>
      </c>
      <c r="AJ4" s="56" t="n">
        <v>1.13636363636364</v>
      </c>
      <c r="AK4" s="56" t="n">
        <v>2.27272727272727</v>
      </c>
      <c r="AL4" s="56" t="n">
        <v>0</v>
      </c>
      <c r="AM4" s="56" t="n">
        <v>0</v>
      </c>
      <c r="AN4" s="56" t="n">
        <v>0</v>
      </c>
      <c r="AO4" s="56" t="n">
        <v>0</v>
      </c>
      <c r="AP4" s="56" t="n">
        <v>0</v>
      </c>
      <c r="AQ4" s="56" t="n">
        <v>0</v>
      </c>
      <c r="AR4" s="56" t="n">
        <v>0</v>
      </c>
      <c r="AS4" s="56" t="n">
        <v>0</v>
      </c>
      <c r="AT4" s="56" t="n">
        <v>0</v>
      </c>
      <c r="AU4" s="56" t="n">
        <v>0</v>
      </c>
      <c r="AV4" s="56" t="n">
        <v>0</v>
      </c>
      <c r="AW4" s="56" t="n">
        <v>0</v>
      </c>
      <c r="AX4" s="56" t="n">
        <v>0</v>
      </c>
      <c r="AY4" s="56"/>
      <c r="AZ4" s="56" t="n">
        <v>0</v>
      </c>
      <c r="BA4" s="56" t="n">
        <v>0</v>
      </c>
      <c r="BB4" s="56" t="n">
        <v>0</v>
      </c>
      <c r="BC4" s="56" t="n">
        <v>0</v>
      </c>
      <c r="BD4" s="56" t="n">
        <v>0</v>
      </c>
      <c r="BE4" s="56" t="n">
        <v>0</v>
      </c>
    </row>
    <row r="5" s="65" customFormat="true" ht="12.75" hidden="false" customHeight="false" outlineLevel="0" collapsed="false">
      <c r="A5" s="64" t="s">
        <v>46</v>
      </c>
      <c r="B5" s="56" t="n">
        <v>0</v>
      </c>
      <c r="C5" s="56" t="n">
        <v>64.1025641025641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0</v>
      </c>
      <c r="J5" s="56" t="n">
        <v>0</v>
      </c>
      <c r="K5" s="56" t="n">
        <v>0</v>
      </c>
      <c r="L5" s="56" t="n">
        <v>0.854700854700855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0</v>
      </c>
      <c r="R5" s="56" t="n">
        <v>0</v>
      </c>
      <c r="S5" s="56" t="n">
        <v>3.41880341880342</v>
      </c>
      <c r="T5" s="56" t="n">
        <v>22.2222222222222</v>
      </c>
      <c r="U5" s="56" t="n">
        <v>0</v>
      </c>
      <c r="V5" s="56" t="n">
        <v>0</v>
      </c>
      <c r="W5" s="56" t="n">
        <v>0</v>
      </c>
      <c r="X5" s="56" t="n">
        <v>0.854700854700855</v>
      </c>
      <c r="Y5" s="56" t="n">
        <v>0</v>
      </c>
      <c r="Z5" s="56" t="n">
        <v>0</v>
      </c>
      <c r="AA5" s="56" t="n">
        <v>0</v>
      </c>
      <c r="AB5" s="56" t="n">
        <v>0</v>
      </c>
      <c r="AC5" s="56" t="n">
        <v>0</v>
      </c>
      <c r="AD5" s="56" t="n">
        <v>0</v>
      </c>
      <c r="AE5" s="56" t="n">
        <v>0</v>
      </c>
      <c r="AF5" s="56" t="n">
        <v>0</v>
      </c>
      <c r="AG5" s="56" t="n">
        <v>0</v>
      </c>
      <c r="AH5" s="56" t="n">
        <v>0</v>
      </c>
      <c r="AI5" s="56" t="n">
        <v>3.41880341880342</v>
      </c>
      <c r="AJ5" s="56" t="n">
        <v>3.41880341880342</v>
      </c>
      <c r="AK5" s="56" t="n">
        <v>0.854700854700855</v>
      </c>
      <c r="AL5" s="56" t="n">
        <v>0</v>
      </c>
      <c r="AM5" s="56" t="n">
        <v>0</v>
      </c>
      <c r="AN5" s="56" t="n">
        <v>0</v>
      </c>
      <c r="AO5" s="56" t="n">
        <v>0</v>
      </c>
      <c r="AP5" s="56" t="n">
        <v>0</v>
      </c>
      <c r="AQ5" s="56" t="n">
        <v>0</v>
      </c>
      <c r="AR5" s="56" t="n">
        <v>0</v>
      </c>
      <c r="AS5" s="56" t="n">
        <v>0</v>
      </c>
      <c r="AT5" s="56" t="n">
        <v>0</v>
      </c>
      <c r="AU5" s="56" t="n">
        <v>0</v>
      </c>
      <c r="AV5" s="56" t="n">
        <v>0</v>
      </c>
      <c r="AW5" s="56" t="n">
        <v>0</v>
      </c>
      <c r="AX5" s="56" t="n">
        <v>0</v>
      </c>
      <c r="AY5" s="56"/>
      <c r="AZ5" s="56" t="n">
        <v>0</v>
      </c>
      <c r="BA5" s="56" t="n">
        <v>0</v>
      </c>
      <c r="BB5" s="56" t="n">
        <v>0</v>
      </c>
      <c r="BC5" s="56" t="n">
        <v>0</v>
      </c>
      <c r="BD5" s="56" t="n">
        <v>0.854700854700855</v>
      </c>
      <c r="BE5" s="56" t="n">
        <v>0</v>
      </c>
    </row>
    <row r="6" s="65" customFormat="true" ht="12.75" hidden="false" customHeight="false" outlineLevel="0" collapsed="false">
      <c r="A6" s="64" t="s">
        <v>49</v>
      </c>
      <c r="B6" s="56" t="n">
        <v>0</v>
      </c>
      <c r="C6" s="56" t="n">
        <v>65.0793650793651</v>
      </c>
      <c r="D6" s="56" t="n">
        <v>0</v>
      </c>
      <c r="E6" s="56" t="n">
        <v>0</v>
      </c>
      <c r="F6" s="56" t="n">
        <v>0</v>
      </c>
      <c r="G6" s="56" t="n">
        <v>1.58730158730159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4.76190476190476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  <c r="S6" s="56" t="n">
        <v>1.58730158730159</v>
      </c>
      <c r="T6" s="56" t="n">
        <v>6.34920634920635</v>
      </c>
      <c r="U6" s="56" t="n">
        <v>0</v>
      </c>
      <c r="V6" s="56" t="n">
        <v>0</v>
      </c>
      <c r="W6" s="56" t="n">
        <v>0</v>
      </c>
      <c r="X6" s="56" t="n">
        <v>1.58730158730159</v>
      </c>
      <c r="Y6" s="56" t="n">
        <v>1.58730158730159</v>
      </c>
      <c r="Z6" s="56" t="n">
        <v>0</v>
      </c>
      <c r="AA6" s="56" t="n">
        <v>1.58730158730159</v>
      </c>
      <c r="AB6" s="56" t="n">
        <v>0</v>
      </c>
      <c r="AC6" s="56" t="n">
        <v>0</v>
      </c>
      <c r="AD6" s="56" t="n">
        <v>0</v>
      </c>
      <c r="AE6" s="56" t="n">
        <v>0</v>
      </c>
      <c r="AF6" s="56" t="n">
        <v>0</v>
      </c>
      <c r="AG6" s="56" t="n">
        <v>0</v>
      </c>
      <c r="AH6" s="56" t="n">
        <v>0</v>
      </c>
      <c r="AI6" s="56" t="n">
        <v>11.1111111111111</v>
      </c>
      <c r="AJ6" s="56" t="n">
        <v>1.58730158730159</v>
      </c>
      <c r="AK6" s="56" t="n">
        <v>0</v>
      </c>
      <c r="AL6" s="56" t="n">
        <v>0</v>
      </c>
      <c r="AM6" s="56" t="n">
        <v>0</v>
      </c>
      <c r="AN6" s="56" t="n">
        <v>0</v>
      </c>
      <c r="AO6" s="56" t="n">
        <v>0</v>
      </c>
      <c r="AP6" s="56" t="n">
        <v>0</v>
      </c>
      <c r="AQ6" s="56" t="n">
        <v>0</v>
      </c>
      <c r="AR6" s="56" t="n">
        <v>0</v>
      </c>
      <c r="AS6" s="56" t="n">
        <v>0</v>
      </c>
      <c r="AT6" s="56" t="n">
        <v>0</v>
      </c>
      <c r="AU6" s="56" t="n">
        <v>0</v>
      </c>
      <c r="AV6" s="56" t="n">
        <v>0</v>
      </c>
      <c r="AW6" s="56" t="n">
        <v>0</v>
      </c>
      <c r="AX6" s="56" t="n">
        <v>0</v>
      </c>
      <c r="AY6" s="56"/>
      <c r="AZ6" s="56" t="n">
        <v>1.58730158730159</v>
      </c>
      <c r="BA6" s="56" t="n">
        <v>0</v>
      </c>
      <c r="BB6" s="56" t="n">
        <v>0</v>
      </c>
      <c r="BC6" s="56" t="n">
        <v>1.58730158730159</v>
      </c>
      <c r="BD6" s="56" t="n">
        <v>0</v>
      </c>
      <c r="BE6" s="56" t="n">
        <v>0</v>
      </c>
    </row>
    <row r="7" s="65" customFormat="true" ht="12.75" hidden="false" customHeight="false" outlineLevel="0" collapsed="false">
      <c r="A7" s="64" t="s">
        <v>57</v>
      </c>
      <c r="B7" s="56" t="n">
        <v>0</v>
      </c>
      <c r="C7" s="56" t="n">
        <v>31.4285714285714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14.2857142857143</v>
      </c>
      <c r="S7" s="56" t="n">
        <v>0</v>
      </c>
      <c r="T7" s="56" t="n">
        <v>9.52380952380952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44.7619047619048</v>
      </c>
      <c r="AD7" s="56" t="n">
        <v>0</v>
      </c>
      <c r="AE7" s="56" t="n">
        <v>0</v>
      </c>
      <c r="AF7" s="56" t="n">
        <v>0</v>
      </c>
      <c r="AG7" s="56" t="n">
        <v>0</v>
      </c>
      <c r="AH7" s="56" t="n">
        <v>0</v>
      </c>
      <c r="AI7" s="56" t="n">
        <v>0</v>
      </c>
      <c r="AJ7" s="56" t="n">
        <v>0</v>
      </c>
      <c r="AK7" s="56" t="n">
        <v>0</v>
      </c>
      <c r="AL7" s="56" t="n">
        <v>0</v>
      </c>
      <c r="AM7" s="56" t="n">
        <v>0</v>
      </c>
      <c r="AN7" s="56" t="n">
        <v>0</v>
      </c>
      <c r="AO7" s="56" t="n">
        <v>0</v>
      </c>
      <c r="AP7" s="56" t="n">
        <v>0</v>
      </c>
      <c r="AQ7" s="56" t="n">
        <v>0</v>
      </c>
      <c r="AR7" s="56" t="n">
        <v>0</v>
      </c>
      <c r="AS7" s="56" t="n">
        <v>0</v>
      </c>
      <c r="AT7" s="56" t="n">
        <v>0</v>
      </c>
      <c r="AU7" s="56" t="n">
        <v>0</v>
      </c>
      <c r="AV7" s="56" t="n">
        <v>0</v>
      </c>
      <c r="AW7" s="56" t="n">
        <v>0</v>
      </c>
      <c r="AX7" s="56" t="n">
        <v>0</v>
      </c>
      <c r="AY7" s="56"/>
      <c r="AZ7" s="56" t="n">
        <v>0</v>
      </c>
      <c r="BA7" s="56" t="n">
        <v>0</v>
      </c>
      <c r="BB7" s="56" t="n">
        <v>0</v>
      </c>
      <c r="BC7" s="56" t="n">
        <v>0</v>
      </c>
      <c r="BD7" s="56" t="n">
        <v>0</v>
      </c>
      <c r="BE7" s="56" t="n">
        <v>0</v>
      </c>
    </row>
    <row r="8" s="65" customFormat="true" ht="12.75" hidden="false" customHeight="false" outlineLevel="0" collapsed="false">
      <c r="A8" s="64" t="s">
        <v>58</v>
      </c>
      <c r="B8" s="56" t="n">
        <v>0</v>
      </c>
      <c r="C8" s="56" t="n">
        <v>59.2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9.6</v>
      </c>
      <c r="S8" s="56" t="n">
        <v>0</v>
      </c>
      <c r="T8" s="56" t="n">
        <v>9.6</v>
      </c>
      <c r="U8" s="56" t="n">
        <v>0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0</v>
      </c>
      <c r="AA8" s="56" t="n">
        <v>0</v>
      </c>
      <c r="AB8" s="56" t="n">
        <v>0</v>
      </c>
      <c r="AC8" s="56" t="n">
        <v>20.8</v>
      </c>
      <c r="AD8" s="56" t="n">
        <v>0</v>
      </c>
      <c r="AE8" s="56" t="n">
        <v>0</v>
      </c>
      <c r="AF8" s="56" t="n">
        <v>0</v>
      </c>
      <c r="AG8" s="56" t="n">
        <v>0</v>
      </c>
      <c r="AH8" s="56" t="n">
        <v>0</v>
      </c>
      <c r="AI8" s="56" t="n">
        <v>0</v>
      </c>
      <c r="AJ8" s="56" t="n">
        <v>0</v>
      </c>
      <c r="AK8" s="56" t="n">
        <v>0</v>
      </c>
      <c r="AL8" s="56" t="n">
        <v>0</v>
      </c>
      <c r="AM8" s="56" t="n">
        <v>0</v>
      </c>
      <c r="AN8" s="56" t="n">
        <v>0</v>
      </c>
      <c r="AO8" s="56" t="n">
        <v>0</v>
      </c>
      <c r="AP8" s="56" t="n">
        <v>0</v>
      </c>
      <c r="AQ8" s="56" t="n">
        <v>0</v>
      </c>
      <c r="AR8" s="56" t="n">
        <v>0</v>
      </c>
      <c r="AS8" s="56" t="n">
        <v>0</v>
      </c>
      <c r="AT8" s="56" t="n">
        <v>0</v>
      </c>
      <c r="AU8" s="56" t="n">
        <v>0</v>
      </c>
      <c r="AV8" s="56" t="n">
        <v>0</v>
      </c>
      <c r="AW8" s="56" t="n">
        <v>0</v>
      </c>
      <c r="AX8" s="56" t="n">
        <v>0</v>
      </c>
      <c r="AY8" s="56"/>
      <c r="AZ8" s="56" t="n">
        <v>0.8</v>
      </c>
      <c r="BA8" s="56" t="n">
        <v>0</v>
      </c>
      <c r="BB8" s="56" t="n">
        <v>0</v>
      </c>
      <c r="BC8" s="56" t="n">
        <v>0</v>
      </c>
      <c r="BD8" s="56" t="n">
        <v>0</v>
      </c>
      <c r="BE8" s="56" t="n">
        <v>0</v>
      </c>
    </row>
    <row r="9" s="65" customFormat="true" ht="12.75" hidden="false" customHeight="false" outlineLevel="0" collapsed="false">
      <c r="A9" s="64" t="s">
        <v>59</v>
      </c>
      <c r="B9" s="56" t="n">
        <v>0</v>
      </c>
      <c r="C9" s="56" t="n">
        <v>62.6168224299065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20.5607476635514</v>
      </c>
      <c r="S9" s="56" t="n">
        <v>0</v>
      </c>
      <c r="T9" s="56" t="n">
        <v>10.2803738317757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6.54205607476635</v>
      </c>
      <c r="AD9" s="56" t="n">
        <v>0</v>
      </c>
      <c r="AE9" s="56" t="n">
        <v>0</v>
      </c>
      <c r="AF9" s="56" t="n">
        <v>0</v>
      </c>
      <c r="AG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  <c r="AL9" s="56" t="n">
        <v>0</v>
      </c>
      <c r="AM9" s="56" t="n">
        <v>0</v>
      </c>
      <c r="AN9" s="56" t="n">
        <v>0</v>
      </c>
      <c r="AO9" s="56" t="n">
        <v>0</v>
      </c>
      <c r="AP9" s="56" t="n">
        <v>0</v>
      </c>
      <c r="AQ9" s="56" t="n">
        <v>0</v>
      </c>
      <c r="AR9" s="56" t="n">
        <v>0</v>
      </c>
      <c r="AS9" s="56" t="n">
        <v>0</v>
      </c>
      <c r="AT9" s="56" t="n">
        <v>0</v>
      </c>
      <c r="AU9" s="56" t="n">
        <v>0</v>
      </c>
      <c r="AV9" s="56" t="n">
        <v>0</v>
      </c>
      <c r="AW9" s="56" t="n">
        <v>0</v>
      </c>
      <c r="AX9" s="56" t="n">
        <v>0</v>
      </c>
      <c r="AY9" s="56"/>
      <c r="AZ9" s="56" t="n">
        <v>0</v>
      </c>
      <c r="BA9" s="56" t="n">
        <v>0</v>
      </c>
      <c r="BB9" s="56" t="n">
        <v>0</v>
      </c>
      <c r="BC9" s="56" t="n">
        <v>0</v>
      </c>
      <c r="BD9" s="56" t="n">
        <v>0</v>
      </c>
      <c r="BE9" s="56" t="n">
        <v>0</v>
      </c>
    </row>
    <row r="10" s="65" customFormat="true" ht="12.75" hidden="false" customHeight="false" outlineLevel="0" collapsed="false">
      <c r="A10" s="64" t="s">
        <v>60</v>
      </c>
      <c r="B10" s="56" t="n">
        <v>0</v>
      </c>
      <c r="C10" s="56" t="n">
        <v>56.0747663551402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1.86915887850467</v>
      </c>
      <c r="S10" s="56" t="n">
        <v>0</v>
      </c>
      <c r="T10" s="56" t="n">
        <v>39.2523364485981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2.80373831775701</v>
      </c>
      <c r="AD10" s="56" t="n">
        <v>0</v>
      </c>
      <c r="AE10" s="56" t="n">
        <v>0</v>
      </c>
      <c r="AF10" s="56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6" t="n">
        <v>0</v>
      </c>
      <c r="AM10" s="56" t="n">
        <v>0</v>
      </c>
      <c r="AN10" s="56" t="n">
        <v>0</v>
      </c>
      <c r="AO10" s="56" t="n">
        <v>0</v>
      </c>
      <c r="AP10" s="56" t="n">
        <v>0</v>
      </c>
      <c r="AQ10" s="56" t="n">
        <v>0</v>
      </c>
      <c r="AR10" s="56" t="n">
        <v>0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/>
      <c r="AZ10" s="56" t="n">
        <v>0</v>
      </c>
      <c r="BA10" s="56" t="n">
        <v>0</v>
      </c>
      <c r="BB10" s="56" t="n">
        <v>0</v>
      </c>
      <c r="BC10" s="56" t="n">
        <v>0</v>
      </c>
      <c r="BD10" s="56" t="n">
        <v>0</v>
      </c>
      <c r="BE10" s="56" t="n">
        <v>0</v>
      </c>
    </row>
    <row r="11" s="65" customFormat="true" ht="12.75" hidden="false" customHeight="false" outlineLevel="0" collapsed="false">
      <c r="A11" s="64" t="s">
        <v>61</v>
      </c>
      <c r="B11" s="56" t="n">
        <v>0</v>
      </c>
      <c r="C11" s="56" t="n">
        <v>51.875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13.75</v>
      </c>
      <c r="S11" s="56" t="n">
        <v>0</v>
      </c>
      <c r="T11" s="56" t="n">
        <v>26.25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6.25</v>
      </c>
      <c r="AD11" s="56" t="n">
        <v>0</v>
      </c>
      <c r="AE11" s="56" t="n">
        <v>0</v>
      </c>
      <c r="AF11" s="56" t="n">
        <v>0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/>
      <c r="AZ11" s="56" t="n">
        <v>1.875</v>
      </c>
      <c r="BA11" s="56" t="n">
        <v>0</v>
      </c>
      <c r="BB11" s="56" t="n">
        <v>0</v>
      </c>
      <c r="BC11" s="56" t="n">
        <v>0</v>
      </c>
      <c r="BD11" s="56" t="n">
        <v>0</v>
      </c>
      <c r="BE11" s="56" t="n">
        <v>0</v>
      </c>
    </row>
    <row r="12" s="65" customFormat="true" ht="12.75" hidden="false" customHeight="false" outlineLevel="0" collapsed="false">
      <c r="A12" s="64" t="s">
        <v>62</v>
      </c>
      <c r="B12" s="56" t="n">
        <v>0</v>
      </c>
      <c r="C12" s="56" t="n">
        <v>53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20</v>
      </c>
      <c r="S12" s="56" t="n">
        <v>0</v>
      </c>
      <c r="T12" s="56" t="n">
        <v>15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12</v>
      </c>
      <c r="AD12" s="56" t="n">
        <v>0</v>
      </c>
      <c r="AE12" s="56" t="n">
        <v>0</v>
      </c>
      <c r="AF12" s="56" t="n">
        <v>0</v>
      </c>
      <c r="AG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/>
      <c r="AZ12" s="56" t="n">
        <v>0</v>
      </c>
      <c r="BA12" s="56" t="n">
        <v>0</v>
      </c>
      <c r="BB12" s="56" t="n">
        <v>0</v>
      </c>
      <c r="BC12" s="56" t="n">
        <v>0</v>
      </c>
      <c r="BD12" s="56" t="n">
        <v>0</v>
      </c>
      <c r="BE12" s="56" t="n">
        <v>0</v>
      </c>
    </row>
    <row r="13" s="65" customFormat="true" ht="12.75" hidden="false" customHeight="false" outlineLevel="0" collapsed="false">
      <c r="A13" s="64" t="s">
        <v>63</v>
      </c>
      <c r="B13" s="56" t="n">
        <v>0</v>
      </c>
      <c r="C13" s="56" t="n">
        <v>63.0434782608696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16.6666666666667</v>
      </c>
      <c r="S13" s="56" t="n">
        <v>0</v>
      </c>
      <c r="T13" s="56" t="n">
        <v>10.8695652173913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8.69565217391304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/>
      <c r="AZ13" s="56" t="n">
        <v>0.72463768115942</v>
      </c>
      <c r="BA13" s="56" t="n">
        <v>0</v>
      </c>
      <c r="BB13" s="56" t="n">
        <v>0</v>
      </c>
      <c r="BC13" s="56" t="n">
        <v>0</v>
      </c>
      <c r="BD13" s="56" t="n">
        <v>0</v>
      </c>
      <c r="BE13" s="56" t="n">
        <v>0</v>
      </c>
    </row>
    <row r="14" s="65" customFormat="true" ht="12.75" hidden="false" customHeight="false" outlineLevel="0" collapsed="false">
      <c r="A14" s="64" t="s">
        <v>64</v>
      </c>
      <c r="B14" s="56" t="n">
        <v>0</v>
      </c>
      <c r="C14" s="56" t="n">
        <v>58.0882352941177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17.6470588235294</v>
      </c>
      <c r="S14" s="56" t="n">
        <v>0</v>
      </c>
      <c r="T14" s="56" t="n">
        <v>20.5882352941176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.735294117647059</v>
      </c>
      <c r="AC14" s="56" t="n">
        <v>2.20588235294118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/>
      <c r="AZ14" s="56" t="n">
        <v>0.735294117647059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</row>
    <row r="15" s="65" customFormat="true" ht="12.75" hidden="false" customHeight="false" outlineLevel="0" collapsed="false">
      <c r="A15" s="64" t="s">
        <v>65</v>
      </c>
      <c r="B15" s="56" t="n">
        <v>0</v>
      </c>
      <c r="C15" s="56" t="n">
        <v>62.280701754386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13.1578947368421</v>
      </c>
      <c r="S15" s="56" t="n">
        <v>0</v>
      </c>
      <c r="T15" s="56" t="n">
        <v>18.4210526315789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4.3859649122807</v>
      </c>
      <c r="AD15" s="56" t="n">
        <v>0</v>
      </c>
      <c r="AE15" s="56" t="n">
        <v>0</v>
      </c>
      <c r="AF15" s="56" t="n">
        <v>0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/>
      <c r="AZ15" s="56" t="n">
        <v>1.75438596491228</v>
      </c>
      <c r="BA15" s="56" t="n">
        <v>0</v>
      </c>
      <c r="BB15" s="56" t="n">
        <v>0</v>
      </c>
      <c r="BC15" s="56" t="n">
        <v>0</v>
      </c>
      <c r="BD15" s="56" t="n">
        <v>0</v>
      </c>
      <c r="BE15" s="56" t="n">
        <v>0</v>
      </c>
    </row>
    <row r="16" s="65" customFormat="true" ht="12.75" hidden="false" customHeight="false" outlineLevel="0" collapsed="false">
      <c r="A16" s="64" t="s">
        <v>66</v>
      </c>
      <c r="B16" s="56" t="n">
        <v>0</v>
      </c>
      <c r="C16" s="56" t="n">
        <v>85.4368932038835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13.5922330097087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.970873786407767</v>
      </c>
      <c r="AD16" s="56" t="n">
        <v>0</v>
      </c>
      <c r="AE16" s="56" t="n">
        <v>0</v>
      </c>
      <c r="AF16" s="56" t="n">
        <v>0</v>
      </c>
      <c r="AG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/>
      <c r="AZ16" s="56" t="n">
        <v>0</v>
      </c>
      <c r="BA16" s="56" t="n">
        <v>0</v>
      </c>
      <c r="BB16" s="56" t="n">
        <v>0</v>
      </c>
      <c r="BC16" s="56" t="n">
        <v>0</v>
      </c>
      <c r="BD16" s="56" t="n">
        <v>0</v>
      </c>
      <c r="BE16" s="56" t="n">
        <v>0</v>
      </c>
    </row>
    <row r="17" s="65" customFormat="true" ht="12.75" hidden="false" customHeight="false" outlineLevel="0" collapsed="false">
      <c r="A17" s="64" t="s">
        <v>67</v>
      </c>
      <c r="B17" s="56" t="n">
        <v>0</v>
      </c>
      <c r="C17" s="56" t="n">
        <v>85.9504132231405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1.65289256198347</v>
      </c>
      <c r="S17" s="56" t="n">
        <v>0</v>
      </c>
      <c r="T17" s="56" t="n">
        <v>9.09090909090909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3.30578512396694</v>
      </c>
      <c r="AD17" s="56" t="n">
        <v>0</v>
      </c>
      <c r="AE17" s="56" t="n">
        <v>0</v>
      </c>
      <c r="AF17" s="56" t="n">
        <v>0</v>
      </c>
      <c r="AG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/>
      <c r="AZ17" s="56" t="n">
        <v>0</v>
      </c>
      <c r="BA17" s="56" t="n">
        <v>0</v>
      </c>
      <c r="BB17" s="56" t="n">
        <v>0</v>
      </c>
      <c r="BC17" s="56" t="n">
        <v>0</v>
      </c>
      <c r="BD17" s="56" t="n">
        <v>0</v>
      </c>
      <c r="BE17" s="56" t="n">
        <v>0</v>
      </c>
    </row>
    <row r="18" s="65" customFormat="true" ht="12.75" hidden="false" customHeight="false" outlineLevel="0" collapsed="false">
      <c r="A18" s="64" t="s">
        <v>68</v>
      </c>
      <c r="B18" s="56" t="n">
        <v>0</v>
      </c>
      <c r="C18" s="56" t="n">
        <v>6.12244897959184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53.0612244897959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/>
      <c r="AZ18" s="56" t="n">
        <v>2.04081632653061</v>
      </c>
      <c r="BA18" s="56" t="n">
        <v>38.7755102040816</v>
      </c>
      <c r="BB18" s="56" t="n">
        <v>0</v>
      </c>
      <c r="BC18" s="56" t="n">
        <v>0</v>
      </c>
      <c r="BD18" s="56" t="n">
        <v>0</v>
      </c>
      <c r="BE18" s="56" t="n">
        <v>0</v>
      </c>
    </row>
    <row r="19" s="65" customFormat="true" ht="12.75" hidden="false" customHeight="false" outlineLevel="0" collapsed="false">
      <c r="A19" s="64" t="s">
        <v>75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8.19672131147541</v>
      </c>
      <c r="AC19" s="56" t="n">
        <v>0</v>
      </c>
      <c r="AD19" s="56" t="n">
        <v>0</v>
      </c>
      <c r="AE19" s="56" t="n">
        <v>1.63934426229508</v>
      </c>
      <c r="AF19" s="56" t="n">
        <v>29.5081967213115</v>
      </c>
      <c r="AG19" s="56" t="n">
        <v>8.19672131147541</v>
      </c>
      <c r="AH19" s="56" t="n">
        <v>0</v>
      </c>
      <c r="AI19" s="56" t="n">
        <v>0</v>
      </c>
      <c r="AJ19" s="56" t="n">
        <v>0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/>
      <c r="AZ19" s="56" t="n">
        <v>52.4590163934426</v>
      </c>
      <c r="BA19" s="56" t="n">
        <v>0</v>
      </c>
      <c r="BB19" s="56" t="n">
        <v>0</v>
      </c>
      <c r="BC19" s="56" t="n">
        <v>0</v>
      </c>
      <c r="BD19" s="56" t="n">
        <v>0</v>
      </c>
      <c r="BE19" s="56" t="n">
        <v>0</v>
      </c>
    </row>
    <row r="20" s="65" customFormat="true" ht="12.75" hidden="false" customHeight="false" outlineLevel="0" collapsed="false">
      <c r="A20" s="64" t="s">
        <v>76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.884955752212389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15.929203539823</v>
      </c>
      <c r="AC20" s="56" t="n">
        <v>0</v>
      </c>
      <c r="AD20" s="56" t="n">
        <v>0</v>
      </c>
      <c r="AE20" s="56" t="n">
        <v>0</v>
      </c>
      <c r="AF20" s="56" t="n">
        <v>0</v>
      </c>
      <c r="AG20" s="56" t="n">
        <v>9.73451327433628</v>
      </c>
      <c r="AH20" s="56" t="n">
        <v>0</v>
      </c>
      <c r="AI20" s="56" t="n">
        <v>0</v>
      </c>
      <c r="AJ20" s="56" t="n">
        <v>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/>
      <c r="AZ20" s="56" t="n">
        <v>66.3716814159292</v>
      </c>
      <c r="BA20" s="56" t="n">
        <v>7.07964601769912</v>
      </c>
      <c r="BB20" s="56" t="n">
        <v>0</v>
      </c>
      <c r="BC20" s="56" t="n">
        <v>0</v>
      </c>
      <c r="BD20" s="56" t="n">
        <v>0</v>
      </c>
      <c r="BE20" s="56" t="n">
        <v>0</v>
      </c>
    </row>
    <row r="21" s="65" customFormat="true" ht="12.75" hidden="false" customHeight="false" outlineLevel="0" collapsed="false">
      <c r="A21" s="64" t="s">
        <v>79</v>
      </c>
      <c r="B21" s="56" t="n">
        <v>0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F21" s="56" t="n">
        <v>0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  <c r="AL21" s="56" t="n">
        <v>0</v>
      </c>
      <c r="AM21" s="56" t="n">
        <v>0</v>
      </c>
      <c r="AN21" s="56" t="n">
        <v>0</v>
      </c>
      <c r="AO21" s="56" t="n">
        <v>0</v>
      </c>
      <c r="AP21" s="56" t="n">
        <v>0</v>
      </c>
      <c r="AQ21" s="56" t="n">
        <v>0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/>
      <c r="AZ21" s="56" t="n">
        <v>100</v>
      </c>
      <c r="BA21" s="56" t="n">
        <v>0</v>
      </c>
      <c r="BB21" s="56" t="n">
        <v>0</v>
      </c>
      <c r="BC21" s="56" t="n">
        <v>0</v>
      </c>
      <c r="BD21" s="56" t="n">
        <v>0</v>
      </c>
      <c r="BE21" s="56" t="n">
        <v>0</v>
      </c>
    </row>
    <row r="22" s="65" customFormat="true" ht="12.75" hidden="false" customHeight="false" outlineLevel="0" collapsed="false">
      <c r="A22" s="64" t="s">
        <v>85</v>
      </c>
      <c r="B22" s="56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8.91089108910891</v>
      </c>
      <c r="AC22" s="56" t="n">
        <v>0</v>
      </c>
      <c r="AD22" s="56" t="n">
        <v>0</v>
      </c>
      <c r="AE22" s="56" t="n">
        <v>0</v>
      </c>
      <c r="AF22" s="56" t="n">
        <v>3.96039603960396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6" t="n">
        <v>0</v>
      </c>
      <c r="AM22" s="56" t="n">
        <v>0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0</v>
      </c>
      <c r="AW22" s="56" t="n">
        <v>0</v>
      </c>
      <c r="AX22" s="56" t="n">
        <v>0</v>
      </c>
      <c r="AY22" s="56"/>
      <c r="AZ22" s="56" t="n">
        <v>0</v>
      </c>
      <c r="BA22" s="56" t="n">
        <v>87.1287128712871</v>
      </c>
      <c r="BB22" s="56" t="n">
        <v>0</v>
      </c>
      <c r="BC22" s="56" t="n">
        <v>0</v>
      </c>
      <c r="BD22" s="56" t="n">
        <v>0</v>
      </c>
      <c r="BE22" s="56" t="n">
        <v>0</v>
      </c>
    </row>
    <row r="23" s="65" customFormat="true" ht="12.75" hidden="false" customHeight="false" outlineLevel="0" collapsed="false">
      <c r="A23" s="64" t="s">
        <v>86</v>
      </c>
      <c r="B23" s="56" t="n">
        <v>0</v>
      </c>
      <c r="C23" s="56" t="n">
        <v>92.6829268292683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2.4390243902439</v>
      </c>
      <c r="S23" s="56" t="n">
        <v>0</v>
      </c>
      <c r="T23" s="56" t="n">
        <v>4.87804878048781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0</v>
      </c>
      <c r="AW23" s="56" t="n">
        <v>0</v>
      </c>
      <c r="AX23" s="56" t="n">
        <v>0</v>
      </c>
      <c r="AY23" s="56"/>
      <c r="AZ23" s="56" t="n">
        <v>0</v>
      </c>
      <c r="BA23" s="56" t="n">
        <v>0</v>
      </c>
      <c r="BB23" s="56" t="n">
        <v>0</v>
      </c>
      <c r="BC23" s="56" t="n">
        <v>0</v>
      </c>
      <c r="BD23" s="56" t="n">
        <v>0</v>
      </c>
      <c r="BE23" s="56" t="n">
        <v>0</v>
      </c>
    </row>
    <row r="24" s="65" customFormat="true" ht="12.75" hidden="false" customHeight="false" outlineLevel="0" collapsed="false">
      <c r="A24" s="64" t="s">
        <v>88</v>
      </c>
      <c r="B24" s="56" t="n">
        <v>0</v>
      </c>
      <c r="C24" s="56" t="n">
        <v>79.4871794871795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4.27350427350427</v>
      </c>
      <c r="S24" s="56" t="n">
        <v>0</v>
      </c>
      <c r="T24" s="56" t="n">
        <v>15.3846153846154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.854700854700855</v>
      </c>
      <c r="AD24" s="56" t="n"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/>
      <c r="AZ24" s="56" t="n">
        <v>0</v>
      </c>
      <c r="BA24" s="56" t="n">
        <v>0</v>
      </c>
      <c r="BB24" s="56" t="n">
        <v>0</v>
      </c>
      <c r="BC24" s="56" t="n">
        <v>0</v>
      </c>
      <c r="BD24" s="56" t="n">
        <v>0</v>
      </c>
      <c r="BE24" s="56" t="n">
        <v>0</v>
      </c>
    </row>
    <row r="25" s="65" customFormat="true" ht="12.75" hidden="false" customHeight="false" outlineLevel="0" collapsed="false">
      <c r="A25" s="64" t="s">
        <v>89</v>
      </c>
      <c r="B25" s="56" t="n">
        <v>0</v>
      </c>
      <c r="C25" s="56" t="n">
        <v>65.4411764705882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2.94117647058824</v>
      </c>
      <c r="S25" s="56" t="n">
        <v>0</v>
      </c>
      <c r="T25" s="56" t="n">
        <v>30.8823529411765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.735294117647059</v>
      </c>
      <c r="AD25" s="56" t="n">
        <v>0</v>
      </c>
      <c r="AE25" s="56" t="n">
        <v>0</v>
      </c>
      <c r="AF25" s="56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6" t="n">
        <v>0</v>
      </c>
      <c r="AM25" s="56" t="n">
        <v>0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0</v>
      </c>
      <c r="AW25" s="56" t="n">
        <v>0</v>
      </c>
      <c r="AX25" s="56" t="n">
        <v>0</v>
      </c>
      <c r="AY25" s="56"/>
      <c r="AZ25" s="56" t="n">
        <v>0</v>
      </c>
      <c r="BA25" s="56" t="n">
        <v>0</v>
      </c>
      <c r="BB25" s="56" t="n">
        <v>0</v>
      </c>
      <c r="BC25" s="56" t="n">
        <v>0</v>
      </c>
      <c r="BD25" s="56" t="n">
        <v>0</v>
      </c>
      <c r="BE25" s="56" t="n">
        <v>0</v>
      </c>
    </row>
    <row r="26" s="65" customFormat="true" ht="12.75" hidden="false" customHeight="false" outlineLevel="0" collapsed="false">
      <c r="A26" s="64" t="s">
        <v>90</v>
      </c>
      <c r="B26" s="56" t="n">
        <v>0</v>
      </c>
      <c r="C26" s="56" t="n">
        <v>81.1111111111111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1.11111111111111</v>
      </c>
      <c r="S26" s="56" t="n">
        <v>0</v>
      </c>
      <c r="T26" s="56" t="n">
        <v>1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2.22222222222222</v>
      </c>
      <c r="AC26" s="56" t="n">
        <v>0</v>
      </c>
      <c r="AD26" s="56" t="n">
        <v>0</v>
      </c>
      <c r="AE26" s="56" t="n">
        <v>0</v>
      </c>
      <c r="AF26" s="56" t="n">
        <v>0</v>
      </c>
      <c r="AG26" s="56" t="n">
        <v>1.11111111111111</v>
      </c>
      <c r="AH26" s="56" t="n">
        <v>0</v>
      </c>
      <c r="AI26" s="56" t="n">
        <v>0</v>
      </c>
      <c r="AJ26" s="56" t="n">
        <v>0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/>
      <c r="AZ26" s="56" t="n">
        <v>3.33333333333333</v>
      </c>
      <c r="BA26" s="56" t="n">
        <v>1.11111111111111</v>
      </c>
      <c r="BB26" s="56" t="n">
        <v>0</v>
      </c>
      <c r="BC26" s="56" t="n">
        <v>0</v>
      </c>
      <c r="BD26" s="56" t="n">
        <v>0</v>
      </c>
      <c r="BE26" s="56" t="n">
        <v>0</v>
      </c>
    </row>
    <row r="27" s="65" customFormat="true" ht="12.75" hidden="false" customHeight="false" outlineLevel="0" collapsed="false">
      <c r="A27" s="64" t="s">
        <v>92</v>
      </c>
      <c r="B27" s="56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73.8095238095238</v>
      </c>
      <c r="AC27" s="56" t="n">
        <v>0</v>
      </c>
      <c r="AD27" s="56" t="n">
        <v>0</v>
      </c>
      <c r="AE27" s="56" t="n">
        <v>7.14285714285714</v>
      </c>
      <c r="AF27" s="56" t="n">
        <v>4.76190476190476</v>
      </c>
      <c r="AG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  <c r="AL27" s="56" t="n">
        <v>0</v>
      </c>
      <c r="AM27" s="56" t="n">
        <v>0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/>
      <c r="AZ27" s="56" t="n">
        <v>7.14285714285714</v>
      </c>
      <c r="BA27" s="56" t="n">
        <v>7.14285714285714</v>
      </c>
      <c r="BB27" s="56" t="n">
        <v>0</v>
      </c>
      <c r="BC27" s="56" t="n">
        <v>0</v>
      </c>
      <c r="BD27" s="56" t="n">
        <v>0</v>
      </c>
      <c r="BE27" s="56" t="n">
        <v>0</v>
      </c>
    </row>
    <row r="28" s="65" customFormat="true" ht="12.75" hidden="false" customHeight="false" outlineLevel="0" collapsed="false">
      <c r="A28" s="64" t="s">
        <v>93</v>
      </c>
      <c r="B28" s="56" t="n">
        <v>3.65853658536585</v>
      </c>
      <c r="C28" s="56" t="n">
        <v>30.4878048780488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2.4390243902439</v>
      </c>
      <c r="S28" s="56" t="n">
        <v>0</v>
      </c>
      <c r="T28" s="56" t="n">
        <v>37.8048780487805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7.31707317073171</v>
      </c>
      <c r="AC28" s="56" t="n">
        <v>0</v>
      </c>
      <c r="AD28" s="56" t="n">
        <v>0</v>
      </c>
      <c r="AE28" s="56" t="n">
        <v>0</v>
      </c>
      <c r="AF28" s="56" t="n">
        <v>8.53658536585366</v>
      </c>
      <c r="AG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  <c r="AL28" s="56" t="n">
        <v>0</v>
      </c>
      <c r="AM28" s="56" t="n">
        <v>0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/>
      <c r="AZ28" s="56" t="n">
        <v>9.75609756097561</v>
      </c>
      <c r="BA28" s="56" t="n">
        <v>0</v>
      </c>
      <c r="BB28" s="56" t="n">
        <v>0</v>
      </c>
      <c r="BC28" s="56" t="n">
        <v>0</v>
      </c>
      <c r="BD28" s="56" t="n">
        <v>0</v>
      </c>
      <c r="BE28" s="56" t="n">
        <v>0</v>
      </c>
    </row>
    <row r="29" s="65" customFormat="true" ht="12.75" hidden="false" customHeight="false" outlineLevel="0" collapsed="false">
      <c r="A29" s="64" t="s">
        <v>94</v>
      </c>
      <c r="B29" s="56" t="n">
        <v>5.30973451327434</v>
      </c>
      <c r="C29" s="56" t="n">
        <v>60.1769911504425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4.42477876106195</v>
      </c>
      <c r="S29" s="56" t="n">
        <v>0</v>
      </c>
      <c r="T29" s="56" t="n">
        <v>19.4690265486726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3.53982300884956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/>
      <c r="AZ29" s="56" t="n">
        <v>7.07964601769912</v>
      </c>
      <c r="BA29" s="56" t="n">
        <v>0</v>
      </c>
      <c r="BB29" s="56" t="n">
        <v>0</v>
      </c>
      <c r="BC29" s="56" t="n">
        <v>0</v>
      </c>
      <c r="BD29" s="56" t="n">
        <v>0</v>
      </c>
      <c r="BE29" s="56" t="n">
        <v>0</v>
      </c>
    </row>
    <row r="30" s="65" customFormat="true" ht="12.75" hidden="false" customHeight="false" outlineLevel="0" collapsed="false">
      <c r="A30" s="64" t="s">
        <v>96</v>
      </c>
      <c r="B30" s="56" t="n">
        <v>0</v>
      </c>
      <c r="C30" s="56" t="n">
        <v>81.6666666666667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3.33333333333333</v>
      </c>
      <c r="S30" s="56" t="n">
        <v>0</v>
      </c>
      <c r="T30" s="56" t="n">
        <v>13.3333333333333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.833333333333333</v>
      </c>
      <c r="AD30" s="56" t="n">
        <v>0</v>
      </c>
      <c r="AE30" s="56" t="n">
        <v>0</v>
      </c>
      <c r="AF30" s="56" t="n">
        <v>0</v>
      </c>
      <c r="AG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/>
      <c r="AZ30" s="56" t="n">
        <v>0.833333333333333</v>
      </c>
      <c r="BA30" s="56" t="n">
        <v>0</v>
      </c>
      <c r="BB30" s="56" t="n">
        <v>0</v>
      </c>
      <c r="BC30" s="56" t="n">
        <v>0</v>
      </c>
      <c r="BD30" s="56" t="n">
        <v>0</v>
      </c>
      <c r="BE30" s="56" t="n">
        <v>0</v>
      </c>
    </row>
    <row r="31" s="65" customFormat="true" ht="12.75" hidden="false" customHeight="false" outlineLevel="0" collapsed="false">
      <c r="A31" s="64" t="s">
        <v>97</v>
      </c>
      <c r="B31" s="56" t="n">
        <v>0</v>
      </c>
      <c r="C31" s="56" t="n">
        <v>42.8571428571429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18.6813186813187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5.49450549450549</v>
      </c>
      <c r="AC31" s="56" t="n">
        <v>0</v>
      </c>
      <c r="AD31" s="56" t="n">
        <v>0</v>
      </c>
      <c r="AE31" s="56" t="n">
        <v>0</v>
      </c>
      <c r="AF31" s="56" t="n">
        <v>15.3846153846154</v>
      </c>
      <c r="AG31" s="56" t="n">
        <v>2.1978021978022</v>
      </c>
      <c r="AH31" s="56" t="n"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/>
      <c r="AZ31" s="56" t="n">
        <v>12.0879120879121</v>
      </c>
      <c r="BA31" s="56" t="n">
        <v>3.2967032967033</v>
      </c>
      <c r="BB31" s="56" t="n">
        <v>0</v>
      </c>
      <c r="BC31" s="56" t="n">
        <v>0</v>
      </c>
      <c r="BD31" s="56" t="n">
        <v>0</v>
      </c>
      <c r="BE31" s="56" t="n">
        <v>0</v>
      </c>
    </row>
    <row r="32" s="65" customFormat="true" ht="12.75" hidden="false" customHeight="false" outlineLevel="0" collapsed="false">
      <c r="A32" s="64" t="s">
        <v>99</v>
      </c>
      <c r="B32" s="56" t="n">
        <v>1.16279069767442</v>
      </c>
      <c r="C32" s="56" t="n">
        <v>54.6511627906977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4.65116279069768</v>
      </c>
      <c r="S32" s="56" t="n">
        <v>0</v>
      </c>
      <c r="T32" s="56" t="n">
        <v>37.2093023255814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1.16279069767442</v>
      </c>
      <c r="AD32" s="56" t="n">
        <v>0</v>
      </c>
      <c r="AE32" s="56" t="n">
        <v>0</v>
      </c>
      <c r="AF32" s="56" t="n">
        <v>0</v>
      </c>
      <c r="AG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  <c r="AL32" s="56" t="n">
        <v>0</v>
      </c>
      <c r="AM32" s="56" t="n">
        <v>0</v>
      </c>
      <c r="AN32" s="56" t="n">
        <v>0</v>
      </c>
      <c r="AO32" s="56" t="n">
        <v>0</v>
      </c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0</v>
      </c>
      <c r="AU32" s="56" t="n">
        <v>0</v>
      </c>
      <c r="AV32" s="56" t="n">
        <v>0</v>
      </c>
      <c r="AW32" s="56" t="n">
        <v>0</v>
      </c>
      <c r="AX32" s="56" t="n">
        <v>0</v>
      </c>
      <c r="AY32" s="56"/>
      <c r="AZ32" s="56" t="n">
        <v>1.16279069767442</v>
      </c>
      <c r="BA32" s="56" t="n">
        <v>0</v>
      </c>
      <c r="BB32" s="56" t="n">
        <v>0</v>
      </c>
      <c r="BC32" s="56" t="n">
        <v>0</v>
      </c>
      <c r="BD32" s="56" t="n">
        <v>0</v>
      </c>
      <c r="BE32" s="56" t="n">
        <v>0</v>
      </c>
    </row>
    <row r="33" s="65" customFormat="true" ht="12.75" hidden="false" customHeight="false" outlineLevel="0" collapsed="false">
      <c r="A33" s="64" t="s">
        <v>100</v>
      </c>
      <c r="B33" s="56" t="n">
        <v>0</v>
      </c>
      <c r="C33" s="56" t="n">
        <v>56.5656565656566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5.05050505050505</v>
      </c>
      <c r="S33" s="56" t="n">
        <v>0</v>
      </c>
      <c r="T33" s="56" t="n">
        <v>24.2424242424242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1.01010101010101</v>
      </c>
      <c r="AC33" s="56" t="n">
        <v>4.04040404040404</v>
      </c>
      <c r="AD33" s="56" t="n">
        <v>0</v>
      </c>
      <c r="AE33" s="56" t="n">
        <v>0</v>
      </c>
      <c r="AF33" s="56" t="n">
        <v>0</v>
      </c>
      <c r="AG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  <c r="AL33" s="56" t="n">
        <v>0</v>
      </c>
      <c r="AM33" s="56" t="n">
        <v>0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6" t="n">
        <v>0</v>
      </c>
      <c r="AV33" s="56" t="n">
        <v>0</v>
      </c>
      <c r="AW33" s="56" t="n">
        <v>0</v>
      </c>
      <c r="AX33" s="56" t="n">
        <v>0</v>
      </c>
      <c r="AY33" s="56"/>
      <c r="AZ33" s="56" t="n">
        <v>9.09090909090909</v>
      </c>
      <c r="BA33" s="56" t="n">
        <v>0</v>
      </c>
      <c r="BB33" s="56" t="n">
        <v>0</v>
      </c>
      <c r="BC33" s="56" t="n">
        <v>0</v>
      </c>
      <c r="BD33" s="56" t="n">
        <v>0</v>
      </c>
      <c r="BE33" s="56" t="n">
        <v>0</v>
      </c>
    </row>
    <row r="34" s="65" customFormat="true" ht="12.75" hidden="false" customHeight="false" outlineLevel="0" collapsed="false">
      <c r="A34" s="64" t="s">
        <v>101</v>
      </c>
      <c r="B34" s="56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72.5925925925926</v>
      </c>
      <c r="AC34" s="56" t="n">
        <v>0</v>
      </c>
      <c r="AD34" s="56" t="n">
        <v>0</v>
      </c>
      <c r="AE34" s="56" t="n">
        <v>0</v>
      </c>
      <c r="AF34" s="56" t="n">
        <v>3.7037037037037</v>
      </c>
      <c r="AG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  <c r="AL34" s="56" t="n">
        <v>0</v>
      </c>
      <c r="AM34" s="56" t="n">
        <v>0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/>
      <c r="AZ34" s="56" t="n">
        <v>23.7037037037037</v>
      </c>
      <c r="BA34" s="56" t="n">
        <v>0</v>
      </c>
      <c r="BB34" s="56" t="n">
        <v>0</v>
      </c>
      <c r="BC34" s="56" t="n">
        <v>0</v>
      </c>
      <c r="BD34" s="56" t="n">
        <v>0</v>
      </c>
      <c r="BE34" s="56" t="n">
        <v>0</v>
      </c>
    </row>
    <row r="35" s="65" customFormat="true" ht="12.75" hidden="false" customHeight="false" outlineLevel="0" collapsed="false">
      <c r="A35" s="64" t="s">
        <v>103</v>
      </c>
      <c r="B35" s="56" t="n">
        <v>0</v>
      </c>
      <c r="C35" s="56" t="n">
        <v>43.4782608695652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8.69565217391304</v>
      </c>
      <c r="S35" s="56" t="n">
        <v>0</v>
      </c>
      <c r="T35" s="56" t="n">
        <v>47.8260869565217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6" t="n">
        <v>0</v>
      </c>
      <c r="AM35" s="56" t="n">
        <v>0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/>
      <c r="AZ35" s="56" t="n">
        <v>0</v>
      </c>
      <c r="BA35" s="56" t="n">
        <v>0</v>
      </c>
      <c r="BB35" s="56" t="n">
        <v>0</v>
      </c>
      <c r="BC35" s="56" t="n">
        <v>0</v>
      </c>
      <c r="BD35" s="56" t="n">
        <v>0</v>
      </c>
      <c r="BE35" s="56" t="n">
        <v>0</v>
      </c>
    </row>
    <row r="36" s="65" customFormat="true" ht="12.75" hidden="false" customHeight="false" outlineLevel="0" collapsed="false">
      <c r="A36" s="64" t="s">
        <v>108</v>
      </c>
      <c r="B36" s="56" t="n">
        <v>0</v>
      </c>
      <c r="C36" s="56" t="n">
        <v>67.2131147540984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2.45901639344262</v>
      </c>
      <c r="S36" s="56" t="n">
        <v>0</v>
      </c>
      <c r="T36" s="56" t="n">
        <v>19.672131147541</v>
      </c>
      <c r="U36" s="56" t="n">
        <v>0</v>
      </c>
      <c r="V36" s="56" t="n">
        <v>0</v>
      </c>
      <c r="W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F36" s="56" t="n">
        <v>0</v>
      </c>
      <c r="AG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  <c r="AL36" s="56" t="n">
        <v>0</v>
      </c>
      <c r="AM36" s="56" t="n">
        <v>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6" t="n">
        <v>0</v>
      </c>
      <c r="AV36" s="56" t="n">
        <v>0</v>
      </c>
      <c r="AW36" s="56" t="n">
        <v>0</v>
      </c>
      <c r="AX36" s="56" t="n">
        <v>0</v>
      </c>
      <c r="AY36" s="56"/>
      <c r="AZ36" s="56" t="n">
        <v>10.655737704918</v>
      </c>
      <c r="BA36" s="56" t="n">
        <v>0</v>
      </c>
      <c r="BB36" s="56" t="n">
        <v>0</v>
      </c>
      <c r="BC36" s="56" t="n">
        <v>0</v>
      </c>
      <c r="BD36" s="56" t="n">
        <v>0</v>
      </c>
      <c r="BE36" s="56" t="n">
        <v>0</v>
      </c>
    </row>
    <row r="37" s="65" customFormat="true" ht="12.75" hidden="false" customHeight="false" outlineLevel="0" collapsed="false">
      <c r="A37" s="64" t="s">
        <v>109</v>
      </c>
      <c r="B37" s="56" t="n">
        <v>0</v>
      </c>
      <c r="C37" s="56" t="n">
        <v>57.8947368421053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2.63157894736842</v>
      </c>
      <c r="S37" s="56" t="n">
        <v>0</v>
      </c>
      <c r="T37" s="56" t="n">
        <v>23.6842105263158</v>
      </c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F37" s="56" t="n">
        <v>7.89473684210526</v>
      </c>
      <c r="AG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  <c r="AL37" s="56" t="n">
        <v>0</v>
      </c>
      <c r="AM37" s="56" t="n">
        <v>0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0</v>
      </c>
      <c r="AS37" s="56" t="n">
        <v>0</v>
      </c>
      <c r="AT37" s="56" t="n">
        <v>0</v>
      </c>
      <c r="AU37" s="56" t="n">
        <v>0</v>
      </c>
      <c r="AV37" s="56" t="n">
        <v>0</v>
      </c>
      <c r="AW37" s="56" t="n">
        <v>0</v>
      </c>
      <c r="AX37" s="56" t="n">
        <v>0</v>
      </c>
      <c r="AY37" s="56"/>
      <c r="AZ37" s="56" t="n">
        <v>7.89473684210526</v>
      </c>
      <c r="BA37" s="56" t="n">
        <v>0</v>
      </c>
      <c r="BB37" s="56" t="n">
        <v>0</v>
      </c>
      <c r="BC37" s="56" t="n">
        <v>0</v>
      </c>
      <c r="BD37" s="56" t="n">
        <v>0</v>
      </c>
      <c r="BE37" s="56" t="n">
        <v>0</v>
      </c>
    </row>
    <row r="38" s="65" customFormat="true" ht="12.75" hidden="false" customHeight="false" outlineLevel="0" collapsed="false">
      <c r="A38" s="64" t="s">
        <v>110</v>
      </c>
      <c r="B38" s="56" t="n">
        <v>0</v>
      </c>
      <c r="C38" s="56" t="n">
        <v>67.4418604651163</v>
      </c>
      <c r="D38" s="56" t="n">
        <v>0</v>
      </c>
      <c r="E38" s="56" t="n">
        <v>0</v>
      </c>
      <c r="F38" s="56" t="n">
        <v>0.775193798449612</v>
      </c>
      <c r="G38" s="56" t="n">
        <v>1.55038759689923</v>
      </c>
      <c r="H38" s="56" t="n">
        <v>2.32558139534884</v>
      </c>
      <c r="I38" s="56" t="n">
        <v>0</v>
      </c>
      <c r="J38" s="56" t="n">
        <v>0</v>
      </c>
      <c r="K38" s="56" t="n">
        <v>0.775193798449612</v>
      </c>
      <c r="L38" s="56" t="n">
        <v>2.32558139534884</v>
      </c>
      <c r="M38" s="56" t="n">
        <v>0</v>
      </c>
      <c r="N38" s="56" t="n">
        <v>5.42635658914729</v>
      </c>
      <c r="O38" s="56" t="n">
        <v>0</v>
      </c>
      <c r="P38" s="56" t="n">
        <v>0</v>
      </c>
      <c r="Q38" s="56" t="n">
        <v>0</v>
      </c>
      <c r="R38" s="56" t="n">
        <v>3.10077519379845</v>
      </c>
      <c r="S38" s="56" t="n">
        <v>0</v>
      </c>
      <c r="T38" s="56" t="n">
        <v>2.32558139534884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1.55038759689923</v>
      </c>
      <c r="AD38" s="56" t="n">
        <v>0</v>
      </c>
      <c r="AE38" s="56" t="n">
        <v>0</v>
      </c>
      <c r="AF38" s="56" t="n">
        <v>0</v>
      </c>
      <c r="AG38" s="56" t="n">
        <v>0</v>
      </c>
      <c r="AH38" s="56" t="n">
        <v>0</v>
      </c>
      <c r="AI38" s="56" t="n">
        <v>8.52713178294574</v>
      </c>
      <c r="AJ38" s="56" t="n">
        <v>2.32558139534884</v>
      </c>
      <c r="AK38" s="56" t="n">
        <v>0</v>
      </c>
      <c r="AL38" s="56" t="n">
        <v>0</v>
      </c>
      <c r="AM38" s="56" t="n">
        <v>1.55038759689923</v>
      </c>
      <c r="AN38" s="56" t="n">
        <v>0</v>
      </c>
      <c r="AO38" s="56" t="n">
        <v>0</v>
      </c>
      <c r="AP38" s="56" t="n">
        <v>0</v>
      </c>
      <c r="AQ38" s="56" t="n">
        <v>0</v>
      </c>
      <c r="AR38" s="56" t="n">
        <v>0</v>
      </c>
      <c r="AS38" s="56" t="n">
        <v>0</v>
      </c>
      <c r="AT38" s="56" t="n">
        <v>0</v>
      </c>
      <c r="AU38" s="56" t="n">
        <v>0</v>
      </c>
      <c r="AV38" s="56" t="n">
        <v>0</v>
      </c>
      <c r="AW38" s="56" t="n">
        <v>0</v>
      </c>
      <c r="AX38" s="56" t="n">
        <v>0</v>
      </c>
      <c r="AY38" s="56"/>
      <c r="AZ38" s="56" t="n">
        <v>0</v>
      </c>
      <c r="BA38" s="56" t="n">
        <v>0</v>
      </c>
      <c r="BB38" s="56" t="n">
        <v>0</v>
      </c>
      <c r="BC38" s="56" t="n">
        <v>0</v>
      </c>
      <c r="BD38" s="56" t="n">
        <v>0</v>
      </c>
      <c r="BE38" s="56" t="n">
        <v>0</v>
      </c>
    </row>
    <row r="39" s="65" customFormat="true" ht="12.75" hidden="false" customHeight="false" outlineLevel="0" collapsed="false">
      <c r="A39" s="64" t="s">
        <v>111</v>
      </c>
      <c r="B39" s="56" t="n">
        <v>0</v>
      </c>
      <c r="C39" s="56" t="n">
        <v>76.4705882352941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2.94117647058824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2.94117647058824</v>
      </c>
      <c r="S39" s="56" t="n">
        <v>4.41176470588235</v>
      </c>
      <c r="T39" s="56" t="n">
        <v>1.47058823529412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5.88235294117647</v>
      </c>
      <c r="AJ39" s="56" t="n">
        <v>2.94117647058824</v>
      </c>
      <c r="AK39" s="56" t="n">
        <v>0</v>
      </c>
      <c r="AL39" s="56" t="n">
        <v>0</v>
      </c>
      <c r="AM39" s="56" t="n">
        <v>0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/>
      <c r="AZ39" s="56" t="n">
        <v>2.94117647058824</v>
      </c>
      <c r="BA39" s="56" t="n">
        <v>0</v>
      </c>
      <c r="BB39" s="56" t="n">
        <v>0</v>
      </c>
      <c r="BC39" s="56" t="n">
        <v>0</v>
      </c>
      <c r="BD39" s="56" t="n">
        <v>0</v>
      </c>
      <c r="BE39" s="56" t="n">
        <v>0</v>
      </c>
    </row>
    <row r="40" s="65" customFormat="true" ht="12.75" hidden="false" customHeight="false" outlineLevel="0" collapsed="false">
      <c r="A40" s="64" t="s">
        <v>116</v>
      </c>
      <c r="B40" s="56" t="n">
        <v>0</v>
      </c>
      <c r="C40" s="56" t="n">
        <v>6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10</v>
      </c>
      <c r="U40" s="56" t="n">
        <v>0</v>
      </c>
      <c r="V40" s="56" t="n">
        <v>0</v>
      </c>
      <c r="W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10</v>
      </c>
      <c r="AC40" s="56" t="n">
        <v>0</v>
      </c>
      <c r="AD40" s="56" t="n">
        <v>0</v>
      </c>
      <c r="AE40" s="56" t="n">
        <v>0</v>
      </c>
      <c r="AF40" s="56" t="n">
        <v>0</v>
      </c>
      <c r="AG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  <c r="AL40" s="56" t="n">
        <v>0</v>
      </c>
      <c r="AM40" s="56" t="n">
        <v>0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0</v>
      </c>
      <c r="AS40" s="56" t="n">
        <v>0</v>
      </c>
      <c r="AT40" s="56" t="n">
        <v>0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/>
      <c r="AZ40" s="56" t="n">
        <v>20</v>
      </c>
      <c r="BA40" s="56" t="n">
        <v>0</v>
      </c>
      <c r="BB40" s="56" t="n">
        <v>0</v>
      </c>
      <c r="BC40" s="56" t="n">
        <v>0</v>
      </c>
      <c r="BD40" s="56" t="n">
        <v>0</v>
      </c>
      <c r="BE40" s="56" t="n">
        <v>0</v>
      </c>
    </row>
    <row r="41" s="65" customFormat="true" ht="12.75" hidden="false" customHeight="false" outlineLevel="0" collapsed="false">
      <c r="A41" s="64" t="s">
        <v>120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F41" s="56" t="n">
        <v>0</v>
      </c>
      <c r="AG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  <c r="AL41" s="56" t="n">
        <v>0</v>
      </c>
      <c r="AM41" s="56" t="n">
        <v>0</v>
      </c>
      <c r="AN41" s="56" t="n">
        <v>0</v>
      </c>
      <c r="AO41" s="56" t="n">
        <v>0</v>
      </c>
      <c r="AP41" s="56" t="n">
        <v>0</v>
      </c>
      <c r="AQ41" s="56" t="n">
        <v>0</v>
      </c>
      <c r="AR41" s="56" t="n">
        <v>0</v>
      </c>
      <c r="AS41" s="56" t="n">
        <v>0</v>
      </c>
      <c r="AT41" s="56" t="n">
        <v>0</v>
      </c>
      <c r="AU41" s="56" t="n">
        <v>0</v>
      </c>
      <c r="AV41" s="56" t="n">
        <v>0</v>
      </c>
      <c r="AW41" s="56" t="n">
        <v>0</v>
      </c>
      <c r="AX41" s="56" t="n">
        <v>0</v>
      </c>
      <c r="AY41" s="56"/>
      <c r="AZ41" s="56" t="n">
        <v>100</v>
      </c>
      <c r="BA41" s="56" t="n">
        <v>0</v>
      </c>
      <c r="BB41" s="56" t="n">
        <v>0</v>
      </c>
      <c r="BC41" s="56" t="n">
        <v>0</v>
      </c>
      <c r="BD41" s="56" t="n">
        <v>0</v>
      </c>
      <c r="BE41" s="56" t="n">
        <v>0</v>
      </c>
    </row>
    <row r="42" s="65" customFormat="true" ht="12.75" hidden="false" customHeight="false" outlineLevel="0" collapsed="false">
      <c r="A42" s="64" t="s">
        <v>121</v>
      </c>
      <c r="B42" s="56" t="n">
        <v>0</v>
      </c>
      <c r="C42" s="56" t="n">
        <v>35.7142857142857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F42" s="56" t="n">
        <v>35.7142857142857</v>
      </c>
      <c r="AG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  <c r="AL42" s="56" t="n">
        <v>0</v>
      </c>
      <c r="AM42" s="56" t="n">
        <v>0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/>
      <c r="AZ42" s="56" t="n">
        <v>21.4285714285714</v>
      </c>
      <c r="BA42" s="56" t="n">
        <v>7.14285714285714</v>
      </c>
      <c r="BB42" s="56" t="n">
        <v>0</v>
      </c>
      <c r="BC42" s="56" t="n">
        <v>0</v>
      </c>
      <c r="BD42" s="56" t="n">
        <v>0</v>
      </c>
      <c r="BE42" s="56" t="n">
        <v>0</v>
      </c>
    </row>
    <row r="43" s="65" customFormat="true" ht="12.75" hidden="false" customHeight="false" outlineLevel="0" collapsed="false">
      <c r="A43" s="64" t="s">
        <v>122</v>
      </c>
      <c r="B43" s="56" t="n">
        <v>0</v>
      </c>
      <c r="C43" s="56" t="n">
        <v>89.247311827957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5.37634408602151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2.1505376344086</v>
      </c>
      <c r="AD43" s="56" t="n">
        <v>0</v>
      </c>
      <c r="AE43" s="56" t="n">
        <v>0</v>
      </c>
      <c r="AF43" s="56" t="n">
        <v>0</v>
      </c>
      <c r="AG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  <c r="AL43" s="56" t="n">
        <v>0</v>
      </c>
      <c r="AM43" s="56" t="n">
        <v>0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/>
      <c r="AZ43" s="56" t="n">
        <v>3.2258064516129</v>
      </c>
      <c r="BA43" s="56" t="n">
        <v>0</v>
      </c>
      <c r="BB43" s="56" t="n">
        <v>0</v>
      </c>
      <c r="BC43" s="56" t="n">
        <v>0</v>
      </c>
      <c r="BD43" s="56" t="n">
        <v>0</v>
      </c>
      <c r="BE43" s="56" t="n">
        <v>0</v>
      </c>
    </row>
    <row r="44" s="65" customFormat="true" ht="12.75" hidden="false" customHeight="false" outlineLevel="0" collapsed="false">
      <c r="A44" s="64" t="s">
        <v>123</v>
      </c>
      <c r="B44" s="56" t="n">
        <v>0</v>
      </c>
      <c r="C44" s="56" t="n">
        <v>92.3809523809524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1.9047619047619</v>
      </c>
      <c r="S44" s="56" t="n">
        <v>0</v>
      </c>
      <c r="T44" s="56" t="n">
        <v>2.85714285714286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1.9047619047619</v>
      </c>
      <c r="AD44" s="56" t="n">
        <v>0</v>
      </c>
      <c r="AE44" s="56" t="n">
        <v>0</v>
      </c>
      <c r="AF44" s="56" t="n">
        <v>0</v>
      </c>
      <c r="AG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  <c r="AL44" s="56" t="n">
        <v>0</v>
      </c>
      <c r="AM44" s="56" t="n">
        <v>0</v>
      </c>
      <c r="AN44" s="56" t="n">
        <v>0</v>
      </c>
      <c r="AO44" s="56" t="n">
        <v>0</v>
      </c>
      <c r="AP44" s="56" t="n">
        <v>0</v>
      </c>
      <c r="AQ44" s="56" t="n">
        <v>0</v>
      </c>
      <c r="AR44" s="56" t="n">
        <v>0</v>
      </c>
      <c r="AS44" s="56" t="n">
        <v>0</v>
      </c>
      <c r="AT44" s="56" t="n">
        <v>0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/>
      <c r="AZ44" s="56" t="n">
        <v>0.952380952380952</v>
      </c>
      <c r="BA44" s="56" t="n">
        <v>0</v>
      </c>
      <c r="BB44" s="56" t="n">
        <v>0</v>
      </c>
      <c r="BC44" s="56" t="n">
        <v>0</v>
      </c>
      <c r="BD44" s="56" t="n">
        <v>0</v>
      </c>
      <c r="BE44" s="56" t="n">
        <v>0</v>
      </c>
    </row>
    <row r="45" s="65" customFormat="true" ht="12.75" hidden="false" customHeight="false" outlineLevel="0" collapsed="false">
      <c r="A45" s="64" t="s">
        <v>124</v>
      </c>
      <c r="B45" s="56" t="n">
        <v>0</v>
      </c>
      <c r="C45" s="56" t="n">
        <v>79.1666666666667</v>
      </c>
      <c r="D45" s="56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.833333333333333</v>
      </c>
      <c r="S45" s="56" t="n">
        <v>0</v>
      </c>
      <c r="T45" s="56" t="n">
        <v>5.83333333333333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.833333333333333</v>
      </c>
      <c r="AC45" s="56" t="n">
        <v>0</v>
      </c>
      <c r="AD45" s="56" t="n">
        <v>0</v>
      </c>
      <c r="AE45" s="56" t="n">
        <v>0</v>
      </c>
      <c r="AF45" s="56" t="n">
        <v>0</v>
      </c>
      <c r="AG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  <c r="AL45" s="56" t="n">
        <v>0</v>
      </c>
      <c r="AM45" s="56" t="n">
        <v>0</v>
      </c>
      <c r="AN45" s="56" t="n">
        <v>0</v>
      </c>
      <c r="AO45" s="56" t="n">
        <v>0</v>
      </c>
      <c r="AP45" s="56" t="n">
        <v>0</v>
      </c>
      <c r="AQ45" s="56" t="n">
        <v>0</v>
      </c>
      <c r="AR45" s="56" t="n">
        <v>0</v>
      </c>
      <c r="AS45" s="56" t="n">
        <v>0</v>
      </c>
      <c r="AT45" s="56" t="n">
        <v>0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/>
      <c r="AZ45" s="56" t="n">
        <v>13.3333333333333</v>
      </c>
      <c r="BA45" s="56" t="n">
        <v>0</v>
      </c>
      <c r="BB45" s="56" t="n">
        <v>0</v>
      </c>
      <c r="BC45" s="56" t="n">
        <v>0</v>
      </c>
      <c r="BD45" s="56" t="n">
        <v>0</v>
      </c>
      <c r="BE45" s="56" t="n">
        <v>0</v>
      </c>
    </row>
    <row r="46" s="65" customFormat="true" ht="12.75" hidden="false" customHeight="false" outlineLevel="0" collapsed="false">
      <c r="A46" s="64" t="s">
        <v>125</v>
      </c>
      <c r="B46" s="56" t="n">
        <v>0</v>
      </c>
      <c r="C46" s="56" t="n">
        <v>94.4444444444444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3.96825396825397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F46" s="56" t="n">
        <v>0</v>
      </c>
      <c r="AG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v>0</v>
      </c>
      <c r="AQ46" s="56" t="n">
        <v>0</v>
      </c>
      <c r="AR46" s="56" t="n">
        <v>0</v>
      </c>
      <c r="AS46" s="56" t="n">
        <v>0</v>
      </c>
      <c r="AT46" s="56" t="n">
        <v>0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/>
      <c r="AZ46" s="56" t="n">
        <v>1.58730158730159</v>
      </c>
      <c r="BA46" s="56" t="n">
        <v>0</v>
      </c>
      <c r="BB46" s="56" t="n">
        <v>0</v>
      </c>
      <c r="BC46" s="56" t="n">
        <v>0</v>
      </c>
      <c r="BD46" s="56" t="n">
        <v>0</v>
      </c>
      <c r="BE46" s="56" t="n">
        <v>0</v>
      </c>
    </row>
    <row r="47" s="65" customFormat="true" ht="12.75" hidden="false" customHeight="false" outlineLevel="0" collapsed="false">
      <c r="A47" s="64" t="s">
        <v>126</v>
      </c>
      <c r="B47" s="56" t="n">
        <v>0</v>
      </c>
      <c r="C47" s="56" t="n">
        <v>42.3076923076923</v>
      </c>
      <c r="D47" s="56" t="n">
        <v>0</v>
      </c>
      <c r="E47" s="56" t="n">
        <v>3.84615384615385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7.69230769230769</v>
      </c>
      <c r="U47" s="56" t="n">
        <v>0</v>
      </c>
      <c r="V47" s="56" t="n">
        <v>0</v>
      </c>
      <c r="W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F47" s="56" t="n">
        <v>19.2307692307692</v>
      </c>
      <c r="AG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  <c r="AL47" s="56" t="n">
        <v>0</v>
      </c>
      <c r="AM47" s="56" t="n">
        <v>0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/>
      <c r="AZ47" s="56" t="n">
        <v>7.69230769230769</v>
      </c>
      <c r="BA47" s="56" t="n">
        <v>19.2307692307692</v>
      </c>
      <c r="BB47" s="56" t="n">
        <v>0</v>
      </c>
      <c r="BC47" s="56" t="n">
        <v>0</v>
      </c>
      <c r="BD47" s="56" t="n">
        <v>0</v>
      </c>
      <c r="BE47" s="56" t="n">
        <v>0</v>
      </c>
    </row>
    <row r="48" s="65" customFormat="true" ht="12.75" hidden="false" customHeight="false" outlineLevel="0" collapsed="false">
      <c r="A48" s="64" t="s">
        <v>127</v>
      </c>
      <c r="B48" s="56" t="n">
        <v>0</v>
      </c>
      <c r="C48" s="56" t="n">
        <v>89.0804597701149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5.74712643678161</v>
      </c>
      <c r="S48" s="56" t="n">
        <v>0</v>
      </c>
      <c r="T48" s="56" t="n">
        <v>3.44827586206897</v>
      </c>
      <c r="U48" s="56" t="n">
        <v>0</v>
      </c>
      <c r="V48" s="56" t="n">
        <v>0</v>
      </c>
      <c r="W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1.14942528735632</v>
      </c>
      <c r="AD48" s="56" t="n">
        <v>0</v>
      </c>
      <c r="AE48" s="56" t="n">
        <v>0</v>
      </c>
      <c r="AF48" s="56" t="n">
        <v>0</v>
      </c>
      <c r="AG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  <c r="AL48" s="56" t="n">
        <v>0</v>
      </c>
      <c r="AM48" s="56" t="n">
        <v>0</v>
      </c>
      <c r="AN48" s="56" t="n">
        <v>0</v>
      </c>
      <c r="AO48" s="56" t="n">
        <v>0</v>
      </c>
      <c r="AP48" s="56" t="n">
        <v>0</v>
      </c>
      <c r="AQ48" s="56" t="n">
        <v>0</v>
      </c>
      <c r="AR48" s="56" t="n">
        <v>0</v>
      </c>
      <c r="AS48" s="56" t="n">
        <v>0</v>
      </c>
      <c r="AT48" s="56" t="n">
        <v>0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/>
      <c r="AZ48" s="56" t="n">
        <v>0.574712643678161</v>
      </c>
      <c r="BA48" s="56" t="n">
        <v>0</v>
      </c>
      <c r="BB48" s="56" t="n">
        <v>0</v>
      </c>
      <c r="BC48" s="56" t="n">
        <v>0</v>
      </c>
      <c r="BD48" s="56" t="n">
        <v>0</v>
      </c>
      <c r="BE48" s="56" t="n">
        <v>0</v>
      </c>
    </row>
    <row r="49" s="65" customFormat="true" ht="12.75" hidden="false" customHeight="false" outlineLevel="0" collapsed="false">
      <c r="A49" s="64" t="s">
        <v>128</v>
      </c>
      <c r="B49" s="56" t="n">
        <v>0</v>
      </c>
      <c r="C49" s="56" t="n">
        <v>53.3333333333333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46.6666666666667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  <c r="AL49" s="56" t="n">
        <v>0</v>
      </c>
      <c r="AM49" s="56" t="n">
        <v>0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/>
      <c r="AZ49" s="56" t="n">
        <v>0</v>
      </c>
      <c r="BA49" s="56" t="n">
        <v>0</v>
      </c>
      <c r="BB49" s="56" t="n">
        <v>0</v>
      </c>
      <c r="BC49" s="56" t="n">
        <v>0</v>
      </c>
      <c r="BD49" s="56" t="n">
        <v>0</v>
      </c>
      <c r="BE49" s="56" t="n">
        <v>0</v>
      </c>
    </row>
    <row r="50" s="65" customFormat="true" ht="12.75" hidden="false" customHeight="false" outlineLevel="0" collapsed="false">
      <c r="A50" s="64" t="s">
        <v>134</v>
      </c>
      <c r="B50" s="56" t="n">
        <v>0</v>
      </c>
      <c r="C50" s="56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0</v>
      </c>
      <c r="Z50" s="56" t="n">
        <v>0</v>
      </c>
      <c r="AA50" s="56" t="n">
        <v>0</v>
      </c>
      <c r="AB50" s="56" t="n">
        <v>8.33333333333333</v>
      </c>
      <c r="AC50" s="56" t="n">
        <v>0</v>
      </c>
      <c r="AD50" s="56" t="n">
        <v>0</v>
      </c>
      <c r="AE50" s="56" t="n">
        <v>0</v>
      </c>
      <c r="AF50" s="56" t="n">
        <v>0</v>
      </c>
      <c r="AG50" s="56" t="n">
        <v>4.16666666666667</v>
      </c>
      <c r="AH50" s="56" t="n">
        <v>0</v>
      </c>
      <c r="AI50" s="56" t="n">
        <v>0</v>
      </c>
      <c r="AJ50" s="56" t="n">
        <v>0</v>
      </c>
      <c r="AK50" s="56" t="n">
        <v>0</v>
      </c>
      <c r="AL50" s="56" t="n">
        <v>0</v>
      </c>
      <c r="AM50" s="56" t="n">
        <v>0</v>
      </c>
      <c r="AN50" s="56" t="n">
        <v>0</v>
      </c>
      <c r="AO50" s="56" t="n">
        <v>0</v>
      </c>
      <c r="AP50" s="56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/>
      <c r="AZ50" s="56" t="n">
        <v>70.8333333333333</v>
      </c>
      <c r="BA50" s="56" t="n">
        <v>16.6666666666667</v>
      </c>
      <c r="BB50" s="56" t="n">
        <v>0</v>
      </c>
      <c r="BC50" s="56" t="n">
        <v>0</v>
      </c>
      <c r="BD50" s="56" t="n">
        <v>0</v>
      </c>
      <c r="BE50" s="56" t="n">
        <v>0</v>
      </c>
    </row>
    <row r="51" s="65" customFormat="true" ht="12.75" hidden="false" customHeight="false" outlineLevel="0" collapsed="false">
      <c r="A51" s="64" t="s">
        <v>135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13.3333333333333</v>
      </c>
      <c r="AC51" s="56" t="n">
        <v>0</v>
      </c>
      <c r="AD51" s="56" t="n">
        <v>0</v>
      </c>
      <c r="AE51" s="56" t="n">
        <v>0</v>
      </c>
      <c r="AF51" s="56" t="n">
        <v>13.3333333333333</v>
      </c>
      <c r="AG51" s="56" t="n">
        <v>0</v>
      </c>
      <c r="AH51" s="56" t="n">
        <v>0</v>
      </c>
      <c r="AI51" s="56" t="n">
        <v>0</v>
      </c>
      <c r="AJ51" s="56" t="n">
        <v>0</v>
      </c>
      <c r="AK51" s="56" t="n">
        <v>0</v>
      </c>
      <c r="AL51" s="56" t="n">
        <v>0</v>
      </c>
      <c r="AM51" s="56" t="n">
        <v>0</v>
      </c>
      <c r="AN51" s="56" t="n">
        <v>0</v>
      </c>
      <c r="AO51" s="56" t="n">
        <v>0</v>
      </c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/>
      <c r="AZ51" s="56" t="n">
        <v>40</v>
      </c>
      <c r="BA51" s="56" t="n">
        <v>33.3333333333333</v>
      </c>
      <c r="BB51" s="56" t="n">
        <v>0</v>
      </c>
      <c r="BC51" s="56" t="n">
        <v>0</v>
      </c>
      <c r="BD51" s="56" t="n">
        <v>0</v>
      </c>
      <c r="BE51" s="56" t="n">
        <v>0</v>
      </c>
    </row>
    <row r="52" s="65" customFormat="true" ht="12.75" hidden="false" customHeight="false" outlineLevel="0" collapsed="false">
      <c r="A52" s="64" t="s">
        <v>136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7.21649484536082</v>
      </c>
      <c r="AC52" s="56" t="n">
        <v>0</v>
      </c>
      <c r="AD52" s="56" t="n">
        <v>0</v>
      </c>
      <c r="AE52" s="56" t="n">
        <v>0</v>
      </c>
      <c r="AF52" s="56" t="n">
        <v>75.2577319587629</v>
      </c>
      <c r="AG52" s="56" t="n">
        <v>1.03092783505155</v>
      </c>
      <c r="AH52" s="56" t="n">
        <v>0</v>
      </c>
      <c r="AI52" s="56" t="n">
        <v>0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0</v>
      </c>
      <c r="AO52" s="56" t="n">
        <v>0</v>
      </c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/>
      <c r="AZ52" s="56" t="n">
        <v>5.15463917525773</v>
      </c>
      <c r="BA52" s="56" t="n">
        <v>11.340206185567</v>
      </c>
      <c r="BB52" s="56" t="n">
        <v>0</v>
      </c>
      <c r="BC52" s="56" t="n">
        <v>0</v>
      </c>
      <c r="BD52" s="56" t="n">
        <v>0</v>
      </c>
      <c r="BE52" s="56" t="n">
        <v>0</v>
      </c>
    </row>
    <row r="53" s="65" customFormat="true" ht="12.75" hidden="false" customHeight="false" outlineLevel="0" collapsed="false">
      <c r="A53" s="64" t="s">
        <v>137</v>
      </c>
      <c r="B53" s="56" t="n">
        <v>0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11.7647058823529</v>
      </c>
      <c r="AC53" s="56" t="n">
        <v>0</v>
      </c>
      <c r="AD53" s="56" t="n">
        <v>0</v>
      </c>
      <c r="AE53" s="56" t="n">
        <v>0</v>
      </c>
      <c r="AF53" s="56" t="n">
        <v>5.88235294117647</v>
      </c>
      <c r="AG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  <c r="AL53" s="56" t="n">
        <v>0</v>
      </c>
      <c r="AM53" s="56" t="n">
        <v>0</v>
      </c>
      <c r="AN53" s="56" t="n">
        <v>0</v>
      </c>
      <c r="AO53" s="56" t="n">
        <v>0</v>
      </c>
      <c r="AP53" s="56" t="n">
        <v>0</v>
      </c>
      <c r="AQ53" s="56" t="n">
        <v>0</v>
      </c>
      <c r="AR53" s="56" t="n">
        <v>0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/>
      <c r="AZ53" s="56" t="n">
        <v>17.6470588235294</v>
      </c>
      <c r="BA53" s="56" t="n">
        <v>64.7058823529412</v>
      </c>
      <c r="BB53" s="56" t="n">
        <v>0</v>
      </c>
      <c r="BC53" s="56" t="n">
        <v>0</v>
      </c>
      <c r="BD53" s="56" t="n">
        <v>0</v>
      </c>
      <c r="BE53" s="56" t="n">
        <v>0</v>
      </c>
    </row>
    <row r="54" s="65" customFormat="true" ht="12.75" hidden="false" customHeight="false" outlineLevel="0" collapsed="false">
      <c r="A54" s="64" t="s">
        <v>140</v>
      </c>
      <c r="B54" s="56" t="n">
        <v>0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6" t="n">
        <v>2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/>
      <c r="AZ54" s="56" t="n">
        <v>40</v>
      </c>
      <c r="BA54" s="56" t="n">
        <v>40</v>
      </c>
      <c r="BB54" s="56" t="n">
        <v>0</v>
      </c>
      <c r="BC54" s="56" t="n">
        <v>0</v>
      </c>
      <c r="BD54" s="56" t="n">
        <v>0</v>
      </c>
      <c r="BE54" s="56" t="n">
        <v>0</v>
      </c>
    </row>
    <row r="55" s="65" customFormat="true" ht="12.75" hidden="false" customHeight="false" outlineLevel="0" collapsed="false">
      <c r="A55" s="64" t="s">
        <v>141</v>
      </c>
      <c r="B55" s="56" t="n">
        <v>0</v>
      </c>
      <c r="C55" s="56" t="n">
        <v>8.33333333333333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8.33333333333333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33.3333333333333</v>
      </c>
      <c r="AC55" s="56" t="n">
        <v>0</v>
      </c>
      <c r="AD55" s="56" t="n">
        <v>0</v>
      </c>
      <c r="AE55" s="56" t="n">
        <v>0</v>
      </c>
      <c r="AF55" s="56" t="n">
        <v>0</v>
      </c>
      <c r="AG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  <c r="AL55" s="56" t="n">
        <v>0</v>
      </c>
      <c r="AM55" s="56" t="n">
        <v>0</v>
      </c>
      <c r="AN55" s="56" t="n">
        <v>0</v>
      </c>
      <c r="AO55" s="56" t="n">
        <v>0</v>
      </c>
      <c r="AP55" s="56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/>
      <c r="AZ55" s="56" t="n">
        <v>41.6666666666667</v>
      </c>
      <c r="BA55" s="56" t="n">
        <v>8.33333333333333</v>
      </c>
      <c r="BB55" s="56" t="n">
        <v>0</v>
      </c>
      <c r="BC55" s="56" t="n">
        <v>0</v>
      </c>
      <c r="BD55" s="56" t="n">
        <v>0</v>
      </c>
      <c r="BE55" s="56" t="n">
        <v>0</v>
      </c>
    </row>
    <row r="56" s="65" customFormat="true" ht="12.75" hidden="false" customHeight="false" outlineLevel="0" collapsed="false">
      <c r="A56" s="64" t="s">
        <v>142</v>
      </c>
      <c r="B56" s="56" t="n">
        <v>0</v>
      </c>
      <c r="C56" s="56" t="n">
        <v>6.25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6.25</v>
      </c>
      <c r="S56" s="56" t="n">
        <v>0</v>
      </c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0</v>
      </c>
      <c r="Y56" s="56" t="n">
        <v>6.25</v>
      </c>
      <c r="Z56" s="56" t="n">
        <v>0</v>
      </c>
      <c r="AA56" s="56" t="n">
        <v>0</v>
      </c>
      <c r="AB56" s="56" t="n">
        <v>31.25</v>
      </c>
      <c r="AC56" s="56" t="n">
        <v>6.25</v>
      </c>
      <c r="AD56" s="56" t="n">
        <v>0</v>
      </c>
      <c r="AE56" s="56" t="n">
        <v>0</v>
      </c>
      <c r="AF56" s="56" t="n">
        <v>0</v>
      </c>
      <c r="AG56" s="56" t="n">
        <v>0</v>
      </c>
      <c r="AH56" s="56" t="n">
        <v>0</v>
      </c>
      <c r="AI56" s="56" t="n">
        <v>25</v>
      </c>
      <c r="AJ56" s="56" t="n">
        <v>0</v>
      </c>
      <c r="AK56" s="56" t="n">
        <v>0</v>
      </c>
      <c r="AL56" s="56" t="n">
        <v>0</v>
      </c>
      <c r="AM56" s="56" t="n">
        <v>0</v>
      </c>
      <c r="AN56" s="56" t="n">
        <v>0</v>
      </c>
      <c r="AO56" s="56" t="n">
        <v>0</v>
      </c>
      <c r="AP56" s="56" t="n">
        <v>0</v>
      </c>
      <c r="AQ56" s="56" t="n">
        <v>0</v>
      </c>
      <c r="AR56" s="56" t="n">
        <v>0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/>
      <c r="AZ56" s="56" t="n">
        <v>6.25</v>
      </c>
      <c r="BA56" s="56" t="n">
        <v>6.25</v>
      </c>
      <c r="BB56" s="56" t="n">
        <v>0</v>
      </c>
      <c r="BC56" s="56" t="n">
        <v>6.25</v>
      </c>
      <c r="BD56" s="56" t="n">
        <v>0</v>
      </c>
      <c r="BE56" s="56" t="n">
        <v>0</v>
      </c>
    </row>
    <row r="57" s="65" customFormat="true" ht="12.75" hidden="false" customHeight="false" outlineLevel="0" collapsed="false">
      <c r="A57" s="64" t="s">
        <v>144</v>
      </c>
      <c r="B57" s="56" t="n">
        <v>0</v>
      </c>
      <c r="C57" s="56" t="n">
        <v>16.6666666666667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8.33333333333333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16.6666666666667</v>
      </c>
      <c r="T57" s="56" t="n">
        <v>0</v>
      </c>
      <c r="U57" s="56" t="n">
        <v>0</v>
      </c>
      <c r="V57" s="56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8.33333333333333</v>
      </c>
      <c r="AB57" s="56" t="n">
        <v>0</v>
      </c>
      <c r="AC57" s="56" t="n">
        <v>25</v>
      </c>
      <c r="AD57" s="56" t="n">
        <v>0</v>
      </c>
      <c r="AE57" s="56" t="n">
        <v>0</v>
      </c>
      <c r="AF57" s="56" t="n">
        <v>0</v>
      </c>
      <c r="AG57" s="56" t="n">
        <v>0</v>
      </c>
      <c r="AH57" s="56" t="n">
        <v>0</v>
      </c>
      <c r="AI57" s="56" t="n">
        <v>25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/>
      <c r="AZ57" s="56" t="n">
        <v>0</v>
      </c>
      <c r="BA57" s="56" t="n">
        <v>0</v>
      </c>
      <c r="BB57" s="56" t="n">
        <v>0</v>
      </c>
      <c r="BC57" s="56" t="n">
        <v>0</v>
      </c>
      <c r="BD57" s="56" t="n">
        <v>0</v>
      </c>
      <c r="BE57" s="56" t="n">
        <v>0</v>
      </c>
    </row>
    <row r="58" s="65" customFormat="true" ht="12.75" hidden="false" customHeight="false" outlineLevel="0" collapsed="false">
      <c r="A58" s="64" t="s">
        <v>148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6.25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18.75</v>
      </c>
      <c r="S58" s="56" t="n">
        <v>18.75</v>
      </c>
      <c r="T58" s="56" t="n">
        <v>0</v>
      </c>
      <c r="U58" s="56" t="n">
        <v>0</v>
      </c>
      <c r="V58" s="56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25</v>
      </c>
      <c r="AD58" s="56" t="n">
        <v>0</v>
      </c>
      <c r="AE58" s="56" t="n">
        <v>0</v>
      </c>
      <c r="AF58" s="56" t="n">
        <v>0</v>
      </c>
      <c r="AG58" s="56" t="n">
        <v>0</v>
      </c>
      <c r="AH58" s="56" t="n">
        <v>0</v>
      </c>
      <c r="AI58" s="56" t="n">
        <v>31.25</v>
      </c>
      <c r="AJ58" s="56" t="n">
        <v>0</v>
      </c>
      <c r="AK58" s="56" t="n">
        <v>0</v>
      </c>
      <c r="AL58" s="56" t="n">
        <v>0</v>
      </c>
      <c r="AM58" s="56" t="n">
        <v>0</v>
      </c>
      <c r="AN58" s="56" t="n">
        <v>0</v>
      </c>
      <c r="AO58" s="56" t="n">
        <v>0</v>
      </c>
      <c r="AP58" s="56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/>
      <c r="AZ58" s="56" t="n">
        <v>0</v>
      </c>
      <c r="BA58" s="56" t="n">
        <v>0</v>
      </c>
      <c r="BB58" s="56" t="n">
        <v>0</v>
      </c>
      <c r="BC58" s="56" t="n">
        <v>0</v>
      </c>
      <c r="BD58" s="56" t="n">
        <v>0</v>
      </c>
      <c r="BE58" s="56" t="n">
        <v>0</v>
      </c>
    </row>
    <row r="59" s="65" customFormat="true" ht="12.75" hidden="false" customHeight="false" outlineLevel="0" collapsed="false">
      <c r="A59" s="64" t="s">
        <v>149</v>
      </c>
      <c r="B59" s="56" t="n">
        <v>0</v>
      </c>
      <c r="C59" s="56" t="n">
        <v>75.2293577981651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.917431192660551</v>
      </c>
      <c r="S59" s="56" t="n">
        <v>0</v>
      </c>
      <c r="T59" s="56" t="n">
        <v>19.2660550458716</v>
      </c>
      <c r="U59" s="56" t="n">
        <v>0</v>
      </c>
      <c r="V59" s="56" t="n">
        <v>0</v>
      </c>
      <c r="W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.917431192660551</v>
      </c>
      <c r="AC59" s="56" t="n">
        <v>2.75229357798165</v>
      </c>
      <c r="AD59" s="56" t="n">
        <v>0</v>
      </c>
      <c r="AE59" s="56" t="n">
        <v>0</v>
      </c>
      <c r="AF59" s="56" t="n">
        <v>0</v>
      </c>
      <c r="AG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  <c r="AL59" s="56" t="n">
        <v>0</v>
      </c>
      <c r="AM59" s="56" t="n">
        <v>0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/>
      <c r="AZ59" s="56" t="n">
        <v>0.917431192660551</v>
      </c>
      <c r="BA59" s="56" t="n">
        <v>0</v>
      </c>
      <c r="BB59" s="56" t="n">
        <v>0</v>
      </c>
      <c r="BC59" s="56" t="n">
        <v>0</v>
      </c>
      <c r="BD59" s="56" t="n">
        <v>0</v>
      </c>
      <c r="BE59" s="56" t="n">
        <v>0</v>
      </c>
    </row>
    <row r="60" s="65" customFormat="true" ht="12.75" hidden="false" customHeight="false" outlineLevel="0" collapsed="false">
      <c r="A60" s="64" t="s">
        <v>150</v>
      </c>
      <c r="B60" s="56" t="n">
        <v>0</v>
      </c>
      <c r="C60" s="56" t="n">
        <v>86.7132867132867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2.0979020979021</v>
      </c>
      <c r="S60" s="56" t="n">
        <v>0</v>
      </c>
      <c r="T60" s="56" t="n">
        <v>3.4965034965035</v>
      </c>
      <c r="U60" s="56" t="n">
        <v>0</v>
      </c>
      <c r="V60" s="56" t="n">
        <v>0</v>
      </c>
      <c r="W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4.1958041958042</v>
      </c>
      <c r="AD60" s="56" t="n">
        <v>0</v>
      </c>
      <c r="AE60" s="56" t="n">
        <v>0</v>
      </c>
      <c r="AF60" s="56" t="n">
        <v>0</v>
      </c>
      <c r="AG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  <c r="AL60" s="56" t="n">
        <v>0</v>
      </c>
      <c r="AM60" s="56" t="n">
        <v>0</v>
      </c>
      <c r="AN60" s="56" t="n">
        <v>0</v>
      </c>
      <c r="AO60" s="56" t="n">
        <v>0</v>
      </c>
      <c r="AP60" s="56" t="n">
        <v>0</v>
      </c>
      <c r="AQ60" s="56" t="n">
        <v>0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/>
      <c r="AZ60" s="56" t="n">
        <v>3.4965034965035</v>
      </c>
      <c r="BA60" s="56" t="n">
        <v>0</v>
      </c>
      <c r="BB60" s="56" t="n">
        <v>0</v>
      </c>
      <c r="BC60" s="56" t="n">
        <v>0</v>
      </c>
      <c r="BD60" s="56" t="n">
        <v>0</v>
      </c>
      <c r="BE60" s="56" t="n">
        <v>0</v>
      </c>
    </row>
    <row r="61" s="65" customFormat="true" ht="12.75" hidden="false" customHeight="false" outlineLevel="0" collapsed="false">
      <c r="A61" s="64" t="s">
        <v>151</v>
      </c>
      <c r="B61" s="56" t="n">
        <v>0</v>
      </c>
      <c r="C61" s="56" t="n">
        <v>72.7272727272727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22.0779220779221</v>
      </c>
      <c r="U61" s="56" t="n">
        <v>0</v>
      </c>
      <c r="V61" s="56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3.8961038961039</v>
      </c>
      <c r="AD61" s="56" t="n">
        <v>0</v>
      </c>
      <c r="AE61" s="56" t="n">
        <v>0</v>
      </c>
      <c r="AF61" s="56" t="n">
        <v>0</v>
      </c>
      <c r="AG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6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/>
      <c r="AZ61" s="56" t="n">
        <v>1.2987012987013</v>
      </c>
      <c r="BA61" s="56" t="n">
        <v>0</v>
      </c>
      <c r="BB61" s="56" t="n">
        <v>0</v>
      </c>
      <c r="BC61" s="56" t="n">
        <v>0</v>
      </c>
      <c r="BD61" s="56" t="n">
        <v>0</v>
      </c>
      <c r="BE61" s="56" t="n">
        <v>0</v>
      </c>
    </row>
    <row r="62" s="65" customFormat="true" ht="12.75" hidden="false" customHeight="false" outlineLevel="0" collapsed="false">
      <c r="A62" s="64" t="s">
        <v>152</v>
      </c>
      <c r="B62" s="56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20.353982300885</v>
      </c>
      <c r="AC62" s="56" t="n">
        <v>0</v>
      </c>
      <c r="AD62" s="56" t="n">
        <v>0</v>
      </c>
      <c r="AE62" s="56" t="n">
        <v>0</v>
      </c>
      <c r="AF62" s="56" t="n">
        <v>5.30973451327434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/>
      <c r="AZ62" s="56" t="n">
        <v>74.3362831858407</v>
      </c>
      <c r="BA62" s="56" t="n">
        <v>0</v>
      </c>
      <c r="BB62" s="56" t="n">
        <v>0</v>
      </c>
      <c r="BC62" s="56" t="n">
        <v>0</v>
      </c>
      <c r="BD62" s="56" t="n">
        <v>0</v>
      </c>
      <c r="BE62" s="56" t="n">
        <v>0</v>
      </c>
    </row>
    <row r="63" s="65" customFormat="true" ht="12.75" hidden="false" customHeight="false" outlineLevel="0" collapsed="false">
      <c r="A63" s="64" t="s">
        <v>153</v>
      </c>
      <c r="B63" s="56" t="n">
        <v>0</v>
      </c>
      <c r="C63" s="56" t="n">
        <v>45.7446808510638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2.12765957446809</v>
      </c>
      <c r="U63" s="56" t="n">
        <v>0</v>
      </c>
      <c r="V63" s="56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18.0851063829787</v>
      </c>
      <c r="AC63" s="56" t="n">
        <v>5.31914893617021</v>
      </c>
      <c r="AD63" s="56" t="n">
        <v>0</v>
      </c>
      <c r="AE63" s="56" t="n">
        <v>0</v>
      </c>
      <c r="AF63" s="56" t="n">
        <v>3.19148936170213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6" t="n">
        <v>0</v>
      </c>
      <c r="AQ63" s="56" t="n">
        <v>0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/>
      <c r="AZ63" s="56" t="n">
        <v>25.531914893617</v>
      </c>
      <c r="BA63" s="56" t="n">
        <v>0</v>
      </c>
      <c r="BB63" s="56" t="n">
        <v>0</v>
      </c>
      <c r="BC63" s="56" t="n">
        <v>0</v>
      </c>
      <c r="BD63" s="56" t="n">
        <v>0</v>
      </c>
      <c r="BE63" s="56" t="n">
        <v>0</v>
      </c>
    </row>
    <row r="64" s="65" customFormat="true" ht="12.75" hidden="false" customHeight="false" outlineLevel="0" collapsed="false">
      <c r="A64" s="64" t="s">
        <v>155</v>
      </c>
      <c r="B64" s="56" t="n">
        <v>0</v>
      </c>
      <c r="C64" s="56" t="n">
        <v>56.25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6.25</v>
      </c>
      <c r="S64" s="56" t="n">
        <v>0</v>
      </c>
      <c r="T64" s="56" t="n">
        <v>0</v>
      </c>
      <c r="U64" s="56" t="n">
        <v>0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18.75</v>
      </c>
      <c r="AC64" s="56" t="n">
        <v>0</v>
      </c>
      <c r="AD64" s="56" t="n">
        <v>0</v>
      </c>
      <c r="AE64" s="56" t="n">
        <v>0</v>
      </c>
      <c r="AF64" s="56" t="n">
        <v>6.25</v>
      </c>
      <c r="AG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  <c r="AL64" s="56" t="n">
        <v>0</v>
      </c>
      <c r="AM64" s="56" t="n">
        <v>0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/>
      <c r="AZ64" s="56" t="n">
        <v>12.5</v>
      </c>
      <c r="BA64" s="56" t="n">
        <v>0</v>
      </c>
      <c r="BB64" s="56" t="n">
        <v>0</v>
      </c>
      <c r="BC64" s="56" t="n">
        <v>0</v>
      </c>
      <c r="BD64" s="56" t="n">
        <v>0</v>
      </c>
      <c r="BE64" s="56" t="n">
        <v>0</v>
      </c>
    </row>
    <row r="65" s="65" customFormat="true" ht="12.75" hidden="false" customHeight="false" outlineLevel="0" collapsed="false">
      <c r="A65" s="64" t="s">
        <v>156</v>
      </c>
      <c r="B65" s="56" t="n">
        <v>0</v>
      </c>
      <c r="C65" s="56" t="n">
        <v>50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5.55555555555556</v>
      </c>
      <c r="S65" s="56" t="n">
        <v>0</v>
      </c>
      <c r="T65" s="56" t="n">
        <v>5.55555555555556</v>
      </c>
      <c r="U65" s="56" t="n">
        <v>0</v>
      </c>
      <c r="V65" s="56" t="n">
        <v>0</v>
      </c>
      <c r="W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16.6666666666667</v>
      </c>
      <c r="AC65" s="56" t="n">
        <v>0</v>
      </c>
      <c r="AD65" s="56" t="n">
        <v>0</v>
      </c>
      <c r="AE65" s="56" t="n">
        <v>0</v>
      </c>
      <c r="AF65" s="56" t="n">
        <v>0</v>
      </c>
      <c r="AG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  <c r="AL65" s="56" t="n">
        <v>0</v>
      </c>
      <c r="AM65" s="56" t="n">
        <v>0</v>
      </c>
      <c r="AN65" s="56" t="n">
        <v>0</v>
      </c>
      <c r="AO65" s="56" t="n">
        <v>0</v>
      </c>
      <c r="AP65" s="56" t="n">
        <v>0</v>
      </c>
      <c r="AQ65" s="56" t="n">
        <v>0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/>
      <c r="AZ65" s="56" t="n">
        <v>5.55555555555556</v>
      </c>
      <c r="BA65" s="56" t="n">
        <v>16.6666666666667</v>
      </c>
      <c r="BB65" s="56" t="n">
        <v>0</v>
      </c>
      <c r="BC65" s="56" t="n">
        <v>0</v>
      </c>
      <c r="BD65" s="56" t="n">
        <v>0</v>
      </c>
      <c r="BE65" s="56" t="n">
        <v>0</v>
      </c>
    </row>
    <row r="66" s="65" customFormat="true" ht="12.75" hidden="false" customHeight="false" outlineLevel="0" collapsed="false">
      <c r="A66" s="64" t="s">
        <v>159</v>
      </c>
      <c r="B66" s="56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W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15.3846153846154</v>
      </c>
      <c r="AC66" s="56" t="n">
        <v>0</v>
      </c>
      <c r="AD66" s="56" t="n">
        <v>0</v>
      </c>
      <c r="AE66" s="56" t="n">
        <v>30.7692307692308</v>
      </c>
      <c r="AF66" s="56" t="n">
        <v>0</v>
      </c>
      <c r="AG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0</v>
      </c>
      <c r="AM66" s="56" t="n">
        <v>0</v>
      </c>
      <c r="AN66" s="56" t="n">
        <v>0</v>
      </c>
      <c r="AO66" s="56" t="n">
        <v>0</v>
      </c>
      <c r="AP66" s="56" t="n">
        <v>0</v>
      </c>
      <c r="AQ66" s="56" t="n">
        <v>0</v>
      </c>
      <c r="AR66" s="56" t="n">
        <v>0</v>
      </c>
      <c r="AS66" s="56" t="n">
        <v>0</v>
      </c>
      <c r="AT66" s="56" t="n">
        <v>0</v>
      </c>
      <c r="AU66" s="56" t="n">
        <v>0</v>
      </c>
      <c r="AV66" s="56" t="n">
        <v>0</v>
      </c>
      <c r="AW66" s="56" t="n">
        <v>0</v>
      </c>
      <c r="AX66" s="56" t="n">
        <v>0</v>
      </c>
      <c r="AY66" s="56"/>
      <c r="AZ66" s="56" t="n">
        <v>53.8461538461539</v>
      </c>
      <c r="BA66" s="56" t="n">
        <v>0</v>
      </c>
      <c r="BB66" s="56" t="n">
        <v>0</v>
      </c>
      <c r="BC66" s="56" t="n">
        <v>0</v>
      </c>
      <c r="BD66" s="56" t="n">
        <v>0</v>
      </c>
      <c r="BE66" s="56" t="n">
        <v>0</v>
      </c>
    </row>
    <row r="67" s="65" customFormat="true" ht="12.75" hidden="false" customHeight="false" outlineLevel="0" collapsed="false">
      <c r="A67" s="64" t="s">
        <v>160</v>
      </c>
      <c r="B67" s="56" t="n">
        <v>0</v>
      </c>
      <c r="C67" s="56" t="n">
        <v>5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24.1935483870968</v>
      </c>
      <c r="AC67" s="56" t="n">
        <v>0</v>
      </c>
      <c r="AD67" s="56" t="n">
        <v>0</v>
      </c>
      <c r="AE67" s="56" t="n">
        <v>3.2258064516129</v>
      </c>
      <c r="AF67" s="56" t="n">
        <v>3.2258064516129</v>
      </c>
      <c r="AG67" s="56" t="n">
        <v>17.741935483871</v>
      </c>
      <c r="AH67" s="56" t="n">
        <v>0</v>
      </c>
      <c r="AI67" s="56" t="n">
        <v>0</v>
      </c>
      <c r="AJ67" s="56" t="n">
        <v>0</v>
      </c>
      <c r="AK67" s="56" t="n">
        <v>0</v>
      </c>
      <c r="AL67" s="56" t="n">
        <v>0</v>
      </c>
      <c r="AM67" s="56" t="n">
        <v>0</v>
      </c>
      <c r="AN67" s="56" t="n">
        <v>0</v>
      </c>
      <c r="AO67" s="56" t="n">
        <v>0</v>
      </c>
      <c r="AP67" s="56" t="n">
        <v>0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56" t="n">
        <v>0</v>
      </c>
      <c r="AW67" s="56" t="n">
        <v>0</v>
      </c>
      <c r="AX67" s="56" t="n">
        <v>0</v>
      </c>
      <c r="AY67" s="56"/>
      <c r="AZ67" s="56" t="n">
        <v>1.61290322580645</v>
      </c>
      <c r="BA67" s="56" t="n">
        <v>0</v>
      </c>
      <c r="BB67" s="56" t="n">
        <v>0</v>
      </c>
      <c r="BC67" s="56" t="n">
        <v>0</v>
      </c>
      <c r="BD67" s="56" t="n">
        <v>0</v>
      </c>
      <c r="BE67" s="56" t="n">
        <v>0</v>
      </c>
    </row>
    <row r="68" s="65" customFormat="true" ht="12.75" hidden="false" customHeight="false" outlineLevel="0" collapsed="false">
      <c r="A68" s="64" t="s">
        <v>161</v>
      </c>
      <c r="B68" s="56" t="n">
        <v>0</v>
      </c>
      <c r="C68" s="56" t="n">
        <v>5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W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3.09278350515464</v>
      </c>
      <c r="AC68" s="56" t="n">
        <v>0</v>
      </c>
      <c r="AD68" s="56" t="n">
        <v>0</v>
      </c>
      <c r="AE68" s="56" t="n">
        <v>0</v>
      </c>
      <c r="AF68" s="56" t="n">
        <v>20.6185567010309</v>
      </c>
      <c r="AG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  <c r="AL68" s="56" t="n">
        <v>0</v>
      </c>
      <c r="AM68" s="56" t="n">
        <v>0</v>
      </c>
      <c r="AN68" s="56" t="n">
        <v>0</v>
      </c>
      <c r="AO68" s="56" t="n">
        <v>0</v>
      </c>
      <c r="AP68" s="56" t="n">
        <v>0</v>
      </c>
      <c r="AQ68" s="56" t="n">
        <v>0</v>
      </c>
      <c r="AR68" s="56" t="n">
        <v>0</v>
      </c>
      <c r="AS68" s="56" t="n">
        <v>0</v>
      </c>
      <c r="AT68" s="56" t="n">
        <v>0</v>
      </c>
      <c r="AU68" s="56" t="n">
        <v>0</v>
      </c>
      <c r="AV68" s="56" t="n">
        <v>0</v>
      </c>
      <c r="AW68" s="56" t="n">
        <v>0</v>
      </c>
      <c r="AX68" s="56" t="n">
        <v>0</v>
      </c>
      <c r="AY68" s="56"/>
      <c r="AZ68" s="56" t="n">
        <v>6.18556701030928</v>
      </c>
      <c r="BA68" s="56" t="n">
        <v>20.1030927835052</v>
      </c>
      <c r="BB68" s="56" t="n">
        <v>0</v>
      </c>
      <c r="BC68" s="56" t="n">
        <v>0</v>
      </c>
      <c r="BD68" s="56" t="n">
        <v>0</v>
      </c>
      <c r="BE68" s="56" t="n">
        <v>0</v>
      </c>
    </row>
    <row r="69" s="65" customFormat="true" ht="12.75" hidden="false" customHeight="false" outlineLevel="0" collapsed="false">
      <c r="A69" s="64" t="s">
        <v>162</v>
      </c>
      <c r="B69" s="56" t="n">
        <v>0</v>
      </c>
      <c r="C69" s="56" t="n">
        <v>50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14.6825396825397</v>
      </c>
      <c r="AC69" s="56" t="n">
        <v>0</v>
      </c>
      <c r="AD69" s="56" t="n">
        <v>0</v>
      </c>
      <c r="AE69" s="56" t="n">
        <v>0</v>
      </c>
      <c r="AF69" s="56" t="n">
        <v>8.73015873015873</v>
      </c>
      <c r="AG69" s="56" t="n">
        <v>0</v>
      </c>
      <c r="AH69" s="56" t="n">
        <v>0</v>
      </c>
      <c r="AI69" s="56" t="n">
        <v>0</v>
      </c>
      <c r="AJ69" s="56" t="n">
        <v>0</v>
      </c>
      <c r="AK69" s="56" t="n">
        <v>0</v>
      </c>
      <c r="AL69" s="56" t="n">
        <v>0</v>
      </c>
      <c r="AM69" s="56" t="n">
        <v>0</v>
      </c>
      <c r="AN69" s="56" t="n">
        <v>0</v>
      </c>
      <c r="AO69" s="56" t="n">
        <v>0</v>
      </c>
      <c r="AP69" s="56" t="n">
        <v>0</v>
      </c>
      <c r="AQ69" s="56" t="n">
        <v>0</v>
      </c>
      <c r="AR69" s="56" t="n">
        <v>0</v>
      </c>
      <c r="AS69" s="56" t="n">
        <v>0</v>
      </c>
      <c r="AT69" s="56" t="n">
        <v>0</v>
      </c>
      <c r="AU69" s="56" t="n">
        <v>0</v>
      </c>
      <c r="AV69" s="56" t="n">
        <v>0</v>
      </c>
      <c r="AW69" s="56" t="n">
        <v>0</v>
      </c>
      <c r="AX69" s="56" t="n">
        <v>0</v>
      </c>
      <c r="AY69" s="56"/>
      <c r="AZ69" s="56" t="n">
        <v>0.396825396825397</v>
      </c>
      <c r="BA69" s="56" t="n">
        <v>26.1904761904762</v>
      </c>
      <c r="BB69" s="56" t="n">
        <v>0</v>
      </c>
      <c r="BC69" s="56" t="n">
        <v>0</v>
      </c>
      <c r="BD69" s="56" t="n">
        <v>0</v>
      </c>
      <c r="BE69" s="56" t="n">
        <v>0</v>
      </c>
    </row>
    <row r="70" s="65" customFormat="true" ht="12.75" hidden="false" customHeight="false" outlineLevel="0" collapsed="false">
      <c r="A70" s="64" t="s">
        <v>163</v>
      </c>
      <c r="B70" s="56" t="n">
        <v>0</v>
      </c>
      <c r="C70" s="56" t="n">
        <v>84.0796019900498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1.99004975124378</v>
      </c>
      <c r="S70" s="56" t="n">
        <v>0</v>
      </c>
      <c r="T70" s="56" t="n">
        <v>5.97014925373134</v>
      </c>
      <c r="U70" s="56" t="n">
        <v>0</v>
      </c>
      <c r="V70" s="56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2.98507462686567</v>
      </c>
      <c r="AD70" s="56" t="n">
        <v>0</v>
      </c>
      <c r="AE70" s="56" t="n">
        <v>0</v>
      </c>
      <c r="AF70" s="56" t="n">
        <v>3.98009950248756</v>
      </c>
      <c r="AG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  <c r="AL70" s="56" t="n">
        <v>0</v>
      </c>
      <c r="AM70" s="56" t="n">
        <v>0</v>
      </c>
      <c r="AN70" s="56" t="n">
        <v>0</v>
      </c>
      <c r="AO70" s="56" t="n">
        <v>0</v>
      </c>
      <c r="AP70" s="56" t="n">
        <v>0</v>
      </c>
      <c r="AQ70" s="56" t="n">
        <v>0</v>
      </c>
      <c r="AR70" s="56" t="n">
        <v>0</v>
      </c>
      <c r="AS70" s="56" t="n">
        <v>0</v>
      </c>
      <c r="AT70" s="56" t="n">
        <v>0</v>
      </c>
      <c r="AU70" s="56" t="n">
        <v>0</v>
      </c>
      <c r="AV70" s="56" t="n">
        <v>0</v>
      </c>
      <c r="AW70" s="56" t="n">
        <v>0</v>
      </c>
      <c r="AX70" s="56" t="n">
        <v>0</v>
      </c>
      <c r="AY70" s="56"/>
      <c r="AZ70" s="56" t="n">
        <v>0.995024875621891</v>
      </c>
      <c r="BA70" s="56" t="n">
        <v>0</v>
      </c>
      <c r="BB70" s="56" t="n">
        <v>0</v>
      </c>
      <c r="BC70" s="56" t="n">
        <v>0</v>
      </c>
      <c r="BD70" s="56" t="n">
        <v>0</v>
      </c>
      <c r="BE70" s="56" t="n">
        <v>0</v>
      </c>
    </row>
    <row r="71" s="65" customFormat="true" ht="12.75" hidden="false" customHeight="false" outlineLevel="0" collapsed="false">
      <c r="A71" s="64" t="s">
        <v>164</v>
      </c>
      <c r="B71" s="56" t="n">
        <v>0</v>
      </c>
      <c r="C71" s="56" t="n">
        <v>81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4.5</v>
      </c>
      <c r="S71" s="56" t="n">
        <v>0</v>
      </c>
      <c r="T71" s="56" t="n">
        <v>7.5</v>
      </c>
      <c r="U71" s="56" t="n">
        <v>0</v>
      </c>
      <c r="V71" s="56" t="n">
        <v>0</v>
      </c>
      <c r="W71" s="56" t="n">
        <v>0</v>
      </c>
      <c r="X71" s="56" t="n">
        <v>0</v>
      </c>
      <c r="Y71" s="56" t="n">
        <v>0</v>
      </c>
      <c r="Z71" s="56" t="n">
        <v>0</v>
      </c>
      <c r="AA71" s="56" t="n">
        <v>0</v>
      </c>
      <c r="AB71" s="56" t="n">
        <v>1</v>
      </c>
      <c r="AC71" s="56" t="n">
        <v>3</v>
      </c>
      <c r="AD71" s="56" t="n">
        <v>0</v>
      </c>
      <c r="AE71" s="56" t="n">
        <v>0</v>
      </c>
      <c r="AF71" s="56" t="n">
        <v>2.5</v>
      </c>
      <c r="AG71" s="56" t="n">
        <v>0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56" t="n">
        <v>0</v>
      </c>
      <c r="AN71" s="56" t="n">
        <v>0</v>
      </c>
      <c r="AO71" s="56" t="n">
        <v>0</v>
      </c>
      <c r="AP71" s="56" t="n">
        <v>0</v>
      </c>
      <c r="AQ71" s="56" t="n">
        <v>0</v>
      </c>
      <c r="AR71" s="56" t="n">
        <v>0</v>
      </c>
      <c r="AS71" s="56" t="n">
        <v>0</v>
      </c>
      <c r="AT71" s="56" t="n">
        <v>0</v>
      </c>
      <c r="AU71" s="56" t="n">
        <v>0</v>
      </c>
      <c r="AV71" s="56" t="n">
        <v>0</v>
      </c>
      <c r="AW71" s="56" t="n">
        <v>0</v>
      </c>
      <c r="AX71" s="56" t="n">
        <v>0</v>
      </c>
      <c r="AY71" s="56"/>
      <c r="AZ71" s="56" t="n">
        <v>0.5</v>
      </c>
      <c r="BA71" s="56" t="n">
        <v>0</v>
      </c>
      <c r="BB71" s="56" t="n">
        <v>0</v>
      </c>
      <c r="BC71" s="56" t="n">
        <v>0</v>
      </c>
      <c r="BD71" s="56" t="n">
        <v>0</v>
      </c>
      <c r="BE71" s="56" t="n">
        <v>0</v>
      </c>
    </row>
    <row r="72" s="65" customFormat="true" ht="12.75" hidden="false" customHeight="false" outlineLevel="0" collapsed="false">
      <c r="A72" s="64" t="s">
        <v>165</v>
      </c>
      <c r="B72" s="56" t="n">
        <v>0</v>
      </c>
      <c r="C72" s="56" t="n">
        <v>88.28125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.78125</v>
      </c>
      <c r="S72" s="56" t="n">
        <v>0</v>
      </c>
      <c r="T72" s="56" t="n">
        <v>7.8125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2.34375</v>
      </c>
      <c r="AD72" s="56" t="n">
        <v>0</v>
      </c>
      <c r="AE72" s="56" t="n">
        <v>0</v>
      </c>
      <c r="AF72" s="56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/>
      <c r="AZ72" s="56" t="n">
        <v>0.78125</v>
      </c>
      <c r="BA72" s="56" t="n">
        <v>0</v>
      </c>
      <c r="BB72" s="56" t="n">
        <v>0</v>
      </c>
      <c r="BC72" s="56" t="n">
        <v>0</v>
      </c>
      <c r="BD72" s="56" t="n">
        <v>0</v>
      </c>
      <c r="BE72" s="56" t="n">
        <v>0</v>
      </c>
    </row>
    <row r="73" s="65" customFormat="true" ht="12.75" hidden="false" customHeight="false" outlineLevel="0" collapsed="false">
      <c r="A73" s="64" t="s">
        <v>166</v>
      </c>
      <c r="B73" s="56" t="n">
        <v>0</v>
      </c>
      <c r="C73" s="56" t="n">
        <v>86.1702127659574</v>
      </c>
      <c r="D73" s="56" t="n">
        <v>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7.4468085106383</v>
      </c>
      <c r="U73" s="56" t="n">
        <v>0</v>
      </c>
      <c r="V73" s="56" t="n">
        <v>0</v>
      </c>
      <c r="W73" s="56" t="n">
        <v>0</v>
      </c>
      <c r="X73" s="56" t="n">
        <v>0</v>
      </c>
      <c r="Y73" s="56" t="n">
        <v>0</v>
      </c>
      <c r="Z73" s="56" t="n">
        <v>0</v>
      </c>
      <c r="AA73" s="56" t="n">
        <v>0</v>
      </c>
      <c r="AB73" s="56" t="n">
        <v>0</v>
      </c>
      <c r="AC73" s="56" t="n">
        <v>6.38297872340426</v>
      </c>
      <c r="AD73" s="56" t="n">
        <v>0</v>
      </c>
      <c r="AE73" s="56" t="n">
        <v>0</v>
      </c>
      <c r="AF73" s="56" t="n">
        <v>0</v>
      </c>
      <c r="AG73" s="56" t="n">
        <v>0</v>
      </c>
      <c r="AH73" s="56" t="n">
        <v>0</v>
      </c>
      <c r="AI73" s="56" t="n">
        <v>0</v>
      </c>
      <c r="AJ73" s="56" t="n">
        <v>0</v>
      </c>
      <c r="AK73" s="56" t="n">
        <v>0</v>
      </c>
      <c r="AL73" s="56" t="n">
        <v>0</v>
      </c>
      <c r="AM73" s="56" t="n">
        <v>0</v>
      </c>
      <c r="AN73" s="56" t="n">
        <v>0</v>
      </c>
      <c r="AO73" s="56" t="n">
        <v>0</v>
      </c>
      <c r="AP73" s="56" t="n">
        <v>0</v>
      </c>
      <c r="AQ73" s="56" t="n">
        <v>0</v>
      </c>
      <c r="AR73" s="56" t="n">
        <v>0</v>
      </c>
      <c r="AS73" s="56" t="n">
        <v>0</v>
      </c>
      <c r="AT73" s="56" t="n">
        <v>0</v>
      </c>
      <c r="AU73" s="56" t="n">
        <v>0</v>
      </c>
      <c r="AV73" s="56" t="n">
        <v>0</v>
      </c>
      <c r="AW73" s="56" t="n">
        <v>0</v>
      </c>
      <c r="AX73" s="56" t="n">
        <v>0</v>
      </c>
      <c r="AY73" s="56"/>
      <c r="AZ73" s="56" t="n">
        <v>0</v>
      </c>
      <c r="BA73" s="56" t="n">
        <v>0</v>
      </c>
      <c r="BB73" s="56" t="n">
        <v>0</v>
      </c>
      <c r="BC73" s="56" t="n">
        <v>0</v>
      </c>
      <c r="BD73" s="56" t="n">
        <v>0</v>
      </c>
      <c r="BE73" s="56" t="n">
        <v>0</v>
      </c>
    </row>
    <row r="74" s="65" customFormat="true" ht="12.75" hidden="false" customHeight="false" outlineLevel="0" collapsed="false">
      <c r="A74" s="64" t="s">
        <v>167</v>
      </c>
      <c r="B74" s="56" t="n">
        <v>0</v>
      </c>
      <c r="C74" s="56" t="n">
        <v>84.9765258215963</v>
      </c>
      <c r="D74" s="56" t="n">
        <v>0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6" t="n">
        <v>0</v>
      </c>
      <c r="L74" s="56" t="n">
        <v>0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0</v>
      </c>
      <c r="R74" s="56" t="n">
        <v>0.938967136150235</v>
      </c>
      <c r="S74" s="56" t="n">
        <v>0</v>
      </c>
      <c r="T74" s="56" t="n">
        <v>13.6150234741784</v>
      </c>
      <c r="U74" s="56" t="n">
        <v>0</v>
      </c>
      <c r="V74" s="56" t="n">
        <v>0</v>
      </c>
      <c r="W74" s="56" t="n">
        <v>0</v>
      </c>
      <c r="X74" s="56" t="n"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6" t="n">
        <v>0.469483568075117</v>
      </c>
      <c r="AD74" s="56" t="n">
        <v>0</v>
      </c>
      <c r="AE74" s="56" t="n">
        <v>0</v>
      </c>
      <c r="AF74" s="56" t="n">
        <v>0</v>
      </c>
      <c r="AG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  <c r="AL74" s="56" t="n">
        <v>0</v>
      </c>
      <c r="AM74" s="56" t="n">
        <v>0</v>
      </c>
      <c r="AN74" s="56" t="n">
        <v>0</v>
      </c>
      <c r="AO74" s="56" t="n">
        <v>0</v>
      </c>
      <c r="AP74" s="56" t="n">
        <v>0</v>
      </c>
      <c r="AQ74" s="56" t="n">
        <v>0</v>
      </c>
      <c r="AR74" s="56" t="n">
        <v>0</v>
      </c>
      <c r="AS74" s="56" t="n">
        <v>0</v>
      </c>
      <c r="AT74" s="56" t="n">
        <v>0</v>
      </c>
      <c r="AU74" s="56" t="n">
        <v>0</v>
      </c>
      <c r="AV74" s="56" t="n">
        <v>0</v>
      </c>
      <c r="AW74" s="56" t="n">
        <v>0</v>
      </c>
      <c r="AX74" s="56" t="n">
        <v>0</v>
      </c>
      <c r="AY74" s="56"/>
      <c r="AZ74" s="56" t="n">
        <v>0</v>
      </c>
      <c r="BA74" s="56" t="n">
        <v>0</v>
      </c>
      <c r="BB74" s="56" t="n">
        <v>0</v>
      </c>
      <c r="BC74" s="56" t="n">
        <v>0</v>
      </c>
      <c r="BD74" s="56" t="n">
        <v>0</v>
      </c>
      <c r="BE74" s="56" t="n">
        <v>0</v>
      </c>
    </row>
    <row r="75" s="65" customFormat="true" ht="12.75" hidden="false" customHeight="false" outlineLevel="0" collapsed="false">
      <c r="A75" s="64" t="s">
        <v>168</v>
      </c>
      <c r="B75" s="56" t="n">
        <v>0</v>
      </c>
      <c r="C75" s="56" t="n">
        <v>72.2222222222222</v>
      </c>
      <c r="D75" s="56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6" t="n">
        <v>0</v>
      </c>
      <c r="L75" s="56" t="n">
        <v>0</v>
      </c>
      <c r="M75" s="56" t="n">
        <v>0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11.1111111111111</v>
      </c>
      <c r="U75" s="56" t="n">
        <v>0</v>
      </c>
      <c r="V75" s="56" t="n">
        <v>0</v>
      </c>
      <c r="W75" s="56" t="n">
        <v>0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5.55555555555556</v>
      </c>
      <c r="AC75" s="56" t="n">
        <v>0</v>
      </c>
      <c r="AD75" s="56" t="n">
        <v>0</v>
      </c>
      <c r="AE75" s="56" t="n">
        <v>0</v>
      </c>
      <c r="AF75" s="56" t="n">
        <v>0</v>
      </c>
      <c r="AG75" s="56" t="n">
        <v>0</v>
      </c>
      <c r="AH75" s="56" t="n">
        <v>0</v>
      </c>
      <c r="AI75" s="56" t="n">
        <v>0</v>
      </c>
      <c r="AJ75" s="56" t="n">
        <v>0</v>
      </c>
      <c r="AK75" s="56" t="n">
        <v>0</v>
      </c>
      <c r="AL75" s="56" t="n">
        <v>0</v>
      </c>
      <c r="AM75" s="56" t="n">
        <v>0</v>
      </c>
      <c r="AN75" s="56" t="n">
        <v>0</v>
      </c>
      <c r="AO75" s="56" t="n">
        <v>0</v>
      </c>
      <c r="AP75" s="56" t="n">
        <v>0</v>
      </c>
      <c r="AQ75" s="56" t="n">
        <v>0</v>
      </c>
      <c r="AR75" s="56" t="n">
        <v>0</v>
      </c>
      <c r="AS75" s="56" t="n">
        <v>0</v>
      </c>
      <c r="AT75" s="56" t="n">
        <v>0</v>
      </c>
      <c r="AU75" s="56" t="n">
        <v>0</v>
      </c>
      <c r="AV75" s="56" t="n">
        <v>0</v>
      </c>
      <c r="AW75" s="56" t="n">
        <v>0</v>
      </c>
      <c r="AX75" s="56" t="n">
        <v>0</v>
      </c>
      <c r="AY75" s="56"/>
      <c r="AZ75" s="56" t="n">
        <v>0</v>
      </c>
      <c r="BA75" s="56" t="n">
        <v>11.1111111111111</v>
      </c>
      <c r="BB75" s="56" t="n">
        <v>0</v>
      </c>
      <c r="BC75" s="56" t="n">
        <v>0</v>
      </c>
      <c r="BD75" s="56" t="n">
        <v>0</v>
      </c>
      <c r="BE75" s="56" t="n">
        <v>0</v>
      </c>
    </row>
    <row r="76" s="65" customFormat="true" ht="12.75" hidden="false" customHeight="false" outlineLevel="0" collapsed="false">
      <c r="A76" s="64" t="s">
        <v>169</v>
      </c>
      <c r="B76" s="56" t="n">
        <v>0</v>
      </c>
      <c r="C76" s="56" t="n">
        <v>0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 t="n">
        <v>0</v>
      </c>
      <c r="X76" s="56" t="n">
        <v>0</v>
      </c>
      <c r="Y76" s="56" t="n">
        <v>0</v>
      </c>
      <c r="Z76" s="56" t="n">
        <v>0</v>
      </c>
      <c r="AA76" s="56" t="n">
        <v>0</v>
      </c>
      <c r="AB76" s="56" t="n">
        <v>24.1758241758242</v>
      </c>
      <c r="AC76" s="56" t="n">
        <v>0</v>
      </c>
      <c r="AD76" s="56" t="n">
        <v>0</v>
      </c>
      <c r="AE76" s="56" t="n">
        <v>2.1978021978022</v>
      </c>
      <c r="AF76" s="56" t="n">
        <v>0</v>
      </c>
      <c r="AG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  <c r="AL76" s="56" t="n">
        <v>0</v>
      </c>
      <c r="AM76" s="56" t="n">
        <v>0</v>
      </c>
      <c r="AN76" s="56" t="n">
        <v>0</v>
      </c>
      <c r="AO76" s="56" t="n">
        <v>0</v>
      </c>
      <c r="AP76" s="56" t="n">
        <v>0</v>
      </c>
      <c r="AQ76" s="56" t="n">
        <v>0</v>
      </c>
      <c r="AR76" s="56" t="n">
        <v>0</v>
      </c>
      <c r="AS76" s="56" t="n">
        <v>0</v>
      </c>
      <c r="AT76" s="56" t="n">
        <v>0</v>
      </c>
      <c r="AU76" s="56" t="n">
        <v>0</v>
      </c>
      <c r="AV76" s="56" t="n">
        <v>0</v>
      </c>
      <c r="AW76" s="56" t="n">
        <v>0</v>
      </c>
      <c r="AX76" s="56" t="n">
        <v>0</v>
      </c>
      <c r="AY76" s="56"/>
      <c r="AZ76" s="56" t="n">
        <v>23.0769230769231</v>
      </c>
      <c r="BA76" s="56" t="n">
        <v>50.5494505494506</v>
      </c>
      <c r="BB76" s="56" t="n">
        <v>0</v>
      </c>
      <c r="BC76" s="56" t="n">
        <v>0</v>
      </c>
      <c r="BD76" s="56" t="n">
        <v>0</v>
      </c>
      <c r="BE76" s="56" t="n">
        <v>0</v>
      </c>
    </row>
    <row r="77" s="65" customFormat="true" ht="12.75" hidden="false" customHeight="false" outlineLevel="0" collapsed="false">
      <c r="A77" s="64" t="s">
        <v>170</v>
      </c>
      <c r="B77" s="56" t="n">
        <v>0</v>
      </c>
      <c r="C77" s="56" t="n">
        <v>0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 t="n">
        <v>0</v>
      </c>
      <c r="X77" s="56" t="n">
        <v>0</v>
      </c>
      <c r="Y77" s="56" t="n">
        <v>0</v>
      </c>
      <c r="Z77" s="56" t="n">
        <v>0</v>
      </c>
      <c r="AA77" s="56" t="n">
        <v>0</v>
      </c>
      <c r="AB77" s="56" t="n">
        <v>31.3725490196078</v>
      </c>
      <c r="AC77" s="56" t="n">
        <v>0</v>
      </c>
      <c r="AD77" s="56" t="n">
        <v>0</v>
      </c>
      <c r="AE77" s="56" t="n">
        <v>0.980392156862745</v>
      </c>
      <c r="AF77" s="56" t="n">
        <v>0</v>
      </c>
      <c r="AG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  <c r="AL77" s="56" t="n">
        <v>0</v>
      </c>
      <c r="AM77" s="56" t="n">
        <v>0</v>
      </c>
      <c r="AN77" s="56" t="n">
        <v>0</v>
      </c>
      <c r="AO77" s="56" t="n">
        <v>0</v>
      </c>
      <c r="AP77" s="56" t="n">
        <v>0</v>
      </c>
      <c r="AQ77" s="56" t="n">
        <v>0</v>
      </c>
      <c r="AR77" s="56" t="n">
        <v>0</v>
      </c>
      <c r="AS77" s="56" t="n">
        <v>0</v>
      </c>
      <c r="AT77" s="56" t="n">
        <v>0</v>
      </c>
      <c r="AU77" s="56" t="n">
        <v>0</v>
      </c>
      <c r="AV77" s="56" t="n">
        <v>0</v>
      </c>
      <c r="AW77" s="56" t="n">
        <v>0</v>
      </c>
      <c r="AX77" s="56" t="n">
        <v>0</v>
      </c>
      <c r="AY77" s="56"/>
      <c r="AZ77" s="56" t="n">
        <v>13.7254901960784</v>
      </c>
      <c r="BA77" s="56" t="n">
        <v>53.921568627451</v>
      </c>
      <c r="BB77" s="56" t="n">
        <v>0</v>
      </c>
      <c r="BC77" s="56" t="n">
        <v>0</v>
      </c>
      <c r="BD77" s="56" t="n">
        <v>0</v>
      </c>
      <c r="BE77" s="56" t="n">
        <v>0</v>
      </c>
    </row>
    <row r="78" s="65" customFormat="true" ht="12.75" hidden="false" customHeight="false" outlineLevel="0" collapsed="false">
      <c r="A78" s="64" t="s">
        <v>174</v>
      </c>
      <c r="B78" s="56" t="n">
        <v>0</v>
      </c>
      <c r="C78" s="56" t="n">
        <v>93.2835820895522</v>
      </c>
      <c r="D78" s="56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2.23880597014925</v>
      </c>
      <c r="S78" s="56" t="n">
        <v>0</v>
      </c>
      <c r="T78" s="56" t="n">
        <v>2.23880597014925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2.23880597014925</v>
      </c>
      <c r="AD78" s="56" t="n">
        <v>0</v>
      </c>
      <c r="AE78" s="56" t="n">
        <v>0</v>
      </c>
      <c r="AF78" s="56" t="n">
        <v>0</v>
      </c>
      <c r="AG78" s="56" t="n">
        <v>0</v>
      </c>
      <c r="AH78" s="56" t="n">
        <v>0</v>
      </c>
      <c r="AI78" s="56" t="n">
        <v>0</v>
      </c>
      <c r="AJ78" s="56" t="n">
        <v>0</v>
      </c>
      <c r="AK78" s="56" t="n">
        <v>0</v>
      </c>
      <c r="AL78" s="56" t="n">
        <v>0</v>
      </c>
      <c r="AM78" s="56" t="n">
        <v>0</v>
      </c>
      <c r="AN78" s="56" t="n">
        <v>0</v>
      </c>
      <c r="AO78" s="56" t="n">
        <v>0</v>
      </c>
      <c r="AP78" s="56" t="n">
        <v>0</v>
      </c>
      <c r="AQ78" s="56" t="n">
        <v>0</v>
      </c>
      <c r="AR78" s="56" t="n">
        <v>0</v>
      </c>
      <c r="AS78" s="56" t="n">
        <v>0</v>
      </c>
      <c r="AT78" s="56" t="n">
        <v>0</v>
      </c>
      <c r="AU78" s="56" t="n">
        <v>0</v>
      </c>
      <c r="AV78" s="56" t="n">
        <v>0</v>
      </c>
      <c r="AW78" s="56" t="n">
        <v>0</v>
      </c>
      <c r="AX78" s="56" t="n">
        <v>0</v>
      </c>
      <c r="AY78" s="56"/>
      <c r="AZ78" s="56" t="n">
        <v>0</v>
      </c>
      <c r="BA78" s="56" t="n">
        <v>0</v>
      </c>
      <c r="BB78" s="56" t="n">
        <v>0</v>
      </c>
      <c r="BC78" s="56" t="n">
        <v>0</v>
      </c>
      <c r="BD78" s="56" t="n">
        <v>0</v>
      </c>
      <c r="BE78" s="56" t="n">
        <v>0</v>
      </c>
    </row>
    <row r="79" s="65" customFormat="true" ht="12.75" hidden="false" customHeight="false" outlineLevel="0" collapsed="false">
      <c r="A79" s="64" t="s">
        <v>175</v>
      </c>
      <c r="B79" s="56" t="n">
        <v>0</v>
      </c>
      <c r="C79" s="56" t="n">
        <v>94.3396226415094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1.88679245283019</v>
      </c>
      <c r="S79" s="56" t="n">
        <v>0</v>
      </c>
      <c r="T79" s="56" t="n">
        <v>3.77358490566038</v>
      </c>
      <c r="U79" s="56" t="n">
        <v>0</v>
      </c>
      <c r="V79" s="56" t="n">
        <v>0</v>
      </c>
      <c r="W79" s="56" t="n">
        <v>0</v>
      </c>
      <c r="X79" s="56" t="n">
        <v>0</v>
      </c>
      <c r="Y79" s="56" t="n"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F79" s="56" t="n">
        <v>0</v>
      </c>
      <c r="AG79" s="56" t="n">
        <v>0</v>
      </c>
      <c r="AH79" s="56" t="n">
        <v>0</v>
      </c>
      <c r="AI79" s="56" t="n">
        <v>0</v>
      </c>
      <c r="AJ79" s="56" t="n">
        <v>0</v>
      </c>
      <c r="AK79" s="56" t="n">
        <v>0</v>
      </c>
      <c r="AL79" s="56" t="n">
        <v>0</v>
      </c>
      <c r="AM79" s="56" t="n">
        <v>0</v>
      </c>
      <c r="AN79" s="56" t="n">
        <v>0</v>
      </c>
      <c r="AO79" s="56" t="n">
        <v>0</v>
      </c>
      <c r="AP79" s="56" t="n">
        <v>0</v>
      </c>
      <c r="AQ79" s="56" t="n">
        <v>0</v>
      </c>
      <c r="AR79" s="56" t="n">
        <v>0</v>
      </c>
      <c r="AS79" s="56" t="n">
        <v>0</v>
      </c>
      <c r="AT79" s="56" t="n">
        <v>0</v>
      </c>
      <c r="AU79" s="56" t="n">
        <v>0</v>
      </c>
      <c r="AV79" s="56" t="n">
        <v>0</v>
      </c>
      <c r="AW79" s="56" t="n">
        <v>0</v>
      </c>
      <c r="AX79" s="56" t="n">
        <v>0</v>
      </c>
      <c r="AY79" s="56"/>
      <c r="AZ79" s="56" t="n">
        <v>0</v>
      </c>
      <c r="BA79" s="56" t="n">
        <v>0</v>
      </c>
      <c r="BB79" s="56" t="n">
        <v>0</v>
      </c>
      <c r="BC79" s="56" t="n">
        <v>0</v>
      </c>
      <c r="BD79" s="56" t="n">
        <v>0</v>
      </c>
      <c r="BE79" s="56" t="n">
        <v>0</v>
      </c>
    </row>
    <row r="80" s="65" customFormat="true" ht="12.75" hidden="false" customHeight="false" outlineLevel="0" collapsed="false">
      <c r="A80" s="64" t="s">
        <v>176</v>
      </c>
      <c r="B80" s="56" t="n">
        <v>0</v>
      </c>
      <c r="C80" s="56" t="n">
        <v>96.031746031746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3.96825396825397</v>
      </c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F80" s="56" t="n">
        <v>0</v>
      </c>
      <c r="AG80" s="56" t="n">
        <v>0</v>
      </c>
      <c r="AH80" s="56" t="n">
        <v>0</v>
      </c>
      <c r="AI80" s="56" t="n">
        <v>0</v>
      </c>
      <c r="AJ80" s="56" t="n">
        <v>0</v>
      </c>
      <c r="AK80" s="56" t="n">
        <v>0</v>
      </c>
      <c r="AL80" s="56" t="n">
        <v>0</v>
      </c>
      <c r="AM80" s="56" t="n">
        <v>0</v>
      </c>
      <c r="AN80" s="56" t="n">
        <v>0</v>
      </c>
      <c r="AO80" s="56" t="n">
        <v>0</v>
      </c>
      <c r="AP80" s="56" t="n">
        <v>0</v>
      </c>
      <c r="AQ80" s="56" t="n">
        <v>0</v>
      </c>
      <c r="AR80" s="56" t="n">
        <v>0</v>
      </c>
      <c r="AS80" s="56" t="n">
        <v>0</v>
      </c>
      <c r="AT80" s="56" t="n">
        <v>0</v>
      </c>
      <c r="AU80" s="56" t="n">
        <v>0</v>
      </c>
      <c r="AV80" s="56" t="n">
        <v>0</v>
      </c>
      <c r="AW80" s="56" t="n">
        <v>0</v>
      </c>
      <c r="AX80" s="56" t="n">
        <v>0</v>
      </c>
      <c r="AY80" s="56"/>
      <c r="AZ80" s="56" t="n">
        <v>0</v>
      </c>
      <c r="BA80" s="56" t="n">
        <v>0</v>
      </c>
      <c r="BB80" s="56" t="n">
        <v>0</v>
      </c>
      <c r="BC80" s="56" t="n">
        <v>0</v>
      </c>
      <c r="BD80" s="56" t="n">
        <v>0</v>
      </c>
      <c r="BE80" s="56" t="n">
        <v>0</v>
      </c>
    </row>
    <row r="81" s="65" customFormat="true" ht="12.75" hidden="false" customHeight="false" outlineLevel="0" collapsed="false">
      <c r="A81" s="64" t="s">
        <v>177</v>
      </c>
      <c r="B81" s="56" t="n">
        <v>0</v>
      </c>
      <c r="C81" s="56" t="n">
        <v>80.7692307692308</v>
      </c>
      <c r="D81" s="56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.769230769230769</v>
      </c>
      <c r="S81" s="56" t="n">
        <v>0</v>
      </c>
      <c r="T81" s="56" t="n">
        <v>16.1538461538462</v>
      </c>
      <c r="U81" s="56" t="n">
        <v>0</v>
      </c>
      <c r="V81" s="56" t="n">
        <v>0</v>
      </c>
      <c r="W81" s="56" t="n">
        <v>0</v>
      </c>
      <c r="X81" s="56" t="n">
        <v>0</v>
      </c>
      <c r="Y81" s="56" t="n">
        <v>0</v>
      </c>
      <c r="Z81" s="56" t="n">
        <v>0</v>
      </c>
      <c r="AA81" s="56" t="n">
        <v>0</v>
      </c>
      <c r="AB81" s="56" t="n">
        <v>0</v>
      </c>
      <c r="AC81" s="56" t="n">
        <v>2.30769230769231</v>
      </c>
      <c r="AD81" s="56" t="n">
        <v>0</v>
      </c>
      <c r="AE81" s="56" t="n">
        <v>0</v>
      </c>
      <c r="AF81" s="56" t="n">
        <v>0</v>
      </c>
      <c r="AG81" s="56" t="n">
        <v>0</v>
      </c>
      <c r="AH81" s="56" t="n">
        <v>0</v>
      </c>
      <c r="AI81" s="56" t="n">
        <v>0</v>
      </c>
      <c r="AJ81" s="56" t="n">
        <v>0</v>
      </c>
      <c r="AK81" s="56" t="n">
        <v>0</v>
      </c>
      <c r="AL81" s="56" t="n">
        <v>0</v>
      </c>
      <c r="AM81" s="56" t="n">
        <v>0</v>
      </c>
      <c r="AN81" s="56" t="n">
        <v>0</v>
      </c>
      <c r="AO81" s="56" t="n">
        <v>0</v>
      </c>
      <c r="AP81" s="56" t="n">
        <v>0</v>
      </c>
      <c r="AQ81" s="56" t="n">
        <v>0</v>
      </c>
      <c r="AR81" s="56" t="n">
        <v>0</v>
      </c>
      <c r="AS81" s="56" t="n">
        <v>0</v>
      </c>
      <c r="AT81" s="56" t="n">
        <v>0</v>
      </c>
      <c r="AU81" s="56" t="n">
        <v>0</v>
      </c>
      <c r="AV81" s="56" t="n">
        <v>0</v>
      </c>
      <c r="AW81" s="56" t="n">
        <v>0</v>
      </c>
      <c r="AX81" s="56" t="n">
        <v>0</v>
      </c>
      <c r="AY81" s="56"/>
      <c r="AZ81" s="56" t="n">
        <v>0</v>
      </c>
      <c r="BA81" s="56" t="n">
        <v>0</v>
      </c>
      <c r="BB81" s="56" t="n">
        <v>0</v>
      </c>
      <c r="BC81" s="56" t="n">
        <v>0</v>
      </c>
      <c r="BD81" s="56" t="n">
        <v>0</v>
      </c>
      <c r="BE81" s="56" t="n">
        <v>0</v>
      </c>
    </row>
    <row r="82" s="65" customFormat="true" ht="12.75" hidden="false" customHeight="false" outlineLevel="0" collapsed="false">
      <c r="A82" s="64" t="s">
        <v>178</v>
      </c>
      <c r="B82" s="56" t="n">
        <v>0</v>
      </c>
      <c r="C82" s="56" t="n">
        <v>4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56" t="n">
        <v>0</v>
      </c>
      <c r="Q82" s="56" t="n">
        <v>0</v>
      </c>
      <c r="R82" s="56" t="n">
        <v>0</v>
      </c>
      <c r="S82" s="56" t="n">
        <v>0</v>
      </c>
      <c r="T82" s="56" t="n">
        <v>0</v>
      </c>
      <c r="U82" s="56" t="n">
        <v>0</v>
      </c>
      <c r="V82" s="56" t="n">
        <v>0</v>
      </c>
      <c r="W82" s="56" t="n">
        <v>0</v>
      </c>
      <c r="X82" s="56" t="n">
        <v>0</v>
      </c>
      <c r="Y82" s="56" t="n">
        <v>0</v>
      </c>
      <c r="Z82" s="56" t="n">
        <v>0</v>
      </c>
      <c r="AA82" s="56" t="n">
        <v>0</v>
      </c>
      <c r="AB82" s="56" t="n">
        <v>0</v>
      </c>
      <c r="AC82" s="56" t="n">
        <v>0</v>
      </c>
      <c r="AD82" s="56" t="n">
        <v>0</v>
      </c>
      <c r="AE82" s="56" t="n">
        <v>0</v>
      </c>
      <c r="AF82" s="56" t="n">
        <v>0</v>
      </c>
      <c r="AG82" s="56" t="n">
        <v>0</v>
      </c>
      <c r="AH82" s="56" t="n">
        <v>0</v>
      </c>
      <c r="AI82" s="56" t="n">
        <v>0</v>
      </c>
      <c r="AJ82" s="56" t="n">
        <v>0</v>
      </c>
      <c r="AK82" s="56" t="n">
        <v>0</v>
      </c>
      <c r="AL82" s="56" t="n">
        <v>0</v>
      </c>
      <c r="AM82" s="56" t="n">
        <v>0</v>
      </c>
      <c r="AN82" s="56" t="n">
        <v>0</v>
      </c>
      <c r="AO82" s="56" t="n">
        <v>0</v>
      </c>
      <c r="AP82" s="56" t="n">
        <v>0</v>
      </c>
      <c r="AQ82" s="56" t="n">
        <v>0</v>
      </c>
      <c r="AR82" s="56" t="n">
        <v>0</v>
      </c>
      <c r="AS82" s="56" t="n">
        <v>0</v>
      </c>
      <c r="AT82" s="56" t="n">
        <v>0</v>
      </c>
      <c r="AU82" s="56" t="n">
        <v>0</v>
      </c>
      <c r="AV82" s="56" t="n">
        <v>0</v>
      </c>
      <c r="AW82" s="56" t="n">
        <v>0</v>
      </c>
      <c r="AX82" s="56" t="n">
        <v>0</v>
      </c>
      <c r="AY82" s="56"/>
      <c r="AZ82" s="56" t="n">
        <v>96</v>
      </c>
      <c r="BA82" s="56" t="n">
        <v>0</v>
      </c>
      <c r="BB82" s="56" t="n">
        <v>0</v>
      </c>
      <c r="BC82" s="56" t="n">
        <v>0</v>
      </c>
      <c r="BD82" s="56" t="n">
        <v>0</v>
      </c>
      <c r="BE82" s="56" t="n">
        <v>0</v>
      </c>
    </row>
    <row r="83" s="65" customFormat="true" ht="12.75" hidden="false" customHeight="false" outlineLevel="0" collapsed="false">
      <c r="A83" s="64" t="s">
        <v>180</v>
      </c>
      <c r="B83" s="56" t="n">
        <v>0</v>
      </c>
      <c r="C83" s="56" t="n">
        <v>91.0958904109589</v>
      </c>
      <c r="D83" s="56" t="n">
        <v>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.684931506849315</v>
      </c>
      <c r="S83" s="56" t="n">
        <v>0</v>
      </c>
      <c r="T83" s="56" t="n">
        <v>6.84931506849315</v>
      </c>
      <c r="U83" s="56" t="n">
        <v>0</v>
      </c>
      <c r="V83" s="56" t="n">
        <v>0</v>
      </c>
      <c r="W83" s="56" t="n">
        <v>0</v>
      </c>
      <c r="X83" s="56" t="n">
        <v>0</v>
      </c>
      <c r="Y83" s="56" t="n">
        <v>0</v>
      </c>
      <c r="Z83" s="56" t="n">
        <v>0</v>
      </c>
      <c r="AA83" s="56" t="n">
        <v>0</v>
      </c>
      <c r="AB83" s="56" t="n">
        <v>0</v>
      </c>
      <c r="AC83" s="56" t="n">
        <v>0.684931506849315</v>
      </c>
      <c r="AD83" s="56" t="n">
        <v>0</v>
      </c>
      <c r="AE83" s="56" t="n">
        <v>0</v>
      </c>
      <c r="AF83" s="56" t="n">
        <v>0</v>
      </c>
      <c r="AG83" s="56" t="n">
        <v>0</v>
      </c>
      <c r="AH83" s="56" t="n">
        <v>0</v>
      </c>
      <c r="AI83" s="56" t="n">
        <v>0</v>
      </c>
      <c r="AJ83" s="56" t="n">
        <v>0</v>
      </c>
      <c r="AK83" s="56" t="n">
        <v>0</v>
      </c>
      <c r="AL83" s="56" t="n">
        <v>0</v>
      </c>
      <c r="AM83" s="56" t="n">
        <v>0</v>
      </c>
      <c r="AN83" s="56" t="n">
        <v>0</v>
      </c>
      <c r="AO83" s="56" t="n">
        <v>0</v>
      </c>
      <c r="AP83" s="56" t="n">
        <v>0</v>
      </c>
      <c r="AQ83" s="56" t="n">
        <v>0</v>
      </c>
      <c r="AR83" s="56" t="n">
        <v>0</v>
      </c>
      <c r="AS83" s="56" t="n">
        <v>0</v>
      </c>
      <c r="AT83" s="56" t="n">
        <v>0</v>
      </c>
      <c r="AU83" s="56" t="n">
        <v>0</v>
      </c>
      <c r="AV83" s="56" t="n">
        <v>0</v>
      </c>
      <c r="AW83" s="56" t="n">
        <v>0</v>
      </c>
      <c r="AX83" s="56" t="n">
        <v>0</v>
      </c>
      <c r="AY83" s="56"/>
      <c r="AZ83" s="56" t="n">
        <v>0.684931506849315</v>
      </c>
      <c r="BA83" s="56" t="n">
        <v>0</v>
      </c>
      <c r="BB83" s="56" t="n">
        <v>0</v>
      </c>
      <c r="BC83" s="56" t="n">
        <v>0</v>
      </c>
      <c r="BD83" s="56" t="n">
        <v>0</v>
      </c>
      <c r="BE83" s="56" t="n">
        <v>0</v>
      </c>
    </row>
    <row r="84" s="65" customFormat="true" ht="12.75" hidden="false" customHeight="false" outlineLevel="0" collapsed="false">
      <c r="A84" s="64" t="s">
        <v>181</v>
      </c>
      <c r="B84" s="56" t="n">
        <v>0</v>
      </c>
      <c r="C84" s="56" t="n">
        <v>86.1538461538462</v>
      </c>
      <c r="D84" s="56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1.53846153846154</v>
      </c>
      <c r="S84" s="56" t="n">
        <v>0</v>
      </c>
      <c r="T84" s="56" t="n">
        <v>11.5384615384615</v>
      </c>
      <c r="U84" s="56" t="n">
        <v>0</v>
      </c>
      <c r="V84" s="56" t="n">
        <v>0</v>
      </c>
      <c r="W84" s="56" t="n">
        <v>0</v>
      </c>
      <c r="X84" s="56" t="n">
        <v>0</v>
      </c>
      <c r="Y84" s="56" t="n">
        <v>0</v>
      </c>
      <c r="Z84" s="56" t="n">
        <v>0</v>
      </c>
      <c r="AA84" s="56" t="n">
        <v>0</v>
      </c>
      <c r="AB84" s="56" t="n">
        <v>0</v>
      </c>
      <c r="AC84" s="56" t="n">
        <v>0.769230769230769</v>
      </c>
      <c r="AD84" s="56" t="n">
        <v>0</v>
      </c>
      <c r="AE84" s="56" t="n">
        <v>0</v>
      </c>
      <c r="AF84" s="56" t="n">
        <v>0</v>
      </c>
      <c r="AG84" s="56" t="n">
        <v>0</v>
      </c>
      <c r="AH84" s="56" t="n">
        <v>0</v>
      </c>
      <c r="AI84" s="56" t="n">
        <v>0</v>
      </c>
      <c r="AJ84" s="56" t="n">
        <v>0</v>
      </c>
      <c r="AK84" s="56" t="n">
        <v>0</v>
      </c>
      <c r="AL84" s="56" t="n">
        <v>0</v>
      </c>
      <c r="AM84" s="56" t="n">
        <v>0</v>
      </c>
      <c r="AN84" s="56" t="n">
        <v>0</v>
      </c>
      <c r="AO84" s="56" t="n">
        <v>0</v>
      </c>
      <c r="AP84" s="56" t="n">
        <v>0</v>
      </c>
      <c r="AQ84" s="56" t="n">
        <v>0</v>
      </c>
      <c r="AR84" s="56" t="n">
        <v>0</v>
      </c>
      <c r="AS84" s="56" t="n">
        <v>0</v>
      </c>
      <c r="AT84" s="56" t="n">
        <v>0</v>
      </c>
      <c r="AU84" s="56" t="n">
        <v>0</v>
      </c>
      <c r="AV84" s="56" t="n">
        <v>0</v>
      </c>
      <c r="AW84" s="56" t="n">
        <v>0</v>
      </c>
      <c r="AX84" s="56" t="n">
        <v>0</v>
      </c>
      <c r="AY84" s="56"/>
      <c r="AZ84" s="56" t="n">
        <v>0</v>
      </c>
      <c r="BA84" s="56" t="n">
        <v>0</v>
      </c>
      <c r="BB84" s="56" t="n">
        <v>0</v>
      </c>
      <c r="BC84" s="56" t="n">
        <v>0</v>
      </c>
      <c r="BD84" s="56" t="n">
        <v>0</v>
      </c>
      <c r="BE84" s="56" t="n">
        <v>0</v>
      </c>
    </row>
    <row r="85" s="65" customFormat="true" ht="12.75" hidden="false" customHeight="false" outlineLevel="0" collapsed="false">
      <c r="A85" s="64" t="s">
        <v>182</v>
      </c>
      <c r="B85" s="56" t="n">
        <v>0</v>
      </c>
      <c r="C85" s="56" t="n">
        <v>86.0655737704918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56" t="n">
        <v>0</v>
      </c>
      <c r="Q85" s="56" t="n">
        <v>0</v>
      </c>
      <c r="R85" s="56" t="n">
        <v>1.63934426229508</v>
      </c>
      <c r="S85" s="56" t="n">
        <v>0</v>
      </c>
      <c r="T85" s="56" t="n">
        <v>12.2950819672131</v>
      </c>
      <c r="U85" s="56" t="n">
        <v>0</v>
      </c>
      <c r="V85" s="56" t="n">
        <v>0</v>
      </c>
      <c r="W85" s="56" t="n">
        <v>0</v>
      </c>
      <c r="X85" s="56" t="n">
        <v>0</v>
      </c>
      <c r="Y85" s="56" t="n">
        <v>0</v>
      </c>
      <c r="Z85" s="56" t="n">
        <v>0</v>
      </c>
      <c r="AA85" s="56" t="n">
        <v>0</v>
      </c>
      <c r="AB85" s="56" t="n">
        <v>0</v>
      </c>
      <c r="AC85" s="56" t="n">
        <v>0</v>
      </c>
      <c r="AD85" s="56" t="n">
        <v>0</v>
      </c>
      <c r="AE85" s="56" t="n">
        <v>0</v>
      </c>
      <c r="AF85" s="56" t="n">
        <v>0</v>
      </c>
      <c r="AG85" s="56" t="n">
        <v>0</v>
      </c>
      <c r="AH85" s="56" t="n">
        <v>0</v>
      </c>
      <c r="AI85" s="56" t="n">
        <v>0</v>
      </c>
      <c r="AJ85" s="56" t="n">
        <v>0</v>
      </c>
      <c r="AK85" s="56" t="n">
        <v>0</v>
      </c>
      <c r="AL85" s="56" t="n">
        <v>0</v>
      </c>
      <c r="AM85" s="56" t="n">
        <v>0</v>
      </c>
      <c r="AN85" s="56" t="n">
        <v>0</v>
      </c>
      <c r="AO85" s="56" t="n">
        <v>0</v>
      </c>
      <c r="AP85" s="56" t="n">
        <v>0</v>
      </c>
      <c r="AQ85" s="56" t="n">
        <v>0</v>
      </c>
      <c r="AR85" s="56" t="n">
        <v>0</v>
      </c>
      <c r="AS85" s="56" t="n">
        <v>0</v>
      </c>
      <c r="AT85" s="56" t="n">
        <v>0</v>
      </c>
      <c r="AU85" s="56" t="n">
        <v>0</v>
      </c>
      <c r="AV85" s="56" t="n">
        <v>0</v>
      </c>
      <c r="AW85" s="56" t="n">
        <v>0</v>
      </c>
      <c r="AX85" s="56" t="n">
        <v>0</v>
      </c>
      <c r="AY85" s="56"/>
      <c r="AZ85" s="56" t="n">
        <v>0</v>
      </c>
      <c r="BA85" s="56" t="n">
        <v>0</v>
      </c>
      <c r="BB85" s="56" t="n">
        <v>0</v>
      </c>
      <c r="BC85" s="56" t="n">
        <v>0</v>
      </c>
      <c r="BD85" s="56" t="n">
        <v>0</v>
      </c>
      <c r="BE85" s="56" t="n">
        <v>0</v>
      </c>
    </row>
    <row r="86" s="65" customFormat="true" ht="12.75" hidden="false" customHeight="false" outlineLevel="0" collapsed="false">
      <c r="A86" s="64" t="s">
        <v>183</v>
      </c>
      <c r="B86" s="56" t="n">
        <v>0</v>
      </c>
      <c r="C86" s="56" t="n">
        <v>52.3809523809524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47.6190476190476</v>
      </c>
      <c r="U86" s="56" t="n">
        <v>0</v>
      </c>
      <c r="V86" s="56" t="n">
        <v>0</v>
      </c>
      <c r="W86" s="56" t="n">
        <v>0</v>
      </c>
      <c r="X86" s="56" t="n">
        <v>0</v>
      </c>
      <c r="Y86" s="56" t="n">
        <v>0</v>
      </c>
      <c r="Z86" s="56" t="n">
        <v>0</v>
      </c>
      <c r="AA86" s="56" t="n">
        <v>0</v>
      </c>
      <c r="AB86" s="56" t="n">
        <v>0</v>
      </c>
      <c r="AC86" s="56" t="n">
        <v>0</v>
      </c>
      <c r="AD86" s="56" t="n">
        <v>0</v>
      </c>
      <c r="AE86" s="56" t="n">
        <v>0</v>
      </c>
      <c r="AF86" s="56" t="n">
        <v>0</v>
      </c>
      <c r="AG86" s="56" t="n">
        <v>0</v>
      </c>
      <c r="AH86" s="56" t="n">
        <v>0</v>
      </c>
      <c r="AI86" s="56" t="n">
        <v>0</v>
      </c>
      <c r="AJ86" s="56" t="n">
        <v>0</v>
      </c>
      <c r="AK86" s="56" t="n">
        <v>0</v>
      </c>
      <c r="AL86" s="56" t="n">
        <v>0</v>
      </c>
      <c r="AM86" s="56" t="n">
        <v>0</v>
      </c>
      <c r="AN86" s="56" t="n">
        <v>0</v>
      </c>
      <c r="AO86" s="56" t="n">
        <v>0</v>
      </c>
      <c r="AP86" s="56" t="n">
        <v>0</v>
      </c>
      <c r="AQ86" s="56" t="n">
        <v>0</v>
      </c>
      <c r="AR86" s="56" t="n">
        <v>0</v>
      </c>
      <c r="AS86" s="56" t="n">
        <v>0</v>
      </c>
      <c r="AT86" s="56" t="n">
        <v>0</v>
      </c>
      <c r="AU86" s="56" t="n">
        <v>0</v>
      </c>
      <c r="AV86" s="56" t="n">
        <v>0</v>
      </c>
      <c r="AW86" s="56" t="n">
        <v>0</v>
      </c>
      <c r="AX86" s="56" t="n">
        <v>0</v>
      </c>
      <c r="AY86" s="56"/>
      <c r="AZ86" s="56" t="n">
        <v>0</v>
      </c>
      <c r="BA86" s="56" t="n">
        <v>0</v>
      </c>
      <c r="BB86" s="56" t="n">
        <v>0</v>
      </c>
      <c r="BC86" s="56" t="n">
        <v>0</v>
      </c>
      <c r="BD86" s="56" t="n">
        <v>0</v>
      </c>
      <c r="BE86" s="56" t="n">
        <v>0</v>
      </c>
    </row>
    <row r="87" s="65" customFormat="true" ht="12.75" hidden="false" customHeight="false" outlineLevel="0" collapsed="false">
      <c r="A87" s="64" t="s">
        <v>184</v>
      </c>
      <c r="B87" s="56" t="n">
        <v>0</v>
      </c>
      <c r="C87" s="56" t="n">
        <v>65.3846153846154</v>
      </c>
      <c r="D87" s="56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6" t="n">
        <v>0</v>
      </c>
      <c r="P87" s="56" t="n">
        <v>0</v>
      </c>
      <c r="Q87" s="56" t="n">
        <v>0</v>
      </c>
      <c r="R87" s="56" t="n">
        <v>1.92307692307692</v>
      </c>
      <c r="S87" s="56" t="n">
        <v>0</v>
      </c>
      <c r="T87" s="56" t="n">
        <v>29.8076923076923</v>
      </c>
      <c r="U87" s="56" t="n">
        <v>0</v>
      </c>
      <c r="V87" s="56" t="n">
        <v>0</v>
      </c>
      <c r="W87" s="56" t="n">
        <v>0</v>
      </c>
      <c r="X87" s="56" t="n">
        <v>0</v>
      </c>
      <c r="Y87" s="56" t="n">
        <v>0</v>
      </c>
      <c r="Z87" s="56" t="n">
        <v>0</v>
      </c>
      <c r="AA87" s="56" t="n">
        <v>0</v>
      </c>
      <c r="AB87" s="56" t="n">
        <v>0</v>
      </c>
      <c r="AC87" s="56" t="n">
        <v>2.88461538461538</v>
      </c>
      <c r="AD87" s="56" t="n">
        <v>0</v>
      </c>
      <c r="AE87" s="56" t="n">
        <v>0</v>
      </c>
      <c r="AF87" s="56" t="n">
        <v>0</v>
      </c>
      <c r="AG87" s="56" t="n">
        <v>0</v>
      </c>
      <c r="AH87" s="56" t="n">
        <v>0</v>
      </c>
      <c r="AI87" s="56" t="n">
        <v>0</v>
      </c>
      <c r="AJ87" s="56" t="n">
        <v>0</v>
      </c>
      <c r="AK87" s="56" t="n">
        <v>0</v>
      </c>
      <c r="AL87" s="56" t="n">
        <v>0</v>
      </c>
      <c r="AM87" s="56" t="n">
        <v>0</v>
      </c>
      <c r="AN87" s="56" t="n">
        <v>0</v>
      </c>
      <c r="AO87" s="56" t="n">
        <v>0</v>
      </c>
      <c r="AP87" s="56" t="n">
        <v>0</v>
      </c>
      <c r="AQ87" s="56" t="n">
        <v>0</v>
      </c>
      <c r="AR87" s="56" t="n">
        <v>0</v>
      </c>
      <c r="AS87" s="56" t="n">
        <v>0</v>
      </c>
      <c r="AT87" s="56" t="n">
        <v>0</v>
      </c>
      <c r="AU87" s="56" t="n">
        <v>0</v>
      </c>
      <c r="AV87" s="56" t="n">
        <v>0</v>
      </c>
      <c r="AW87" s="56" t="n">
        <v>0</v>
      </c>
      <c r="AX87" s="56" t="n">
        <v>0</v>
      </c>
      <c r="AY87" s="56"/>
      <c r="AZ87" s="56" t="n">
        <v>0</v>
      </c>
      <c r="BA87" s="56" t="n">
        <v>0</v>
      </c>
      <c r="BB87" s="56" t="n">
        <v>0</v>
      </c>
      <c r="BC87" s="56" t="n">
        <v>0</v>
      </c>
      <c r="BD87" s="56" t="n">
        <v>0</v>
      </c>
      <c r="BE87" s="56" t="n">
        <v>0</v>
      </c>
    </row>
    <row r="88" s="65" customFormat="true" ht="12.75" hidden="false" customHeight="false" outlineLevel="0" collapsed="false">
      <c r="A88" s="64" t="s">
        <v>185</v>
      </c>
      <c r="B88" s="56" t="n">
        <v>0</v>
      </c>
      <c r="C88" s="56" t="n">
        <v>57.1428571428571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6" t="n">
        <v>0</v>
      </c>
      <c r="P88" s="56" t="n">
        <v>0</v>
      </c>
      <c r="Q88" s="56" t="n">
        <v>0</v>
      </c>
      <c r="R88" s="56" t="n">
        <v>0.892857142857143</v>
      </c>
      <c r="S88" s="56" t="n">
        <v>0</v>
      </c>
      <c r="T88" s="56" t="n">
        <v>36.6071428571429</v>
      </c>
      <c r="U88" s="56" t="n">
        <v>0</v>
      </c>
      <c r="V88" s="56" t="n">
        <v>0</v>
      </c>
      <c r="W88" s="56" t="n">
        <v>0</v>
      </c>
      <c r="X88" s="56" t="n">
        <v>0</v>
      </c>
      <c r="Y88" s="56" t="n">
        <v>0</v>
      </c>
      <c r="Z88" s="56" t="n">
        <v>0</v>
      </c>
      <c r="AA88" s="56" t="n">
        <v>0</v>
      </c>
      <c r="AB88" s="56" t="n">
        <v>0.892857142857143</v>
      </c>
      <c r="AC88" s="56" t="n">
        <v>3.57142857142857</v>
      </c>
      <c r="AD88" s="56" t="n">
        <v>0</v>
      </c>
      <c r="AE88" s="56" t="n">
        <v>0</v>
      </c>
      <c r="AF88" s="56" t="n">
        <v>0</v>
      </c>
      <c r="AG88" s="56" t="n">
        <v>0</v>
      </c>
      <c r="AH88" s="56" t="n">
        <v>0</v>
      </c>
      <c r="AI88" s="56" t="n">
        <v>0</v>
      </c>
      <c r="AJ88" s="56" t="n">
        <v>0</v>
      </c>
      <c r="AK88" s="56" t="n">
        <v>0</v>
      </c>
      <c r="AL88" s="56" t="n">
        <v>0</v>
      </c>
      <c r="AM88" s="56" t="n">
        <v>0</v>
      </c>
      <c r="AN88" s="56" t="n">
        <v>0</v>
      </c>
      <c r="AO88" s="56" t="n">
        <v>0</v>
      </c>
      <c r="AP88" s="56" t="n">
        <v>0</v>
      </c>
      <c r="AQ88" s="56" t="n">
        <v>0</v>
      </c>
      <c r="AR88" s="56" t="n">
        <v>0</v>
      </c>
      <c r="AS88" s="56" t="n">
        <v>0</v>
      </c>
      <c r="AT88" s="56" t="n">
        <v>0</v>
      </c>
      <c r="AU88" s="56" t="n">
        <v>0</v>
      </c>
      <c r="AV88" s="56" t="n">
        <v>0</v>
      </c>
      <c r="AW88" s="56" t="n">
        <v>0</v>
      </c>
      <c r="AX88" s="56" t="n">
        <v>0</v>
      </c>
      <c r="AY88" s="56"/>
      <c r="AZ88" s="56" t="n">
        <v>0.892857142857143</v>
      </c>
      <c r="BA88" s="56" t="n">
        <v>0</v>
      </c>
      <c r="BB88" s="56" t="n">
        <v>0</v>
      </c>
      <c r="BC88" s="56" t="n">
        <v>0</v>
      </c>
      <c r="BD88" s="56" t="n">
        <v>0</v>
      </c>
      <c r="BE88" s="56" t="n">
        <v>0</v>
      </c>
    </row>
    <row r="89" s="65" customFormat="true" ht="12.75" hidden="false" customHeight="false" outlineLevel="0" collapsed="false">
      <c r="A89" s="64" t="s">
        <v>188</v>
      </c>
      <c r="B89" s="56" t="n">
        <v>0</v>
      </c>
      <c r="C89" s="56" t="n">
        <v>0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0</v>
      </c>
      <c r="N89" s="56" t="n">
        <v>0</v>
      </c>
      <c r="O89" s="56" t="n">
        <v>0</v>
      </c>
      <c r="P89" s="56" t="n">
        <v>0</v>
      </c>
      <c r="Q89" s="56" t="n">
        <v>0</v>
      </c>
      <c r="R89" s="56" t="n">
        <v>0</v>
      </c>
      <c r="S89" s="56" t="n">
        <v>0</v>
      </c>
      <c r="T89" s="56" t="n">
        <v>0</v>
      </c>
      <c r="U89" s="56" t="n">
        <v>0</v>
      </c>
      <c r="V89" s="56" t="n">
        <v>0</v>
      </c>
      <c r="W89" s="56" t="n">
        <v>0</v>
      </c>
      <c r="X89" s="56" t="n">
        <v>0</v>
      </c>
      <c r="Y89" s="56" t="n">
        <v>0</v>
      </c>
      <c r="Z89" s="56" t="n">
        <v>0</v>
      </c>
      <c r="AA89" s="56" t="n">
        <v>0</v>
      </c>
      <c r="AB89" s="56" t="n">
        <v>25.6198347107438</v>
      </c>
      <c r="AC89" s="56" t="n">
        <v>0</v>
      </c>
      <c r="AD89" s="56" t="n">
        <v>0</v>
      </c>
      <c r="AE89" s="56" t="n">
        <v>0</v>
      </c>
      <c r="AF89" s="56" t="n">
        <v>26.4462809917355</v>
      </c>
      <c r="AG89" s="56" t="n">
        <v>0</v>
      </c>
      <c r="AH89" s="56" t="n">
        <v>0</v>
      </c>
      <c r="AI89" s="56" t="n">
        <v>0</v>
      </c>
      <c r="AJ89" s="56" t="n">
        <v>0</v>
      </c>
      <c r="AK89" s="56" t="n">
        <v>0</v>
      </c>
      <c r="AL89" s="56" t="n">
        <v>0</v>
      </c>
      <c r="AM89" s="56" t="n">
        <v>0</v>
      </c>
      <c r="AN89" s="56" t="n">
        <v>0</v>
      </c>
      <c r="AO89" s="56" t="n">
        <v>0</v>
      </c>
      <c r="AP89" s="56" t="n">
        <v>0</v>
      </c>
      <c r="AQ89" s="56" t="n">
        <v>0</v>
      </c>
      <c r="AR89" s="56" t="n">
        <v>0</v>
      </c>
      <c r="AS89" s="56" t="n">
        <v>0</v>
      </c>
      <c r="AT89" s="56" t="n">
        <v>0</v>
      </c>
      <c r="AU89" s="56" t="n">
        <v>0</v>
      </c>
      <c r="AV89" s="56" t="n">
        <v>0</v>
      </c>
      <c r="AW89" s="56" t="n">
        <v>0</v>
      </c>
      <c r="AX89" s="56" t="n">
        <v>0</v>
      </c>
      <c r="AY89" s="56"/>
      <c r="AZ89" s="56" t="n">
        <v>25.6198347107438</v>
      </c>
      <c r="BA89" s="56" t="n">
        <v>22.3140495867769</v>
      </c>
      <c r="BB89" s="56" t="n">
        <v>0</v>
      </c>
      <c r="BC89" s="56" t="n">
        <v>0</v>
      </c>
      <c r="BD89" s="56" t="n">
        <v>0</v>
      </c>
      <c r="BE89" s="56" t="n">
        <v>0</v>
      </c>
    </row>
    <row r="90" s="65" customFormat="true" ht="12.75" hidden="false" customHeight="false" outlineLevel="0" collapsed="false">
      <c r="A90" s="64" t="s">
        <v>203</v>
      </c>
      <c r="B90" s="56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56" t="n">
        <v>0</v>
      </c>
      <c r="M90" s="56" t="n">
        <v>0</v>
      </c>
      <c r="N90" s="56" t="n">
        <v>0</v>
      </c>
      <c r="O90" s="56" t="n">
        <v>0</v>
      </c>
      <c r="P90" s="56" t="n">
        <v>0</v>
      </c>
      <c r="Q90" s="56" t="n">
        <v>0</v>
      </c>
      <c r="R90" s="56" t="n">
        <v>0</v>
      </c>
      <c r="S90" s="56" t="n">
        <v>0</v>
      </c>
      <c r="T90" s="56" t="n">
        <v>0</v>
      </c>
      <c r="U90" s="56" t="n">
        <v>0</v>
      </c>
      <c r="V90" s="56" t="n">
        <v>0</v>
      </c>
      <c r="W90" s="56" t="n">
        <v>0</v>
      </c>
      <c r="X90" s="56" t="n">
        <v>0</v>
      </c>
      <c r="Y90" s="56" t="n">
        <v>0</v>
      </c>
      <c r="Z90" s="56" t="n">
        <v>0</v>
      </c>
      <c r="AA90" s="56" t="n">
        <v>0</v>
      </c>
      <c r="AB90" s="56" t="n">
        <v>6.25</v>
      </c>
      <c r="AC90" s="56" t="n">
        <v>0</v>
      </c>
      <c r="AD90" s="56" t="n">
        <v>0</v>
      </c>
      <c r="AE90" s="56" t="n">
        <v>3.125</v>
      </c>
      <c r="AF90" s="56" t="n">
        <v>75</v>
      </c>
      <c r="AG90" s="56" t="n">
        <v>0</v>
      </c>
      <c r="AH90" s="56" t="n">
        <v>0</v>
      </c>
      <c r="AI90" s="56" t="n">
        <v>0</v>
      </c>
      <c r="AJ90" s="56" t="n">
        <v>0</v>
      </c>
      <c r="AK90" s="56" t="n">
        <v>0</v>
      </c>
      <c r="AL90" s="56" t="n">
        <v>0</v>
      </c>
      <c r="AM90" s="56" t="n">
        <v>0</v>
      </c>
      <c r="AN90" s="56" t="n">
        <v>0</v>
      </c>
      <c r="AO90" s="56" t="n">
        <v>0</v>
      </c>
      <c r="AP90" s="56" t="n">
        <v>0</v>
      </c>
      <c r="AQ90" s="56" t="n">
        <v>0</v>
      </c>
      <c r="AR90" s="56" t="n">
        <v>0</v>
      </c>
      <c r="AS90" s="56" t="n">
        <v>0</v>
      </c>
      <c r="AT90" s="56" t="n">
        <v>0</v>
      </c>
      <c r="AU90" s="56" t="n">
        <v>0</v>
      </c>
      <c r="AV90" s="56" t="n">
        <v>0</v>
      </c>
      <c r="AW90" s="56" t="n">
        <v>0</v>
      </c>
      <c r="AX90" s="56" t="n">
        <v>0</v>
      </c>
      <c r="AY90" s="56"/>
      <c r="AZ90" s="56" t="n">
        <v>12.5</v>
      </c>
      <c r="BA90" s="56" t="n">
        <v>3.125</v>
      </c>
      <c r="BB90" s="56" t="n">
        <v>0</v>
      </c>
      <c r="BC90" s="56" t="n">
        <v>0</v>
      </c>
      <c r="BD90" s="56" t="n">
        <v>0</v>
      </c>
      <c r="BE90" s="56" t="n">
        <v>0</v>
      </c>
    </row>
    <row r="91" s="65" customFormat="true" ht="12.75" hidden="false" customHeight="false" outlineLevel="0" collapsed="false">
      <c r="A91" s="64" t="s">
        <v>204</v>
      </c>
      <c r="B91" s="56" t="n">
        <v>0</v>
      </c>
      <c r="C91" s="56" t="n">
        <v>0</v>
      </c>
      <c r="D91" s="56" t="n">
        <v>0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6" t="n">
        <v>0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76.9230769230769</v>
      </c>
      <c r="AG91" s="56" t="n">
        <v>0</v>
      </c>
      <c r="AH91" s="56" t="n">
        <v>0</v>
      </c>
      <c r="AI91" s="56" t="n">
        <v>0</v>
      </c>
      <c r="AJ91" s="56" t="n">
        <v>0</v>
      </c>
      <c r="AK91" s="56" t="n">
        <v>0</v>
      </c>
      <c r="AL91" s="56" t="n">
        <v>0</v>
      </c>
      <c r="AM91" s="56" t="n">
        <v>0</v>
      </c>
      <c r="AN91" s="56" t="n">
        <v>0</v>
      </c>
      <c r="AO91" s="56" t="n">
        <v>0</v>
      </c>
      <c r="AP91" s="56" t="n">
        <v>0</v>
      </c>
      <c r="AQ91" s="56" t="n">
        <v>0</v>
      </c>
      <c r="AR91" s="56" t="n">
        <v>0</v>
      </c>
      <c r="AS91" s="56" t="n">
        <v>0</v>
      </c>
      <c r="AT91" s="56" t="n">
        <v>0</v>
      </c>
      <c r="AU91" s="56" t="n">
        <v>0</v>
      </c>
      <c r="AV91" s="56" t="n">
        <v>0</v>
      </c>
      <c r="AW91" s="56" t="n">
        <v>0</v>
      </c>
      <c r="AX91" s="56" t="n">
        <v>0</v>
      </c>
      <c r="AY91" s="56"/>
      <c r="AZ91" s="56" t="n">
        <v>15.3846153846154</v>
      </c>
      <c r="BA91" s="56" t="n">
        <v>7.69230769230769</v>
      </c>
      <c r="BB91" s="56" t="n">
        <v>0</v>
      </c>
      <c r="BC91" s="56" t="n">
        <v>0</v>
      </c>
      <c r="BD91" s="56" t="n">
        <v>0</v>
      </c>
      <c r="BE91" s="56" t="n">
        <v>0</v>
      </c>
    </row>
    <row r="92" s="65" customFormat="true" ht="12.75" hidden="false" customHeight="false" outlineLevel="0" collapsed="false">
      <c r="A92" s="64" t="s">
        <v>206</v>
      </c>
      <c r="B92" s="56" t="n">
        <v>0</v>
      </c>
      <c r="C92" s="56" t="n">
        <v>80.3468208092486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.578034682080925</v>
      </c>
      <c r="S92" s="56" t="n">
        <v>0</v>
      </c>
      <c r="T92" s="56" t="n">
        <v>15.028901734104</v>
      </c>
      <c r="U92" s="56" t="n">
        <v>0</v>
      </c>
      <c r="V92" s="56" t="n">
        <v>0</v>
      </c>
      <c r="W92" s="56" t="n">
        <v>0</v>
      </c>
      <c r="X92" s="56" t="n">
        <v>0</v>
      </c>
      <c r="Y92" s="56" t="n">
        <v>0</v>
      </c>
      <c r="Z92" s="56" t="n">
        <v>0</v>
      </c>
      <c r="AA92" s="56" t="n">
        <v>0</v>
      </c>
      <c r="AB92" s="56" t="n">
        <v>1.73410404624277</v>
      </c>
      <c r="AC92" s="56" t="n">
        <v>0</v>
      </c>
      <c r="AD92" s="56" t="n">
        <v>0</v>
      </c>
      <c r="AE92" s="56" t="n">
        <v>0</v>
      </c>
      <c r="AF92" s="56" t="n">
        <v>0</v>
      </c>
      <c r="AG92" s="56" t="n">
        <v>0</v>
      </c>
      <c r="AH92" s="56" t="n">
        <v>0</v>
      </c>
      <c r="AI92" s="56" t="n">
        <v>0</v>
      </c>
      <c r="AJ92" s="56" t="n">
        <v>0</v>
      </c>
      <c r="AK92" s="56" t="n">
        <v>0</v>
      </c>
      <c r="AL92" s="56" t="n">
        <v>0</v>
      </c>
      <c r="AM92" s="56" t="n">
        <v>0</v>
      </c>
      <c r="AN92" s="56" t="n">
        <v>0</v>
      </c>
      <c r="AO92" s="56" t="n">
        <v>0</v>
      </c>
      <c r="AP92" s="56" t="n">
        <v>0</v>
      </c>
      <c r="AQ92" s="56" t="n">
        <v>0</v>
      </c>
      <c r="AR92" s="56" t="n">
        <v>0</v>
      </c>
      <c r="AS92" s="56" t="n">
        <v>0</v>
      </c>
      <c r="AT92" s="56" t="n">
        <v>0</v>
      </c>
      <c r="AU92" s="56" t="n">
        <v>0</v>
      </c>
      <c r="AV92" s="56" t="n">
        <v>0</v>
      </c>
      <c r="AW92" s="56" t="n">
        <v>0</v>
      </c>
      <c r="AX92" s="56" t="n">
        <v>0</v>
      </c>
      <c r="AY92" s="56"/>
      <c r="AZ92" s="56" t="n">
        <v>2.3121387283237</v>
      </c>
      <c r="BA92" s="56" t="n">
        <v>0</v>
      </c>
      <c r="BB92" s="56" t="n">
        <v>0</v>
      </c>
      <c r="BC92" s="56" t="n">
        <v>0</v>
      </c>
      <c r="BD92" s="56" t="n">
        <v>0</v>
      </c>
      <c r="BE92" s="56" t="n">
        <v>0</v>
      </c>
    </row>
    <row r="93" s="65" customFormat="true" ht="12.75" hidden="false" customHeight="false" outlineLevel="0" collapsed="false">
      <c r="A93" s="64" t="s">
        <v>207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6" t="n">
        <v>0</v>
      </c>
      <c r="Z93" s="56" t="n">
        <v>0</v>
      </c>
      <c r="AA93" s="56" t="n">
        <v>0</v>
      </c>
      <c r="AB93" s="56" t="n">
        <v>13.5593220338983</v>
      </c>
      <c r="AC93" s="56" t="n">
        <v>0</v>
      </c>
      <c r="AD93" s="56" t="n">
        <v>0</v>
      </c>
      <c r="AE93" s="56" t="n">
        <v>0</v>
      </c>
      <c r="AF93" s="56" t="n">
        <v>1.69491525423729</v>
      </c>
      <c r="AG93" s="56" t="n">
        <v>0</v>
      </c>
      <c r="AH93" s="56" t="n">
        <v>0</v>
      </c>
      <c r="AI93" s="56" t="n">
        <v>0</v>
      </c>
      <c r="AJ93" s="56" t="n">
        <v>0</v>
      </c>
      <c r="AK93" s="56" t="n">
        <v>0</v>
      </c>
      <c r="AL93" s="56" t="n">
        <v>0</v>
      </c>
      <c r="AM93" s="56" t="n">
        <v>0</v>
      </c>
      <c r="AN93" s="56" t="n">
        <v>0</v>
      </c>
      <c r="AO93" s="56" t="n">
        <v>0</v>
      </c>
      <c r="AP93" s="56" t="n">
        <v>0</v>
      </c>
      <c r="AQ93" s="56" t="n">
        <v>0</v>
      </c>
      <c r="AR93" s="56" t="n">
        <v>0</v>
      </c>
      <c r="AS93" s="56" t="n">
        <v>0</v>
      </c>
      <c r="AT93" s="56" t="n">
        <v>0</v>
      </c>
      <c r="AU93" s="56" t="n">
        <v>0</v>
      </c>
      <c r="AV93" s="56" t="n">
        <v>0</v>
      </c>
      <c r="AW93" s="56" t="n">
        <v>0</v>
      </c>
      <c r="AX93" s="56" t="n">
        <v>0</v>
      </c>
      <c r="AY93" s="56"/>
      <c r="AZ93" s="56" t="n">
        <v>15.2542372881356</v>
      </c>
      <c r="BA93" s="56" t="n">
        <v>69.4915254237288</v>
      </c>
      <c r="BB93" s="56" t="n">
        <v>0</v>
      </c>
      <c r="BC93" s="56" t="n">
        <v>0</v>
      </c>
      <c r="BD93" s="56" t="n">
        <v>0</v>
      </c>
      <c r="BE93" s="56" t="n">
        <v>0</v>
      </c>
    </row>
    <row r="94" s="65" customFormat="true" ht="12.75" hidden="false" customHeight="false" outlineLevel="0" collapsed="false">
      <c r="A94" s="64" t="s">
        <v>927</v>
      </c>
      <c r="B94" s="56" t="n">
        <v>0</v>
      </c>
      <c r="C94" s="56" t="n">
        <v>90.2439024390244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56" t="n">
        <v>0</v>
      </c>
      <c r="Q94" s="56" t="n">
        <v>0</v>
      </c>
      <c r="R94" s="56" t="n">
        <v>0</v>
      </c>
      <c r="S94" s="56" t="n">
        <v>0</v>
      </c>
      <c r="T94" s="56" t="n">
        <v>9.75609756097561</v>
      </c>
      <c r="U94" s="56" t="n">
        <v>0</v>
      </c>
      <c r="V94" s="56" t="n">
        <v>0</v>
      </c>
      <c r="W94" s="56" t="n">
        <v>0</v>
      </c>
      <c r="X94" s="56" t="n">
        <v>0</v>
      </c>
      <c r="Y94" s="56" t="n">
        <v>0</v>
      </c>
      <c r="Z94" s="56" t="n">
        <v>0</v>
      </c>
      <c r="AA94" s="56" t="n">
        <v>0</v>
      </c>
      <c r="AB94" s="56" t="n">
        <v>0</v>
      </c>
      <c r="AC94" s="56" t="n">
        <v>0</v>
      </c>
      <c r="AD94" s="56" t="n">
        <v>0</v>
      </c>
      <c r="AE94" s="56" t="n">
        <v>0</v>
      </c>
      <c r="AF94" s="56" t="n">
        <v>0</v>
      </c>
      <c r="AG94" s="56" t="n">
        <v>0</v>
      </c>
      <c r="AH94" s="56" t="n">
        <v>0</v>
      </c>
      <c r="AI94" s="56" t="n">
        <v>0</v>
      </c>
      <c r="AJ94" s="56" t="n">
        <v>0</v>
      </c>
      <c r="AK94" s="56" t="n">
        <v>0</v>
      </c>
      <c r="AL94" s="56" t="n">
        <v>0</v>
      </c>
      <c r="AM94" s="56" t="n">
        <v>0</v>
      </c>
      <c r="AN94" s="56" t="n">
        <v>0</v>
      </c>
      <c r="AO94" s="56" t="n">
        <v>0</v>
      </c>
      <c r="AP94" s="56" t="n">
        <v>0</v>
      </c>
      <c r="AQ94" s="56" t="n">
        <v>0</v>
      </c>
      <c r="AR94" s="56" t="n">
        <v>0</v>
      </c>
      <c r="AS94" s="56" t="n">
        <v>0</v>
      </c>
      <c r="AT94" s="56" t="n">
        <v>0</v>
      </c>
      <c r="AU94" s="56" t="n">
        <v>0</v>
      </c>
      <c r="AV94" s="56" t="n">
        <v>0</v>
      </c>
      <c r="AW94" s="56" t="n">
        <v>0</v>
      </c>
      <c r="AX94" s="56" t="n">
        <v>0</v>
      </c>
      <c r="AY94" s="56"/>
      <c r="AZ94" s="56" t="n">
        <v>0</v>
      </c>
      <c r="BA94" s="56" t="n">
        <v>0</v>
      </c>
      <c r="BB94" s="56" t="n">
        <v>0</v>
      </c>
      <c r="BC94" s="56" t="n">
        <v>0</v>
      </c>
      <c r="BD94" s="56" t="n">
        <v>0</v>
      </c>
      <c r="BE94" s="56" t="n">
        <v>0</v>
      </c>
    </row>
    <row r="95" s="65" customFormat="true" ht="12.75" hidden="false" customHeight="false" outlineLevel="0" collapsed="false">
      <c r="A95" s="64" t="s">
        <v>928</v>
      </c>
      <c r="B95" s="56" t="n">
        <v>0</v>
      </c>
      <c r="C95" s="56" t="n">
        <v>91.6666666666667</v>
      </c>
      <c r="D95" s="56" t="n"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8.33333333333333</v>
      </c>
      <c r="U95" s="56" t="n">
        <v>0</v>
      </c>
      <c r="V95" s="56" t="n">
        <v>0</v>
      </c>
      <c r="W95" s="56" t="n">
        <v>0</v>
      </c>
      <c r="X95" s="56" t="n">
        <v>0</v>
      </c>
      <c r="Y95" s="56" t="n">
        <v>0</v>
      </c>
      <c r="Z95" s="56" t="n">
        <v>0</v>
      </c>
      <c r="AA95" s="56" t="n">
        <v>0</v>
      </c>
      <c r="AB95" s="56" t="n">
        <v>0</v>
      </c>
      <c r="AC95" s="56" t="n">
        <v>0</v>
      </c>
      <c r="AD95" s="56" t="n">
        <v>0</v>
      </c>
      <c r="AE95" s="56" t="n">
        <v>0</v>
      </c>
      <c r="AF95" s="56" t="n">
        <v>0</v>
      </c>
      <c r="AG95" s="56" t="n">
        <v>0</v>
      </c>
      <c r="AH95" s="56" t="n">
        <v>0</v>
      </c>
      <c r="AI95" s="56" t="n">
        <v>0</v>
      </c>
      <c r="AJ95" s="56" t="n">
        <v>0</v>
      </c>
      <c r="AK95" s="56" t="n">
        <v>0</v>
      </c>
      <c r="AL95" s="56" t="n">
        <v>0</v>
      </c>
      <c r="AM95" s="56" t="n">
        <v>0</v>
      </c>
      <c r="AN95" s="56" t="n">
        <v>0</v>
      </c>
      <c r="AO95" s="56" t="n">
        <v>0</v>
      </c>
      <c r="AP95" s="56" t="n">
        <v>0</v>
      </c>
      <c r="AQ95" s="56" t="n">
        <v>0</v>
      </c>
      <c r="AR95" s="56" t="n">
        <v>0</v>
      </c>
      <c r="AS95" s="56" t="n">
        <v>0</v>
      </c>
      <c r="AT95" s="56" t="n">
        <v>0</v>
      </c>
      <c r="AU95" s="56" t="n">
        <v>0</v>
      </c>
      <c r="AV95" s="56" t="n">
        <v>0</v>
      </c>
      <c r="AW95" s="56" t="n">
        <v>0</v>
      </c>
      <c r="AX95" s="56" t="n">
        <v>0</v>
      </c>
      <c r="AY95" s="56"/>
      <c r="AZ95" s="56" t="n">
        <v>0</v>
      </c>
      <c r="BA95" s="56" t="n">
        <v>0</v>
      </c>
      <c r="BB95" s="56" t="n">
        <v>0</v>
      </c>
      <c r="BC95" s="56" t="n">
        <v>0</v>
      </c>
      <c r="BD95" s="56" t="n">
        <v>0</v>
      </c>
      <c r="BE95" s="56" t="n">
        <v>0</v>
      </c>
    </row>
    <row r="96" s="65" customFormat="true" ht="12.75" hidden="false" customHeight="false" outlineLevel="0" collapsed="false">
      <c r="A96" s="64" t="s">
        <v>929</v>
      </c>
      <c r="B96" s="56" t="n">
        <v>0</v>
      </c>
      <c r="C96" s="56" t="n">
        <v>84.2105263157895</v>
      </c>
      <c r="D96" s="56" t="n">
        <v>0</v>
      </c>
      <c r="E96" s="56" t="n">
        <v>0</v>
      </c>
      <c r="F96" s="56" t="n">
        <v>0</v>
      </c>
      <c r="G96" s="56" t="n">
        <v>0</v>
      </c>
      <c r="H96" s="56" t="n">
        <v>0</v>
      </c>
      <c r="I96" s="56" t="n">
        <v>0</v>
      </c>
      <c r="J96" s="56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15.7894736842105</v>
      </c>
      <c r="U96" s="56" t="n">
        <v>0</v>
      </c>
      <c r="V96" s="56" t="n">
        <v>0</v>
      </c>
      <c r="W96" s="56" t="n">
        <v>0</v>
      </c>
      <c r="X96" s="56" t="n">
        <v>0</v>
      </c>
      <c r="Y96" s="56" t="n">
        <v>0</v>
      </c>
      <c r="Z96" s="56" t="n">
        <v>0</v>
      </c>
      <c r="AA96" s="56" t="n">
        <v>0</v>
      </c>
      <c r="AB96" s="56" t="n">
        <v>0</v>
      </c>
      <c r="AC96" s="56" t="n">
        <v>0</v>
      </c>
      <c r="AD96" s="56" t="n">
        <v>0</v>
      </c>
      <c r="AE96" s="56" t="n">
        <v>0</v>
      </c>
      <c r="AF96" s="56" t="n">
        <v>0</v>
      </c>
      <c r="AG96" s="56" t="n">
        <v>0</v>
      </c>
      <c r="AH96" s="56" t="n">
        <v>0</v>
      </c>
      <c r="AI96" s="56" t="n">
        <v>0</v>
      </c>
      <c r="AJ96" s="56" t="n">
        <v>0</v>
      </c>
      <c r="AK96" s="56" t="n">
        <v>0</v>
      </c>
      <c r="AL96" s="56" t="n">
        <v>0</v>
      </c>
      <c r="AM96" s="56" t="n">
        <v>0</v>
      </c>
      <c r="AN96" s="56" t="n">
        <v>0</v>
      </c>
      <c r="AO96" s="56" t="n">
        <v>0</v>
      </c>
      <c r="AP96" s="56" t="n">
        <v>0</v>
      </c>
      <c r="AQ96" s="56" t="n">
        <v>0</v>
      </c>
      <c r="AR96" s="56" t="n">
        <v>0</v>
      </c>
      <c r="AS96" s="56" t="n">
        <v>0</v>
      </c>
      <c r="AT96" s="56" t="n">
        <v>0</v>
      </c>
      <c r="AU96" s="56" t="n">
        <v>0</v>
      </c>
      <c r="AV96" s="56" t="n">
        <v>0</v>
      </c>
      <c r="AW96" s="56" t="n">
        <v>0</v>
      </c>
      <c r="AX96" s="56" t="n">
        <v>0</v>
      </c>
      <c r="AY96" s="56"/>
      <c r="AZ96" s="56" t="n">
        <v>0</v>
      </c>
      <c r="BA96" s="56" t="n">
        <v>0</v>
      </c>
      <c r="BB96" s="56" t="n">
        <v>0</v>
      </c>
      <c r="BC96" s="56" t="n">
        <v>0</v>
      </c>
      <c r="BD96" s="56" t="n">
        <v>0</v>
      </c>
      <c r="BE96" s="56" t="n">
        <v>0</v>
      </c>
    </row>
    <row r="97" s="65" customFormat="true" ht="12.75" hidden="false" customHeight="false" outlineLevel="0" collapsed="false">
      <c r="A97" s="64" t="s">
        <v>933</v>
      </c>
      <c r="B97" s="56" t="n">
        <v>0.505050505050505</v>
      </c>
      <c r="C97" s="56" t="n">
        <v>95.4545454545455</v>
      </c>
      <c r="D97" s="56" t="n">
        <v>0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v>0</v>
      </c>
      <c r="T97" s="56" t="n">
        <v>1.51515151515152</v>
      </c>
      <c r="U97" s="56" t="n">
        <v>0</v>
      </c>
      <c r="V97" s="56" t="n">
        <v>0</v>
      </c>
      <c r="W97" s="56" t="n">
        <v>0</v>
      </c>
      <c r="X97" s="56" t="n">
        <v>0</v>
      </c>
      <c r="Y97" s="56" t="n">
        <v>0</v>
      </c>
      <c r="Z97" s="56" t="n">
        <v>0</v>
      </c>
      <c r="AA97" s="56" t="n">
        <v>0</v>
      </c>
      <c r="AB97" s="56" t="n">
        <v>0.505050505050505</v>
      </c>
      <c r="AC97" s="56" t="n">
        <v>0</v>
      </c>
      <c r="AD97" s="56" t="n">
        <v>0</v>
      </c>
      <c r="AE97" s="56" t="n">
        <v>0</v>
      </c>
      <c r="AF97" s="56" t="n">
        <v>2.02020202020202</v>
      </c>
      <c r="AG97" s="56" t="n">
        <v>0</v>
      </c>
      <c r="AH97" s="56" t="n">
        <v>0</v>
      </c>
      <c r="AI97" s="56" t="n">
        <v>0</v>
      </c>
      <c r="AJ97" s="56" t="n">
        <v>0</v>
      </c>
      <c r="AK97" s="56" t="n">
        <v>0</v>
      </c>
      <c r="AL97" s="56" t="n">
        <v>0</v>
      </c>
      <c r="AM97" s="56" t="n">
        <v>0</v>
      </c>
      <c r="AN97" s="56" t="n">
        <v>0</v>
      </c>
      <c r="AO97" s="56" t="n">
        <v>0</v>
      </c>
      <c r="AP97" s="56" t="n">
        <v>0</v>
      </c>
      <c r="AQ97" s="56" t="n">
        <v>0</v>
      </c>
      <c r="AR97" s="56" t="n">
        <v>0</v>
      </c>
      <c r="AS97" s="56" t="n">
        <v>0</v>
      </c>
      <c r="AT97" s="56" t="n">
        <v>0</v>
      </c>
      <c r="AU97" s="56" t="n">
        <v>0</v>
      </c>
      <c r="AV97" s="56" t="n">
        <v>0</v>
      </c>
      <c r="AW97" s="56" t="n">
        <v>0</v>
      </c>
      <c r="AX97" s="56" t="n">
        <v>0</v>
      </c>
      <c r="AY97" s="56"/>
      <c r="AZ97" s="56" t="n">
        <v>0</v>
      </c>
      <c r="BA97" s="56" t="n">
        <v>0</v>
      </c>
      <c r="BB97" s="56" t="n">
        <v>0</v>
      </c>
      <c r="BC97" s="56" t="n">
        <v>0</v>
      </c>
      <c r="BD97" s="56" t="n">
        <v>0</v>
      </c>
      <c r="BE97" s="56" t="n">
        <v>0</v>
      </c>
    </row>
    <row r="98" s="65" customFormat="true" ht="12.75" hidden="false" customHeight="false" outlineLevel="0" collapsed="false">
      <c r="A98" s="64" t="s">
        <v>934</v>
      </c>
      <c r="B98" s="56" t="n">
        <v>0</v>
      </c>
      <c r="C98" s="56" t="n">
        <v>49.6296296296296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56" t="n">
        <v>45.9259259259259</v>
      </c>
      <c r="U98" s="56" t="n">
        <v>0</v>
      </c>
      <c r="V98" s="56" t="n">
        <v>0</v>
      </c>
      <c r="W98" s="56" t="n">
        <v>0</v>
      </c>
      <c r="X98" s="56" t="n">
        <v>0</v>
      </c>
      <c r="Y98" s="56" t="n">
        <v>0</v>
      </c>
      <c r="Z98" s="56" t="n">
        <v>0</v>
      </c>
      <c r="AA98" s="56" t="n">
        <v>0</v>
      </c>
      <c r="AB98" s="56" t="n">
        <v>0</v>
      </c>
      <c r="AC98" s="56" t="n">
        <v>0</v>
      </c>
      <c r="AD98" s="56" t="n">
        <v>0</v>
      </c>
      <c r="AE98" s="56" t="n">
        <v>0.740740740740741</v>
      </c>
      <c r="AF98" s="56" t="n">
        <v>3.7037037037037</v>
      </c>
      <c r="AG98" s="56" t="n">
        <v>0</v>
      </c>
      <c r="AH98" s="56" t="n">
        <v>0</v>
      </c>
      <c r="AI98" s="56" t="n">
        <v>0</v>
      </c>
      <c r="AJ98" s="56" t="n">
        <v>0</v>
      </c>
      <c r="AK98" s="56" t="n">
        <v>0</v>
      </c>
      <c r="AL98" s="56" t="n">
        <v>0</v>
      </c>
      <c r="AM98" s="56" t="n">
        <v>0</v>
      </c>
      <c r="AN98" s="56" t="n">
        <v>0</v>
      </c>
      <c r="AO98" s="56" t="n">
        <v>0</v>
      </c>
      <c r="AP98" s="56" t="n">
        <v>0</v>
      </c>
      <c r="AQ98" s="56" t="n">
        <v>0</v>
      </c>
      <c r="AR98" s="56" t="n">
        <v>0</v>
      </c>
      <c r="AS98" s="56" t="n">
        <v>0</v>
      </c>
      <c r="AT98" s="56" t="n">
        <v>0</v>
      </c>
      <c r="AU98" s="56" t="n">
        <v>0</v>
      </c>
      <c r="AV98" s="56" t="n">
        <v>0</v>
      </c>
      <c r="AW98" s="56" t="n">
        <v>0</v>
      </c>
      <c r="AX98" s="56" t="n">
        <v>0</v>
      </c>
      <c r="AY98" s="56"/>
      <c r="AZ98" s="56" t="n">
        <v>0</v>
      </c>
      <c r="BA98" s="56" t="n">
        <v>0</v>
      </c>
      <c r="BB98" s="56" t="n">
        <v>0</v>
      </c>
      <c r="BC98" s="56" t="n">
        <v>0</v>
      </c>
      <c r="BD98" s="56" t="n">
        <v>0</v>
      </c>
      <c r="BE98" s="56" t="n">
        <v>0</v>
      </c>
    </row>
    <row r="99" s="65" customFormat="true" ht="12.75" hidden="false" customHeight="false" outlineLevel="0" collapsed="false">
      <c r="A99" s="64" t="s">
        <v>935</v>
      </c>
      <c r="B99" s="56" t="n">
        <v>0</v>
      </c>
      <c r="C99" s="56" t="n">
        <v>66.412213740458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56" t="n">
        <v>24.4274809160305</v>
      </c>
      <c r="U99" s="56" t="n">
        <v>0</v>
      </c>
      <c r="V99" s="56" t="n">
        <v>0</v>
      </c>
      <c r="W99" s="56" t="n">
        <v>0</v>
      </c>
      <c r="X99" s="56" t="n">
        <v>0</v>
      </c>
      <c r="Y99" s="56" t="n">
        <v>0</v>
      </c>
      <c r="Z99" s="56" t="n">
        <v>0</v>
      </c>
      <c r="AA99" s="56" t="n">
        <v>0</v>
      </c>
      <c r="AB99" s="56" t="n">
        <v>0</v>
      </c>
      <c r="AC99" s="56" t="n">
        <v>0</v>
      </c>
      <c r="AD99" s="56" t="n">
        <v>0</v>
      </c>
      <c r="AE99" s="56" t="n">
        <v>0</v>
      </c>
      <c r="AF99" s="56" t="n">
        <v>9.16030534351145</v>
      </c>
      <c r="AG99" s="56" t="n">
        <v>0</v>
      </c>
      <c r="AH99" s="56" t="n">
        <v>0</v>
      </c>
      <c r="AI99" s="56" t="n">
        <v>0</v>
      </c>
      <c r="AJ99" s="56" t="n">
        <v>0</v>
      </c>
      <c r="AK99" s="56" t="n">
        <v>0</v>
      </c>
      <c r="AL99" s="56" t="n">
        <v>0</v>
      </c>
      <c r="AM99" s="56" t="n">
        <v>0</v>
      </c>
      <c r="AN99" s="56" t="n">
        <v>0</v>
      </c>
      <c r="AO99" s="56" t="n">
        <v>0</v>
      </c>
      <c r="AP99" s="56" t="n">
        <v>0</v>
      </c>
      <c r="AQ99" s="56" t="n">
        <v>0</v>
      </c>
      <c r="AR99" s="56" t="n">
        <v>0</v>
      </c>
      <c r="AS99" s="56" t="n">
        <v>0</v>
      </c>
      <c r="AT99" s="56" t="n">
        <v>0</v>
      </c>
      <c r="AU99" s="56" t="n">
        <v>0</v>
      </c>
      <c r="AV99" s="56" t="n">
        <v>0</v>
      </c>
      <c r="AW99" s="56" t="n">
        <v>0</v>
      </c>
      <c r="AX99" s="56" t="n">
        <v>0</v>
      </c>
      <c r="AY99" s="56"/>
      <c r="AZ99" s="56" t="n">
        <v>0</v>
      </c>
      <c r="BA99" s="56" t="n">
        <v>0</v>
      </c>
      <c r="BB99" s="56" t="n">
        <v>0</v>
      </c>
      <c r="BC99" s="56" t="n">
        <v>0</v>
      </c>
      <c r="BD99" s="56" t="n">
        <v>0</v>
      </c>
      <c r="BE99" s="56" t="n">
        <v>0</v>
      </c>
    </row>
    <row r="100" s="64" customFormat="true" ht="12.75" hidden="false" customHeight="false" outlineLevel="0" collapsed="false">
      <c r="A100" s="66" t="s">
        <v>619</v>
      </c>
      <c r="B100" s="67" t="n">
        <v>0</v>
      </c>
      <c r="C100" s="67" t="n">
        <v>92.3076923076923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2.56410256410256</v>
      </c>
      <c r="S100" s="67" t="n">
        <v>2.56410256410256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0</v>
      </c>
      <c r="AE100" s="67" t="n">
        <v>0</v>
      </c>
      <c r="AF100" s="67" t="n">
        <v>0</v>
      </c>
      <c r="AG100" s="67" t="n">
        <v>0</v>
      </c>
      <c r="AH100" s="67" t="n">
        <v>0</v>
      </c>
      <c r="AI100" s="67" t="n">
        <v>0</v>
      </c>
      <c r="AJ100" s="67" t="n">
        <v>0</v>
      </c>
      <c r="AK100" s="67" t="n">
        <v>0</v>
      </c>
      <c r="AL100" s="67" t="n">
        <v>0</v>
      </c>
      <c r="AM100" s="67" t="n">
        <v>2.56410256410256</v>
      </c>
      <c r="AN100" s="67" t="n">
        <v>0</v>
      </c>
      <c r="AO100" s="67" t="n">
        <v>0</v>
      </c>
      <c r="AP100" s="67" t="n">
        <v>0</v>
      </c>
      <c r="AQ100" s="67" t="n">
        <v>0</v>
      </c>
      <c r="AR100" s="67" t="n">
        <v>0</v>
      </c>
      <c r="AS100" s="67" t="n">
        <v>0</v>
      </c>
      <c r="AT100" s="67" t="n">
        <v>0</v>
      </c>
      <c r="AU100" s="67" t="n">
        <v>0</v>
      </c>
      <c r="AV100" s="67" t="n">
        <v>0</v>
      </c>
      <c r="AW100" s="67" t="n">
        <v>0</v>
      </c>
      <c r="AX100" s="67" t="n">
        <v>0</v>
      </c>
      <c r="AY100" s="67"/>
      <c r="AZ100" s="67" t="n">
        <v>0</v>
      </c>
      <c r="BA100" s="67" t="n">
        <v>0</v>
      </c>
      <c r="BB100" s="67" t="n">
        <v>0</v>
      </c>
      <c r="BC100" s="67" t="n">
        <v>0</v>
      </c>
      <c r="BD100" s="67" t="n">
        <v>0</v>
      </c>
      <c r="BE100" s="67" t="n">
        <v>0</v>
      </c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</row>
    <row r="101" s="64" customFormat="true" ht="12.75" hidden="false" customHeight="false" outlineLevel="0" collapsed="false">
      <c r="A101" s="66" t="s">
        <v>620</v>
      </c>
      <c r="B101" s="67" t="n">
        <v>0</v>
      </c>
      <c r="C101" s="67" t="n">
        <v>0</v>
      </c>
      <c r="D101" s="67" t="n">
        <v>0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7" t="n">
        <v>0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67" t="n">
        <v>0</v>
      </c>
      <c r="AJ101" s="67" t="n">
        <v>0</v>
      </c>
      <c r="AK101" s="67" t="n">
        <v>0</v>
      </c>
      <c r="AL101" s="67" t="n">
        <v>0</v>
      </c>
      <c r="AM101" s="67" t="n">
        <v>0</v>
      </c>
      <c r="AN101" s="67" t="n">
        <v>0</v>
      </c>
      <c r="AO101" s="67" t="n">
        <v>0</v>
      </c>
      <c r="AP101" s="67" t="n">
        <v>0</v>
      </c>
      <c r="AQ101" s="67" t="n">
        <v>0</v>
      </c>
      <c r="AR101" s="67" t="n">
        <v>0</v>
      </c>
      <c r="AS101" s="67" t="n">
        <v>0</v>
      </c>
      <c r="AT101" s="67" t="n">
        <v>0</v>
      </c>
      <c r="AU101" s="67" t="n">
        <v>0</v>
      </c>
      <c r="AV101" s="67" t="n">
        <v>0</v>
      </c>
      <c r="AW101" s="67" t="n">
        <v>0</v>
      </c>
      <c r="AX101" s="67" t="n">
        <v>0</v>
      </c>
      <c r="AY101" s="67"/>
      <c r="AZ101" s="67" t="n">
        <v>12.5</v>
      </c>
      <c r="BA101" s="67" t="n">
        <v>87.5</v>
      </c>
      <c r="BB101" s="67" t="n">
        <v>0</v>
      </c>
      <c r="BC101" s="67" t="n">
        <v>0</v>
      </c>
      <c r="BD101" s="67" t="n">
        <v>0</v>
      </c>
      <c r="BE101" s="67" t="n">
        <v>0</v>
      </c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</row>
    <row r="102" s="64" customFormat="true" ht="12.75" hidden="false" customHeight="false" outlineLevel="0" collapsed="false">
      <c r="A102" s="66" t="s">
        <v>621</v>
      </c>
      <c r="B102" s="67" t="n">
        <v>0</v>
      </c>
      <c r="C102" s="67" t="n">
        <v>0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2.7027027027027</v>
      </c>
      <c r="AC102" s="67" t="n">
        <v>0</v>
      </c>
      <c r="AD102" s="67" t="n">
        <v>0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67" t="n">
        <v>0</v>
      </c>
      <c r="AJ102" s="67" t="n">
        <v>0</v>
      </c>
      <c r="AK102" s="67" t="n">
        <v>0</v>
      </c>
      <c r="AL102" s="67" t="n">
        <v>0</v>
      </c>
      <c r="AM102" s="67" t="n">
        <v>0</v>
      </c>
      <c r="AN102" s="67" t="n">
        <v>0</v>
      </c>
      <c r="AO102" s="67" t="n">
        <v>0</v>
      </c>
      <c r="AP102" s="67" t="n">
        <v>0</v>
      </c>
      <c r="AQ102" s="67" t="n">
        <v>0</v>
      </c>
      <c r="AR102" s="67" t="n">
        <v>0</v>
      </c>
      <c r="AS102" s="67" t="n">
        <v>0</v>
      </c>
      <c r="AT102" s="67" t="n">
        <v>0</v>
      </c>
      <c r="AU102" s="67" t="n">
        <v>0</v>
      </c>
      <c r="AV102" s="67" t="n">
        <v>0</v>
      </c>
      <c r="AW102" s="67" t="n">
        <v>0</v>
      </c>
      <c r="AX102" s="67" t="n">
        <v>0</v>
      </c>
      <c r="AY102" s="67"/>
      <c r="AZ102" s="67" t="n">
        <v>2.7027027027027</v>
      </c>
      <c r="BA102" s="67" t="n">
        <v>94.5945945945946</v>
      </c>
      <c r="BB102" s="67" t="n">
        <v>0</v>
      </c>
      <c r="BC102" s="67" t="n">
        <v>0</v>
      </c>
      <c r="BD102" s="67" t="n">
        <v>0</v>
      </c>
      <c r="BE102" s="67" t="n">
        <v>0</v>
      </c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</row>
    <row r="103" s="64" customFormat="true" ht="12.75" hidden="false" customHeight="false" outlineLevel="0" collapsed="false">
      <c r="A103" s="66" t="s">
        <v>622</v>
      </c>
      <c r="B103" s="67" t="n">
        <v>0</v>
      </c>
      <c r="C103" s="67" t="n">
        <v>6.66666666666667</v>
      </c>
      <c r="D103" s="67" t="n">
        <v>0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15</v>
      </c>
      <c r="AC103" s="67" t="n">
        <v>0</v>
      </c>
      <c r="AD103" s="67" t="n">
        <v>0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7" t="n">
        <v>0</v>
      </c>
      <c r="AV103" s="67" t="n">
        <v>0</v>
      </c>
      <c r="AW103" s="67" t="n">
        <v>0</v>
      </c>
      <c r="AX103" s="67" t="n">
        <v>0</v>
      </c>
      <c r="AY103" s="67"/>
      <c r="AZ103" s="67" t="n">
        <v>0</v>
      </c>
      <c r="BA103" s="67" t="n">
        <v>78.3333333333333</v>
      </c>
      <c r="BB103" s="67" t="n">
        <v>0</v>
      </c>
      <c r="BC103" s="67" t="n">
        <v>0</v>
      </c>
      <c r="BD103" s="67" t="n">
        <v>0</v>
      </c>
      <c r="BE103" s="67" t="n">
        <v>0</v>
      </c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</row>
    <row r="104" s="64" customFormat="true" ht="12.75" hidden="false" customHeight="false" outlineLevel="0" collapsed="false">
      <c r="A104" s="66" t="s">
        <v>624</v>
      </c>
      <c r="B104" s="67" t="n">
        <v>0</v>
      </c>
      <c r="C104" s="67" t="n">
        <v>35.2941176470588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0</v>
      </c>
      <c r="I104" s="67" t="n">
        <v>0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17.6470588235294</v>
      </c>
      <c r="AC104" s="67" t="n">
        <v>0</v>
      </c>
      <c r="AD104" s="67" t="n">
        <v>0</v>
      </c>
      <c r="AE104" s="67" t="n">
        <v>0</v>
      </c>
      <c r="AF104" s="67" t="n">
        <v>0</v>
      </c>
      <c r="AG104" s="67" t="n">
        <v>0</v>
      </c>
      <c r="AH104" s="67" t="n">
        <v>0</v>
      </c>
      <c r="AI104" s="67" t="n">
        <v>0</v>
      </c>
      <c r="AJ104" s="67" t="n">
        <v>0</v>
      </c>
      <c r="AK104" s="67" t="n">
        <v>0</v>
      </c>
      <c r="AL104" s="67" t="n">
        <v>0</v>
      </c>
      <c r="AM104" s="67" t="n">
        <v>0</v>
      </c>
      <c r="AN104" s="67" t="n">
        <v>0</v>
      </c>
      <c r="AO104" s="67" t="n">
        <v>0</v>
      </c>
      <c r="AP104" s="67" t="n">
        <v>0</v>
      </c>
      <c r="AQ104" s="67" t="n">
        <v>0</v>
      </c>
      <c r="AR104" s="67" t="n">
        <v>0</v>
      </c>
      <c r="AS104" s="67" t="n">
        <v>0</v>
      </c>
      <c r="AT104" s="67" t="n">
        <v>0</v>
      </c>
      <c r="AU104" s="67" t="n">
        <v>0</v>
      </c>
      <c r="AV104" s="67" t="n">
        <v>0</v>
      </c>
      <c r="AW104" s="67" t="n">
        <v>0</v>
      </c>
      <c r="AX104" s="67" t="n">
        <v>0</v>
      </c>
      <c r="AY104" s="67"/>
      <c r="AZ104" s="67" t="n">
        <v>41.1764705882353</v>
      </c>
      <c r="BA104" s="67" t="n">
        <v>5.88235294117647</v>
      </c>
      <c r="BB104" s="67" t="n">
        <v>0</v>
      </c>
      <c r="BC104" s="67" t="n">
        <v>0</v>
      </c>
      <c r="BD104" s="67" t="n">
        <v>0</v>
      </c>
      <c r="BE104" s="67" t="n">
        <v>0</v>
      </c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</row>
    <row r="105" s="64" customFormat="true" ht="12.75" hidden="false" customHeight="false" outlineLevel="0" collapsed="false">
      <c r="A105" s="66" t="s">
        <v>625</v>
      </c>
      <c r="B105" s="67" t="n">
        <v>0</v>
      </c>
      <c r="C105" s="67" t="n">
        <v>0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7" t="n">
        <v>0</v>
      </c>
      <c r="AE105" s="67" t="n">
        <v>0</v>
      </c>
      <c r="AF105" s="67" t="n">
        <v>0</v>
      </c>
      <c r="AG105" s="67" t="n">
        <v>0</v>
      </c>
      <c r="AH105" s="67" t="n">
        <v>0</v>
      </c>
      <c r="AI105" s="67" t="n">
        <v>0</v>
      </c>
      <c r="AJ105" s="67" t="n">
        <v>0</v>
      </c>
      <c r="AK105" s="67" t="n">
        <v>0</v>
      </c>
      <c r="AL105" s="67" t="n">
        <v>0</v>
      </c>
      <c r="AM105" s="67" t="n">
        <v>0</v>
      </c>
      <c r="AN105" s="67" t="n">
        <v>0</v>
      </c>
      <c r="AO105" s="67" t="n">
        <v>0</v>
      </c>
      <c r="AP105" s="67" t="n">
        <v>0</v>
      </c>
      <c r="AQ105" s="67" t="n">
        <v>0</v>
      </c>
      <c r="AR105" s="67" t="n">
        <v>0</v>
      </c>
      <c r="AS105" s="67" t="n">
        <v>0</v>
      </c>
      <c r="AT105" s="67" t="n">
        <v>0</v>
      </c>
      <c r="AU105" s="67" t="n">
        <v>0</v>
      </c>
      <c r="AV105" s="67" t="n">
        <v>0</v>
      </c>
      <c r="AW105" s="67" t="n">
        <v>0</v>
      </c>
      <c r="AX105" s="67" t="n">
        <v>0</v>
      </c>
      <c r="AY105" s="67"/>
      <c r="AZ105" s="67" t="n">
        <v>69.4444444444444</v>
      </c>
      <c r="BA105" s="67" t="n">
        <v>30.5555555555556</v>
      </c>
      <c r="BB105" s="67" t="n">
        <v>0</v>
      </c>
      <c r="BC105" s="67" t="n">
        <v>0</v>
      </c>
      <c r="BD105" s="67" t="n">
        <v>0</v>
      </c>
      <c r="BE105" s="67" t="n">
        <v>0</v>
      </c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</row>
    <row r="106" s="64" customFormat="true" ht="12.75" hidden="false" customHeight="false" outlineLevel="0" collapsed="false">
      <c r="A106" s="5" t="s">
        <v>626</v>
      </c>
      <c r="B106" s="67" t="n">
        <v>0</v>
      </c>
      <c r="C106" s="67" t="n">
        <v>78.2945736434108</v>
      </c>
      <c r="D106" s="67" t="n">
        <v>0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2.32558139534884</v>
      </c>
      <c r="S106" s="67" t="n">
        <v>0</v>
      </c>
      <c r="T106" s="67" t="n">
        <v>4.65116279069768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13.953488372093</v>
      </c>
      <c r="AD106" s="67" t="n">
        <v>0</v>
      </c>
      <c r="AE106" s="67" t="n">
        <v>0</v>
      </c>
      <c r="AF106" s="67" t="n">
        <v>0</v>
      </c>
      <c r="AG106" s="67" t="n">
        <v>0</v>
      </c>
      <c r="AH106" s="67" t="n">
        <v>0</v>
      </c>
      <c r="AI106" s="67" t="n">
        <v>0</v>
      </c>
      <c r="AJ106" s="67" t="n">
        <v>0</v>
      </c>
      <c r="AK106" s="67" t="n">
        <v>0</v>
      </c>
      <c r="AL106" s="67" t="n">
        <v>0</v>
      </c>
      <c r="AM106" s="67" t="n">
        <v>0</v>
      </c>
      <c r="AN106" s="67" t="n">
        <v>0</v>
      </c>
      <c r="AO106" s="67" t="n">
        <v>0</v>
      </c>
      <c r="AP106" s="67" t="n">
        <v>0</v>
      </c>
      <c r="AQ106" s="67" t="n">
        <v>0</v>
      </c>
      <c r="AR106" s="67" t="n">
        <v>0</v>
      </c>
      <c r="AS106" s="67" t="n">
        <v>0</v>
      </c>
      <c r="AT106" s="67" t="n">
        <v>0</v>
      </c>
      <c r="AU106" s="67" t="n">
        <v>0</v>
      </c>
      <c r="AV106" s="67" t="n">
        <v>0</v>
      </c>
      <c r="AW106" s="67" t="n">
        <v>0</v>
      </c>
      <c r="AX106" s="67" t="n">
        <v>0</v>
      </c>
      <c r="AY106" s="67"/>
      <c r="AZ106" s="67" t="n">
        <v>0</v>
      </c>
      <c r="BA106" s="67" t="n">
        <v>0.775193798449612</v>
      </c>
      <c r="BB106" s="67" t="n">
        <v>0</v>
      </c>
      <c r="BC106" s="67" t="n">
        <v>0</v>
      </c>
      <c r="BD106" s="67" t="n">
        <v>0</v>
      </c>
      <c r="BE106" s="67" t="n">
        <v>0</v>
      </c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</row>
    <row r="107" s="64" customFormat="true" ht="12.75" hidden="false" customHeight="false" outlineLevel="0" collapsed="false">
      <c r="A107" s="5" t="s">
        <v>627</v>
      </c>
      <c r="B107" s="67" t="n">
        <v>0</v>
      </c>
      <c r="C107" s="67" t="n">
        <v>94.7712418300654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2.61437908496732</v>
      </c>
      <c r="S107" s="67" t="n">
        <v>0</v>
      </c>
      <c r="T107" s="67" t="n">
        <v>2.61437908496732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67" t="n">
        <v>0</v>
      </c>
      <c r="AJ107" s="67" t="n">
        <v>0</v>
      </c>
      <c r="AK107" s="67" t="n">
        <v>0</v>
      </c>
      <c r="AL107" s="67" t="n">
        <v>0</v>
      </c>
      <c r="AM107" s="67" t="n">
        <v>0</v>
      </c>
      <c r="AN107" s="67" t="n">
        <v>0</v>
      </c>
      <c r="AO107" s="67" t="n">
        <v>0</v>
      </c>
      <c r="AP107" s="67" t="n">
        <v>0</v>
      </c>
      <c r="AQ107" s="67" t="n">
        <v>0</v>
      </c>
      <c r="AR107" s="67" t="n">
        <v>0</v>
      </c>
      <c r="AS107" s="67" t="n">
        <v>0</v>
      </c>
      <c r="AT107" s="67" t="n">
        <v>0</v>
      </c>
      <c r="AU107" s="67" t="n">
        <v>0</v>
      </c>
      <c r="AV107" s="67" t="n">
        <v>0</v>
      </c>
      <c r="AW107" s="67" t="n">
        <v>0</v>
      </c>
      <c r="AX107" s="67" t="n">
        <v>0</v>
      </c>
      <c r="AY107" s="67"/>
      <c r="AZ107" s="67" t="n">
        <v>0</v>
      </c>
      <c r="BA107" s="67" t="n">
        <v>0</v>
      </c>
      <c r="BB107" s="67" t="n">
        <v>0</v>
      </c>
      <c r="BC107" s="67" t="n">
        <v>0</v>
      </c>
      <c r="BD107" s="67" t="n">
        <v>0</v>
      </c>
      <c r="BE107" s="67" t="n">
        <v>0</v>
      </c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</row>
    <row r="108" s="64" customFormat="true" ht="12.75" hidden="false" customHeight="false" outlineLevel="0" collapsed="false">
      <c r="A108" s="5" t="s">
        <v>628</v>
      </c>
      <c r="B108" s="67" t="n">
        <v>0</v>
      </c>
      <c r="C108" s="67" t="n">
        <v>89.3805309734513</v>
      </c>
      <c r="D108" s="67" t="n">
        <v>0</v>
      </c>
      <c r="E108" s="67" t="n">
        <v>0</v>
      </c>
      <c r="F108" s="67" t="n">
        <v>0</v>
      </c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1.76991150442478</v>
      </c>
      <c r="S108" s="67" t="n">
        <v>0</v>
      </c>
      <c r="T108" s="67" t="n">
        <v>7.07964601769912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1.76991150442478</v>
      </c>
      <c r="AD108" s="67" t="n">
        <v>0</v>
      </c>
      <c r="AE108" s="67" t="n">
        <v>0</v>
      </c>
      <c r="AF108" s="67" t="n">
        <v>0</v>
      </c>
      <c r="AG108" s="67" t="n">
        <v>0</v>
      </c>
      <c r="AH108" s="67" t="n">
        <v>0</v>
      </c>
      <c r="AI108" s="67" t="n">
        <v>0</v>
      </c>
      <c r="AJ108" s="67" t="n">
        <v>0</v>
      </c>
      <c r="AK108" s="67" t="n">
        <v>0</v>
      </c>
      <c r="AL108" s="67" t="n">
        <v>0</v>
      </c>
      <c r="AM108" s="67" t="n">
        <v>0</v>
      </c>
      <c r="AN108" s="67" t="n">
        <v>0</v>
      </c>
      <c r="AO108" s="67" t="n">
        <v>0</v>
      </c>
      <c r="AP108" s="67" t="n">
        <v>0</v>
      </c>
      <c r="AQ108" s="67" t="n">
        <v>0</v>
      </c>
      <c r="AR108" s="67" t="n">
        <v>0</v>
      </c>
      <c r="AS108" s="67" t="n">
        <v>0</v>
      </c>
      <c r="AT108" s="67" t="n">
        <v>0</v>
      </c>
      <c r="AU108" s="67" t="n">
        <v>0</v>
      </c>
      <c r="AV108" s="67" t="n">
        <v>0</v>
      </c>
      <c r="AW108" s="67" t="n">
        <v>0</v>
      </c>
      <c r="AX108" s="67" t="n">
        <v>0</v>
      </c>
      <c r="AY108" s="67"/>
      <c r="AZ108" s="67" t="n">
        <v>0</v>
      </c>
      <c r="BA108" s="67" t="n">
        <v>0</v>
      </c>
      <c r="BB108" s="67" t="n">
        <v>0</v>
      </c>
      <c r="BC108" s="67" t="n">
        <v>0</v>
      </c>
      <c r="BD108" s="67" t="n">
        <v>0</v>
      </c>
      <c r="BE108" s="67" t="n">
        <v>0</v>
      </c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</row>
    <row r="109" s="64" customFormat="true" ht="12.75" hidden="false" customHeight="false" outlineLevel="0" collapsed="false">
      <c r="A109" s="5" t="s">
        <v>629</v>
      </c>
      <c r="B109" s="67" t="n">
        <v>0</v>
      </c>
      <c r="C109" s="67" t="n">
        <v>90.2173913043478</v>
      </c>
      <c r="D109" s="67" t="n">
        <v>0</v>
      </c>
      <c r="E109" s="6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1.08695652173913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1.08695652173913</v>
      </c>
      <c r="AC109" s="67" t="n">
        <v>0</v>
      </c>
      <c r="AD109" s="67" t="n">
        <v>0</v>
      </c>
      <c r="AE109" s="67" t="n">
        <v>1.08695652173913</v>
      </c>
      <c r="AF109" s="67" t="n">
        <v>0</v>
      </c>
      <c r="AG109" s="67" t="n">
        <v>0</v>
      </c>
      <c r="AH109" s="67" t="n">
        <v>0</v>
      </c>
      <c r="AI109" s="67" t="n">
        <v>0</v>
      </c>
      <c r="AJ109" s="67" t="n">
        <v>0</v>
      </c>
      <c r="AK109" s="67" t="n">
        <v>0</v>
      </c>
      <c r="AL109" s="67" t="n">
        <v>0</v>
      </c>
      <c r="AM109" s="67" t="n">
        <v>0</v>
      </c>
      <c r="AN109" s="67" t="n">
        <v>0</v>
      </c>
      <c r="AO109" s="67" t="n">
        <v>0</v>
      </c>
      <c r="AP109" s="67" t="n">
        <v>0</v>
      </c>
      <c r="AQ109" s="67" t="n">
        <v>0</v>
      </c>
      <c r="AR109" s="67" t="n">
        <v>0</v>
      </c>
      <c r="AS109" s="67" t="n">
        <v>0</v>
      </c>
      <c r="AT109" s="67" t="n">
        <v>0</v>
      </c>
      <c r="AU109" s="67" t="n">
        <v>0</v>
      </c>
      <c r="AV109" s="67" t="n">
        <v>0</v>
      </c>
      <c r="AW109" s="67" t="n">
        <v>0</v>
      </c>
      <c r="AX109" s="67" t="n">
        <v>0</v>
      </c>
      <c r="AY109" s="67"/>
      <c r="AZ109" s="67" t="n">
        <v>1.08695652173913</v>
      </c>
      <c r="BA109" s="67" t="n">
        <v>5.43478260869565</v>
      </c>
      <c r="BB109" s="67" t="n">
        <v>0</v>
      </c>
      <c r="BC109" s="67" t="n">
        <v>0</v>
      </c>
      <c r="BD109" s="67" t="n">
        <v>0</v>
      </c>
      <c r="BE109" s="67" t="n">
        <v>0</v>
      </c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</row>
    <row r="110" s="64" customFormat="true" ht="12.75" hidden="false" customHeight="false" outlineLevel="0" collapsed="false">
      <c r="A110" s="5" t="s">
        <v>630</v>
      </c>
      <c r="B110" s="67" t="n">
        <v>0</v>
      </c>
      <c r="C110" s="67" t="n">
        <v>4.20168067226891</v>
      </c>
      <c r="D110" s="67" t="n">
        <v>0</v>
      </c>
      <c r="E110" s="67" t="n">
        <v>0</v>
      </c>
      <c r="F110" s="67" t="n">
        <v>0</v>
      </c>
      <c r="G110" s="67" t="n">
        <v>0</v>
      </c>
      <c r="H110" s="67" t="n">
        <v>0</v>
      </c>
      <c r="I110" s="67" t="n">
        <v>0</v>
      </c>
      <c r="J110" s="67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18.4873949579832</v>
      </c>
      <c r="AC110" s="67" t="n">
        <v>0</v>
      </c>
      <c r="AD110" s="67" t="n">
        <v>0</v>
      </c>
      <c r="AE110" s="67" t="n">
        <v>0.840336134453782</v>
      </c>
      <c r="AF110" s="67" t="n">
        <v>0</v>
      </c>
      <c r="AG110" s="67" t="n">
        <v>0</v>
      </c>
      <c r="AH110" s="67" t="n">
        <v>0</v>
      </c>
      <c r="AI110" s="67" t="n">
        <v>0</v>
      </c>
      <c r="AJ110" s="67" t="n">
        <v>0</v>
      </c>
      <c r="AK110" s="67" t="n">
        <v>0</v>
      </c>
      <c r="AL110" s="67" t="n">
        <v>0</v>
      </c>
      <c r="AM110" s="67" t="n">
        <v>0</v>
      </c>
      <c r="AN110" s="67" t="n">
        <v>0</v>
      </c>
      <c r="AO110" s="67" t="n">
        <v>0</v>
      </c>
      <c r="AP110" s="67" t="n">
        <v>0</v>
      </c>
      <c r="AQ110" s="67" t="n">
        <v>0</v>
      </c>
      <c r="AR110" s="67" t="n">
        <v>0</v>
      </c>
      <c r="AS110" s="67" t="n">
        <v>0</v>
      </c>
      <c r="AT110" s="67" t="n">
        <v>0</v>
      </c>
      <c r="AU110" s="67" t="n">
        <v>0</v>
      </c>
      <c r="AV110" s="67" t="n">
        <v>0</v>
      </c>
      <c r="AW110" s="67" t="n">
        <v>0</v>
      </c>
      <c r="AX110" s="67" t="n">
        <v>0</v>
      </c>
      <c r="AY110" s="67"/>
      <c r="AZ110" s="67" t="n">
        <v>0</v>
      </c>
      <c r="BA110" s="67" t="n">
        <v>76.4705882352941</v>
      </c>
      <c r="BB110" s="67" t="n">
        <v>0</v>
      </c>
      <c r="BC110" s="67" t="n">
        <v>0</v>
      </c>
      <c r="BD110" s="67" t="n">
        <v>0</v>
      </c>
      <c r="BE110" s="67" t="n">
        <v>0</v>
      </c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</row>
    <row r="111" s="64" customFormat="true" ht="12.75" hidden="false" customHeight="false" outlineLevel="0" collapsed="false">
      <c r="A111" s="5" t="s">
        <v>631</v>
      </c>
      <c r="B111" s="67" t="n">
        <v>0</v>
      </c>
      <c r="C111" s="67" t="n">
        <v>48.7603305785124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1.65289256198347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36.3636363636364</v>
      </c>
      <c r="AC111" s="67" t="n">
        <v>0</v>
      </c>
      <c r="AD111" s="67" t="n">
        <v>0</v>
      </c>
      <c r="AE111" s="67" t="n">
        <v>1.65289256198347</v>
      </c>
      <c r="AF111" s="67" t="n">
        <v>0</v>
      </c>
      <c r="AG111" s="67" t="n">
        <v>0</v>
      </c>
      <c r="AH111" s="67" t="n">
        <v>0</v>
      </c>
      <c r="AI111" s="67" t="n">
        <v>0</v>
      </c>
      <c r="AJ111" s="67" t="n">
        <v>0</v>
      </c>
      <c r="AK111" s="67" t="n">
        <v>0</v>
      </c>
      <c r="AL111" s="67" t="n">
        <v>0</v>
      </c>
      <c r="AM111" s="67" t="n">
        <v>0</v>
      </c>
      <c r="AN111" s="67" t="n">
        <v>0</v>
      </c>
      <c r="AO111" s="67" t="n">
        <v>0</v>
      </c>
      <c r="AP111" s="67" t="n">
        <v>0</v>
      </c>
      <c r="AQ111" s="67" t="n">
        <v>0</v>
      </c>
      <c r="AR111" s="67" t="n">
        <v>0</v>
      </c>
      <c r="AS111" s="67" t="n">
        <v>0</v>
      </c>
      <c r="AT111" s="67" t="n">
        <v>0</v>
      </c>
      <c r="AU111" s="67" t="n">
        <v>0</v>
      </c>
      <c r="AV111" s="67" t="n">
        <v>0</v>
      </c>
      <c r="AW111" s="67" t="n">
        <v>0</v>
      </c>
      <c r="AX111" s="67" t="n">
        <v>0</v>
      </c>
      <c r="AY111" s="67"/>
      <c r="AZ111" s="67" t="n">
        <v>0</v>
      </c>
      <c r="BA111" s="67" t="n">
        <v>11.5702479338843</v>
      </c>
      <c r="BB111" s="67" t="n">
        <v>0</v>
      </c>
      <c r="BC111" s="67" t="n">
        <v>0</v>
      </c>
      <c r="BD111" s="67" t="n">
        <v>0</v>
      </c>
      <c r="BE111" s="67" t="n">
        <v>0</v>
      </c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</row>
    <row r="112" s="64" customFormat="true" ht="12.75" hidden="false" customHeight="false" outlineLevel="0" collapsed="false">
      <c r="A112" s="5" t="s">
        <v>632</v>
      </c>
      <c r="B112" s="67" t="n">
        <v>0</v>
      </c>
      <c r="C112" s="67" t="n">
        <v>0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65.4205607476635</v>
      </c>
      <c r="AC112" s="67" t="n">
        <v>0</v>
      </c>
      <c r="AD112" s="67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67" t="n">
        <v>0</v>
      </c>
      <c r="AJ112" s="67" t="n">
        <v>0</v>
      </c>
      <c r="AK112" s="67" t="n">
        <v>0</v>
      </c>
      <c r="AL112" s="67" t="n">
        <v>0</v>
      </c>
      <c r="AM112" s="67" t="n">
        <v>0</v>
      </c>
      <c r="AN112" s="67" t="n">
        <v>0</v>
      </c>
      <c r="AO112" s="67" t="n">
        <v>0</v>
      </c>
      <c r="AP112" s="67" t="n">
        <v>0</v>
      </c>
      <c r="AQ112" s="67" t="n">
        <v>0</v>
      </c>
      <c r="AR112" s="67" t="n">
        <v>0</v>
      </c>
      <c r="AS112" s="67" t="n">
        <v>0</v>
      </c>
      <c r="AT112" s="67" t="n">
        <v>0</v>
      </c>
      <c r="AU112" s="67" t="n">
        <v>0</v>
      </c>
      <c r="AV112" s="67" t="n">
        <v>0</v>
      </c>
      <c r="AW112" s="67" t="n">
        <v>0</v>
      </c>
      <c r="AX112" s="67" t="n">
        <v>0</v>
      </c>
      <c r="AY112" s="67"/>
      <c r="AZ112" s="67" t="n">
        <v>3.73831775700935</v>
      </c>
      <c r="BA112" s="67" t="n">
        <v>30.8411214953271</v>
      </c>
      <c r="BB112" s="67" t="n">
        <v>0</v>
      </c>
      <c r="BC112" s="67" t="n">
        <v>0</v>
      </c>
      <c r="BD112" s="67" t="n">
        <v>0</v>
      </c>
      <c r="BE112" s="67" t="n">
        <v>0</v>
      </c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</row>
    <row r="113" s="64" customFormat="true" ht="12.75" hidden="false" customHeight="false" outlineLevel="0" collapsed="false">
      <c r="A113" s="5" t="s">
        <v>633</v>
      </c>
      <c r="B113" s="67" t="n">
        <v>0</v>
      </c>
      <c r="C113" s="67" t="n">
        <v>14.2857142857143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66.0714285714286</v>
      </c>
      <c r="AC113" s="67" t="n">
        <v>0</v>
      </c>
      <c r="AD113" s="67" t="n">
        <v>0</v>
      </c>
      <c r="AE113" s="67" t="n">
        <v>1.78571428571429</v>
      </c>
      <c r="AF113" s="67" t="n">
        <v>0</v>
      </c>
      <c r="AG113" s="67" t="n">
        <v>0</v>
      </c>
      <c r="AH113" s="67" t="n">
        <v>0</v>
      </c>
      <c r="AI113" s="67" t="n">
        <v>0</v>
      </c>
      <c r="AJ113" s="67" t="n">
        <v>0</v>
      </c>
      <c r="AK113" s="67" t="n">
        <v>0</v>
      </c>
      <c r="AL113" s="67" t="n">
        <v>0</v>
      </c>
      <c r="AM113" s="67" t="n">
        <v>0</v>
      </c>
      <c r="AN113" s="67" t="n">
        <v>0</v>
      </c>
      <c r="AO113" s="67" t="n">
        <v>0</v>
      </c>
      <c r="AP113" s="67" t="n">
        <v>0</v>
      </c>
      <c r="AQ113" s="67" t="n">
        <v>0</v>
      </c>
      <c r="AR113" s="67" t="n">
        <v>0</v>
      </c>
      <c r="AS113" s="67" t="n">
        <v>0</v>
      </c>
      <c r="AT113" s="67" t="n">
        <v>0</v>
      </c>
      <c r="AU113" s="67" t="n">
        <v>0</v>
      </c>
      <c r="AV113" s="67" t="n">
        <v>0</v>
      </c>
      <c r="AW113" s="67" t="n">
        <v>0</v>
      </c>
      <c r="AX113" s="67" t="n">
        <v>0</v>
      </c>
      <c r="AY113" s="67"/>
      <c r="AZ113" s="67" t="n">
        <v>0</v>
      </c>
      <c r="BA113" s="67" t="n">
        <v>17.8571428571429</v>
      </c>
      <c r="BB113" s="67" t="n">
        <v>0</v>
      </c>
      <c r="BC113" s="67" t="n">
        <v>0</v>
      </c>
      <c r="BD113" s="67" t="n">
        <v>0</v>
      </c>
      <c r="BE113" s="67" t="n">
        <v>0</v>
      </c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</row>
    <row r="114" s="64" customFormat="true" ht="12.75" hidden="false" customHeight="false" outlineLevel="0" collapsed="false">
      <c r="A114" s="5" t="s">
        <v>634</v>
      </c>
      <c r="B114" s="67" t="n">
        <v>0</v>
      </c>
      <c r="C114" s="67" t="n">
        <v>9.85915492957746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.704225352112676</v>
      </c>
      <c r="S114" s="67" t="n">
        <v>0</v>
      </c>
      <c r="T114" s="67" t="n">
        <v>1.40845070422535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51.4084507042254</v>
      </c>
      <c r="AC114" s="67" t="n">
        <v>0</v>
      </c>
      <c r="AD114" s="67" t="n">
        <v>0</v>
      </c>
      <c r="AE114" s="67" t="n">
        <v>3.52112676056338</v>
      </c>
      <c r="AF114" s="67" t="n">
        <v>1.40845070422535</v>
      </c>
      <c r="AG114" s="67" t="n">
        <v>0</v>
      </c>
      <c r="AH114" s="67" t="n">
        <v>0</v>
      </c>
      <c r="AI114" s="67" t="n">
        <v>0</v>
      </c>
      <c r="AJ114" s="67" t="n">
        <v>0</v>
      </c>
      <c r="AK114" s="67" t="n">
        <v>0</v>
      </c>
      <c r="AL114" s="67" t="n">
        <v>0</v>
      </c>
      <c r="AM114" s="67" t="n">
        <v>0</v>
      </c>
      <c r="AN114" s="67" t="n">
        <v>0</v>
      </c>
      <c r="AO114" s="67" t="n">
        <v>0</v>
      </c>
      <c r="AP114" s="67" t="n">
        <v>0</v>
      </c>
      <c r="AQ114" s="67" t="n">
        <v>0</v>
      </c>
      <c r="AR114" s="67" t="n">
        <v>0</v>
      </c>
      <c r="AS114" s="67" t="n">
        <v>0</v>
      </c>
      <c r="AT114" s="67" t="n">
        <v>0</v>
      </c>
      <c r="AU114" s="67" t="n">
        <v>0</v>
      </c>
      <c r="AV114" s="67" t="n">
        <v>0</v>
      </c>
      <c r="AW114" s="67" t="n">
        <v>0</v>
      </c>
      <c r="AX114" s="67" t="n">
        <v>0</v>
      </c>
      <c r="AY114" s="67"/>
      <c r="AZ114" s="67" t="n">
        <v>9.85915492957746</v>
      </c>
      <c r="BA114" s="67" t="n">
        <v>21.830985915493</v>
      </c>
      <c r="BB114" s="67" t="n">
        <v>0</v>
      </c>
      <c r="BC114" s="67" t="n">
        <v>0</v>
      </c>
      <c r="BD114" s="67" t="n">
        <v>0</v>
      </c>
      <c r="BE114" s="67" t="n">
        <v>0</v>
      </c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</row>
    <row r="115" s="64" customFormat="true" ht="12.75" hidden="false" customHeight="false" outlineLevel="0" collapsed="false">
      <c r="A115" s="5" t="s">
        <v>635</v>
      </c>
      <c r="B115" s="67" t="n">
        <v>0</v>
      </c>
      <c r="C115" s="67" t="n">
        <v>13.8297872340426</v>
      </c>
      <c r="D115" s="67" t="n">
        <v>0</v>
      </c>
      <c r="E115" s="67" t="n">
        <v>0</v>
      </c>
      <c r="F115" s="67" t="n">
        <v>0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25.531914893617</v>
      </c>
      <c r="AC115" s="67" t="n">
        <v>0</v>
      </c>
      <c r="AD115" s="67" t="n">
        <v>0</v>
      </c>
      <c r="AE115" s="67" t="n">
        <v>12.7659574468085</v>
      </c>
      <c r="AF115" s="67" t="n">
        <v>0</v>
      </c>
      <c r="AG115" s="67" t="n">
        <v>0</v>
      </c>
      <c r="AH115" s="67" t="n">
        <v>0</v>
      </c>
      <c r="AI115" s="67" t="n">
        <v>0</v>
      </c>
      <c r="AJ115" s="67" t="n">
        <v>0</v>
      </c>
      <c r="AK115" s="67" t="n">
        <v>0</v>
      </c>
      <c r="AL115" s="67" t="n">
        <v>0</v>
      </c>
      <c r="AM115" s="67" t="n">
        <v>0</v>
      </c>
      <c r="AN115" s="67" t="n">
        <v>0</v>
      </c>
      <c r="AO115" s="67" t="n">
        <v>0</v>
      </c>
      <c r="AP115" s="67" t="n">
        <v>0</v>
      </c>
      <c r="AQ115" s="67" t="n">
        <v>0</v>
      </c>
      <c r="AR115" s="67" t="n">
        <v>0</v>
      </c>
      <c r="AS115" s="67" t="n">
        <v>0</v>
      </c>
      <c r="AT115" s="67" t="n">
        <v>0</v>
      </c>
      <c r="AU115" s="67" t="n">
        <v>0</v>
      </c>
      <c r="AV115" s="67" t="n">
        <v>0</v>
      </c>
      <c r="AW115" s="67" t="n">
        <v>0</v>
      </c>
      <c r="AX115" s="67" t="n">
        <v>0</v>
      </c>
      <c r="AY115" s="67"/>
      <c r="AZ115" s="67" t="n">
        <v>29.7872340425532</v>
      </c>
      <c r="BA115" s="67" t="n">
        <v>18.0851063829787</v>
      </c>
      <c r="BB115" s="67" t="n">
        <v>0</v>
      </c>
      <c r="BC115" s="67" t="n">
        <v>0</v>
      </c>
      <c r="BD115" s="67" t="n">
        <v>0</v>
      </c>
      <c r="BE115" s="67" t="n">
        <v>0</v>
      </c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</row>
    <row r="116" s="64" customFormat="true" ht="12.75" hidden="false" customHeight="false" outlineLevel="0" collapsed="false">
      <c r="A116" s="5" t="s">
        <v>636</v>
      </c>
      <c r="B116" s="67" t="n">
        <v>0</v>
      </c>
      <c r="C116" s="67" t="n">
        <v>0</v>
      </c>
      <c r="D116" s="67" t="n">
        <v>0</v>
      </c>
      <c r="E116" s="67" t="n">
        <v>0</v>
      </c>
      <c r="F116" s="67" t="n">
        <v>0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61.7021276595745</v>
      </c>
      <c r="AC116" s="67" t="n">
        <v>0</v>
      </c>
      <c r="AD116" s="67" t="n">
        <v>0</v>
      </c>
      <c r="AE116" s="67" t="n">
        <v>0</v>
      </c>
      <c r="AF116" s="67" t="n">
        <v>3.19148936170213</v>
      </c>
      <c r="AG116" s="67" t="n">
        <v>0</v>
      </c>
      <c r="AH116" s="67" t="n">
        <v>0</v>
      </c>
      <c r="AI116" s="67" t="n">
        <v>0</v>
      </c>
      <c r="AJ116" s="67" t="n">
        <v>0</v>
      </c>
      <c r="AK116" s="67" t="n">
        <v>0</v>
      </c>
      <c r="AL116" s="67" t="n">
        <v>0</v>
      </c>
      <c r="AM116" s="67" t="n">
        <v>0</v>
      </c>
      <c r="AN116" s="67" t="n">
        <v>0</v>
      </c>
      <c r="AO116" s="67" t="n">
        <v>0</v>
      </c>
      <c r="AP116" s="67" t="n">
        <v>0</v>
      </c>
      <c r="AQ116" s="67" t="n">
        <v>0</v>
      </c>
      <c r="AR116" s="67" t="n">
        <v>0</v>
      </c>
      <c r="AS116" s="67" t="n">
        <v>0</v>
      </c>
      <c r="AT116" s="67" t="n">
        <v>0</v>
      </c>
      <c r="AU116" s="67" t="n">
        <v>0</v>
      </c>
      <c r="AV116" s="67" t="n">
        <v>0</v>
      </c>
      <c r="AW116" s="67" t="n">
        <v>0</v>
      </c>
      <c r="AX116" s="67" t="n">
        <v>0</v>
      </c>
      <c r="AY116" s="67"/>
      <c r="AZ116" s="67" t="n">
        <v>4.25531914893617</v>
      </c>
      <c r="BA116" s="67" t="n">
        <v>30.8510638297872</v>
      </c>
      <c r="BB116" s="67" t="n">
        <v>0</v>
      </c>
      <c r="BC116" s="67" t="n">
        <v>0</v>
      </c>
      <c r="BD116" s="67" t="n">
        <v>0</v>
      </c>
      <c r="BE116" s="67" t="n">
        <v>0</v>
      </c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</row>
    <row r="117" s="64" customFormat="true" ht="12.75" hidden="false" customHeight="false" outlineLevel="0" collapsed="false">
      <c r="A117" s="5" t="s">
        <v>637</v>
      </c>
      <c r="B117" s="67" t="n">
        <v>0</v>
      </c>
      <c r="C117" s="67" t="n">
        <v>0</v>
      </c>
      <c r="D117" s="67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16.0714285714286</v>
      </c>
      <c r="AC117" s="67" t="n">
        <v>0</v>
      </c>
      <c r="AD117" s="67" t="n">
        <v>0</v>
      </c>
      <c r="AE117" s="67" t="n">
        <v>0</v>
      </c>
      <c r="AF117" s="67" t="n">
        <v>7.14285714285714</v>
      </c>
      <c r="AG117" s="67" t="n">
        <v>0</v>
      </c>
      <c r="AH117" s="67" t="n">
        <v>0</v>
      </c>
      <c r="AI117" s="67" t="n">
        <v>0</v>
      </c>
      <c r="AJ117" s="67" t="n">
        <v>0</v>
      </c>
      <c r="AK117" s="67" t="n">
        <v>0</v>
      </c>
      <c r="AL117" s="67" t="n">
        <v>0</v>
      </c>
      <c r="AM117" s="67" t="n">
        <v>0</v>
      </c>
      <c r="AN117" s="67" t="n">
        <v>0</v>
      </c>
      <c r="AO117" s="67" t="n">
        <v>0</v>
      </c>
      <c r="AP117" s="67" t="n">
        <v>0</v>
      </c>
      <c r="AQ117" s="67" t="n">
        <v>0</v>
      </c>
      <c r="AR117" s="67" t="n">
        <v>0</v>
      </c>
      <c r="AS117" s="67" t="n">
        <v>0</v>
      </c>
      <c r="AT117" s="67" t="n">
        <v>0</v>
      </c>
      <c r="AU117" s="67" t="n">
        <v>0</v>
      </c>
      <c r="AV117" s="67" t="n">
        <v>0</v>
      </c>
      <c r="AW117" s="67" t="n">
        <v>0</v>
      </c>
      <c r="AX117" s="67" t="n">
        <v>0</v>
      </c>
      <c r="AY117" s="67"/>
      <c r="AZ117" s="67" t="n">
        <v>64.2857142857143</v>
      </c>
      <c r="BA117" s="67" t="n">
        <v>12.5</v>
      </c>
      <c r="BB117" s="67" t="n">
        <v>0</v>
      </c>
      <c r="BC117" s="67" t="n">
        <v>0</v>
      </c>
      <c r="BD117" s="67" t="n">
        <v>0</v>
      </c>
      <c r="BE117" s="67" t="n">
        <v>0</v>
      </c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</row>
    <row r="118" s="64" customFormat="true" ht="12.75" hidden="false" customHeight="false" outlineLevel="0" collapsed="false">
      <c r="A118" s="69" t="s">
        <v>641</v>
      </c>
      <c r="B118" s="67" t="n">
        <v>0</v>
      </c>
      <c r="C118" s="67" t="n">
        <v>100</v>
      </c>
      <c r="D118" s="67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 t="n">
        <v>0</v>
      </c>
      <c r="AE118" s="67" t="n">
        <v>0</v>
      </c>
      <c r="AF118" s="67" t="n">
        <v>0</v>
      </c>
      <c r="AG118" s="67" t="n">
        <v>0</v>
      </c>
      <c r="AH118" s="67" t="n">
        <v>0</v>
      </c>
      <c r="AI118" s="67" t="n">
        <v>0</v>
      </c>
      <c r="AJ118" s="67" t="n">
        <v>0</v>
      </c>
      <c r="AK118" s="67" t="n">
        <v>0</v>
      </c>
      <c r="AL118" s="67" t="n">
        <v>0</v>
      </c>
      <c r="AM118" s="67" t="n">
        <v>0</v>
      </c>
      <c r="AN118" s="67" t="n">
        <v>0</v>
      </c>
      <c r="AO118" s="67" t="n">
        <v>0</v>
      </c>
      <c r="AP118" s="67" t="n">
        <v>0</v>
      </c>
      <c r="AQ118" s="67" t="n">
        <v>0</v>
      </c>
      <c r="AR118" s="67" t="n">
        <v>0</v>
      </c>
      <c r="AS118" s="67" t="n">
        <v>0</v>
      </c>
      <c r="AT118" s="67" t="n">
        <v>0</v>
      </c>
      <c r="AU118" s="67" t="n">
        <v>0</v>
      </c>
      <c r="AV118" s="67" t="n">
        <v>0</v>
      </c>
      <c r="AW118" s="67" t="n">
        <v>0</v>
      </c>
      <c r="AX118" s="67" t="n">
        <v>0</v>
      </c>
      <c r="AY118" s="67"/>
      <c r="AZ118" s="67" t="n">
        <v>0</v>
      </c>
      <c r="BA118" s="67" t="n">
        <v>0</v>
      </c>
      <c r="BB118" s="67" t="n">
        <v>0</v>
      </c>
      <c r="BC118" s="67" t="n">
        <v>0</v>
      </c>
      <c r="BD118" s="67" t="n">
        <v>0</v>
      </c>
      <c r="BE118" s="67" t="n">
        <v>0</v>
      </c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</row>
    <row r="119" s="64" customFormat="true" ht="12.75" hidden="false" customHeight="false" outlineLevel="0" collapsed="false">
      <c r="A119" s="69" t="s">
        <v>642</v>
      </c>
      <c r="B119" s="64" t="n">
        <v>0</v>
      </c>
      <c r="C119" s="64" t="n">
        <v>94.4954128440367</v>
      </c>
      <c r="D119" s="64" t="n">
        <v>0</v>
      </c>
      <c r="E119" s="64" t="n">
        <v>0</v>
      </c>
      <c r="F119" s="64" t="n">
        <v>0</v>
      </c>
      <c r="G119" s="64" t="n">
        <v>0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4" t="n">
        <v>0</v>
      </c>
      <c r="N119" s="64" t="n">
        <v>0</v>
      </c>
      <c r="O119" s="64" t="n">
        <v>0</v>
      </c>
      <c r="P119" s="64" t="n">
        <v>0</v>
      </c>
      <c r="Q119" s="64" t="n">
        <v>0</v>
      </c>
      <c r="R119" s="64" t="n">
        <v>4.58715596330275</v>
      </c>
      <c r="S119" s="64" t="n">
        <v>0</v>
      </c>
      <c r="T119" s="64" t="n">
        <v>0</v>
      </c>
      <c r="U119" s="64" t="n">
        <v>0</v>
      </c>
      <c r="V119" s="64" t="n">
        <v>0</v>
      </c>
      <c r="W119" s="64" t="n">
        <v>0</v>
      </c>
      <c r="X119" s="64" t="n">
        <v>0</v>
      </c>
      <c r="Y119" s="64" t="n">
        <v>0</v>
      </c>
      <c r="Z119" s="64" t="n">
        <v>0</v>
      </c>
      <c r="AA119" s="64" t="n">
        <v>0</v>
      </c>
      <c r="AB119" s="64" t="n">
        <v>0</v>
      </c>
      <c r="AC119" s="64" t="n">
        <v>0.917431192660551</v>
      </c>
      <c r="AD119" s="64" t="n">
        <v>0</v>
      </c>
      <c r="AE119" s="64" t="n">
        <v>0</v>
      </c>
      <c r="AF119" s="64" t="n">
        <v>0</v>
      </c>
      <c r="AG119" s="64" t="n">
        <v>0</v>
      </c>
      <c r="AH119" s="64" t="n">
        <v>0</v>
      </c>
      <c r="AI119" s="64" t="n">
        <v>0</v>
      </c>
      <c r="AJ119" s="64" t="n">
        <v>0</v>
      </c>
      <c r="AK119" s="64" t="n">
        <v>0</v>
      </c>
      <c r="AL119" s="64" t="n">
        <v>0</v>
      </c>
      <c r="AM119" s="64" t="n">
        <v>0</v>
      </c>
      <c r="AN119" s="64" t="n">
        <v>0</v>
      </c>
      <c r="AO119" s="64" t="n">
        <v>0</v>
      </c>
      <c r="AP119" s="64" t="n">
        <v>0</v>
      </c>
      <c r="AQ119" s="64" t="n">
        <v>0</v>
      </c>
      <c r="AR119" s="64" t="n">
        <v>0</v>
      </c>
      <c r="AS119" s="64" t="n">
        <v>0</v>
      </c>
      <c r="AT119" s="64" t="n">
        <v>0</v>
      </c>
      <c r="AU119" s="64" t="n">
        <v>0</v>
      </c>
      <c r="AV119" s="64" t="n">
        <v>0</v>
      </c>
      <c r="AW119" s="64" t="n">
        <v>0</v>
      </c>
      <c r="AX119" s="64" t="n">
        <v>0</v>
      </c>
      <c r="AZ119" s="64" t="n">
        <v>0</v>
      </c>
      <c r="BA119" s="64" t="n">
        <v>0</v>
      </c>
      <c r="BB119" s="64" t="n">
        <v>0</v>
      </c>
      <c r="BC119" s="64" t="n">
        <v>0</v>
      </c>
      <c r="BD119" s="64" t="n">
        <v>0</v>
      </c>
      <c r="BE119" s="64" t="n">
        <v>0</v>
      </c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</row>
    <row r="120" s="64" customFormat="true" ht="12.75" hidden="false" customHeight="false" outlineLevel="0" collapsed="false">
      <c r="A120" s="69" t="s">
        <v>643</v>
      </c>
      <c r="B120" s="64" t="n">
        <v>0</v>
      </c>
      <c r="C120" s="64" t="n">
        <v>92.3913043478261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4" t="n">
        <v>0</v>
      </c>
      <c r="O120" s="64" t="n">
        <v>0</v>
      </c>
      <c r="P120" s="64" t="n">
        <v>0</v>
      </c>
      <c r="Q120" s="64" t="n">
        <v>0</v>
      </c>
      <c r="R120" s="64" t="n">
        <v>5.43478260869565</v>
      </c>
      <c r="S120" s="64" t="n">
        <v>0</v>
      </c>
      <c r="T120" s="64" t="n">
        <v>2.17391304347826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4" t="n">
        <v>0</v>
      </c>
      <c r="AB120" s="64" t="n">
        <v>0</v>
      </c>
      <c r="AC120" s="64" t="n">
        <v>0</v>
      </c>
      <c r="AD120" s="64" t="n">
        <v>0</v>
      </c>
      <c r="AE120" s="64" t="n">
        <v>0</v>
      </c>
      <c r="AF120" s="64" t="n">
        <v>0</v>
      </c>
      <c r="AG120" s="64" t="n">
        <v>0</v>
      </c>
      <c r="AH120" s="64" t="n">
        <v>0</v>
      </c>
      <c r="AI120" s="64" t="n">
        <v>0</v>
      </c>
      <c r="AJ120" s="64" t="n">
        <v>0</v>
      </c>
      <c r="AK120" s="64" t="n">
        <v>0</v>
      </c>
      <c r="AL120" s="64" t="n">
        <v>0</v>
      </c>
      <c r="AM120" s="64" t="n">
        <v>0</v>
      </c>
      <c r="AN120" s="64" t="n">
        <v>0</v>
      </c>
      <c r="AO120" s="64" t="n">
        <v>0</v>
      </c>
      <c r="AP120" s="64" t="n">
        <v>0</v>
      </c>
      <c r="AQ120" s="64" t="n">
        <v>0</v>
      </c>
      <c r="AR120" s="64" t="n">
        <v>0</v>
      </c>
      <c r="AS120" s="64" t="n">
        <v>0</v>
      </c>
      <c r="AT120" s="64" t="n">
        <v>0</v>
      </c>
      <c r="AU120" s="64" t="n">
        <v>0</v>
      </c>
      <c r="AV120" s="64" t="n">
        <v>0</v>
      </c>
      <c r="AW120" s="64" t="n">
        <v>0</v>
      </c>
      <c r="AX120" s="64" t="n">
        <v>0</v>
      </c>
      <c r="AZ120" s="64" t="n">
        <v>0</v>
      </c>
      <c r="BA120" s="64" t="n">
        <v>0</v>
      </c>
      <c r="BB120" s="64" t="n">
        <v>0</v>
      </c>
      <c r="BC120" s="64" t="n">
        <v>0</v>
      </c>
      <c r="BD120" s="64" t="n">
        <v>0</v>
      </c>
      <c r="BE120" s="64" t="n">
        <v>0</v>
      </c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</row>
    <row r="121" s="64" customFormat="true" ht="12.75" hidden="false" customHeight="false" outlineLevel="0" collapsed="false">
      <c r="A121" s="69" t="s">
        <v>644</v>
      </c>
      <c r="B121" s="67" t="n">
        <v>0</v>
      </c>
      <c r="C121" s="67" t="n">
        <v>98.4848484848485</v>
      </c>
      <c r="D121" s="67" t="n">
        <v>0</v>
      </c>
      <c r="E121" s="67" t="n">
        <v>0</v>
      </c>
      <c r="F121" s="67" t="n">
        <v>0</v>
      </c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1.51515151515152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7" t="n">
        <v>0</v>
      </c>
      <c r="AE121" s="67" t="n">
        <v>0</v>
      </c>
      <c r="AF121" s="67" t="n">
        <v>0</v>
      </c>
      <c r="AG121" s="67" t="n">
        <v>0</v>
      </c>
      <c r="AH121" s="67" t="n">
        <v>0</v>
      </c>
      <c r="AI121" s="67" t="n">
        <v>0</v>
      </c>
      <c r="AJ121" s="67" t="n">
        <v>0</v>
      </c>
      <c r="AK121" s="67" t="n">
        <v>0</v>
      </c>
      <c r="AL121" s="67" t="n">
        <v>0</v>
      </c>
      <c r="AM121" s="67" t="n">
        <v>0</v>
      </c>
      <c r="AN121" s="67" t="n">
        <v>0</v>
      </c>
      <c r="AO121" s="67" t="n">
        <v>0</v>
      </c>
      <c r="AP121" s="67" t="n">
        <v>0</v>
      </c>
      <c r="AQ121" s="67" t="n">
        <v>0</v>
      </c>
      <c r="AR121" s="67" t="n">
        <v>0</v>
      </c>
      <c r="AS121" s="67" t="n">
        <v>0</v>
      </c>
      <c r="AT121" s="67" t="n">
        <v>0</v>
      </c>
      <c r="AU121" s="67" t="n">
        <v>0</v>
      </c>
      <c r="AV121" s="67" t="n">
        <v>0</v>
      </c>
      <c r="AW121" s="67" t="n">
        <v>0</v>
      </c>
      <c r="AX121" s="67" t="n">
        <v>0</v>
      </c>
      <c r="AY121" s="67"/>
      <c r="AZ121" s="67" t="n">
        <v>0</v>
      </c>
      <c r="BA121" s="67" t="n">
        <v>0</v>
      </c>
      <c r="BB121" s="67" t="n">
        <v>0</v>
      </c>
      <c r="BC121" s="67" t="n">
        <v>0</v>
      </c>
      <c r="BD121" s="67" t="n">
        <v>0</v>
      </c>
      <c r="BE121" s="67" t="n">
        <v>0</v>
      </c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</row>
    <row r="122" s="64" customFormat="true" ht="12.75" hidden="false" customHeight="false" outlineLevel="0" collapsed="false">
      <c r="A122" s="69" t="s">
        <v>645</v>
      </c>
      <c r="B122" s="67" t="n">
        <v>0</v>
      </c>
      <c r="C122" s="67" t="n">
        <v>65.8333333333333</v>
      </c>
      <c r="D122" s="67" t="n">
        <v>0.833333333333333</v>
      </c>
      <c r="E122" s="67" t="n">
        <v>0</v>
      </c>
      <c r="F122" s="67" t="n">
        <v>0</v>
      </c>
      <c r="G122" s="67" t="n">
        <v>0</v>
      </c>
      <c r="H122" s="67" t="n">
        <v>0</v>
      </c>
      <c r="I122" s="67" t="n">
        <v>0</v>
      </c>
      <c r="J122" s="67" t="n">
        <v>0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16.6666666666667</v>
      </c>
      <c r="S122" s="67" t="n">
        <v>1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 t="n">
        <v>0</v>
      </c>
      <c r="AC122" s="67" t="n">
        <v>6.66666666666667</v>
      </c>
      <c r="AD122" s="67" t="n">
        <v>0</v>
      </c>
      <c r="AE122" s="67" t="n">
        <v>0</v>
      </c>
      <c r="AF122" s="67" t="n">
        <v>0</v>
      </c>
      <c r="AG122" s="67" t="n">
        <v>0</v>
      </c>
      <c r="AH122" s="67" t="n">
        <v>0</v>
      </c>
      <c r="AI122" s="67" t="n">
        <v>0</v>
      </c>
      <c r="AJ122" s="67" t="n">
        <v>0</v>
      </c>
      <c r="AK122" s="67" t="n">
        <v>0</v>
      </c>
      <c r="AL122" s="67" t="n">
        <v>0</v>
      </c>
      <c r="AM122" s="67" t="n">
        <v>0</v>
      </c>
      <c r="AN122" s="67" t="n">
        <v>0</v>
      </c>
      <c r="AO122" s="67" t="n">
        <v>0</v>
      </c>
      <c r="AP122" s="67" t="n">
        <v>0</v>
      </c>
      <c r="AQ122" s="67" t="n">
        <v>0</v>
      </c>
      <c r="AR122" s="67" t="n">
        <v>0</v>
      </c>
      <c r="AS122" s="67" t="n">
        <v>0</v>
      </c>
      <c r="AT122" s="67" t="n">
        <v>0</v>
      </c>
      <c r="AU122" s="67" t="n">
        <v>0</v>
      </c>
      <c r="AV122" s="67" t="n">
        <v>0</v>
      </c>
      <c r="AW122" s="67" t="n">
        <v>0</v>
      </c>
      <c r="AX122" s="67" t="n">
        <v>0</v>
      </c>
      <c r="AY122" s="67"/>
      <c r="AZ122" s="67" t="n">
        <v>0</v>
      </c>
      <c r="BA122" s="67" t="n">
        <v>0</v>
      </c>
      <c r="BB122" s="67" t="n">
        <v>0</v>
      </c>
      <c r="BC122" s="67" t="n">
        <v>0</v>
      </c>
      <c r="BD122" s="67" t="n">
        <v>0</v>
      </c>
      <c r="BE122" s="67" t="n">
        <v>0</v>
      </c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</row>
    <row r="123" s="64" customFormat="true" ht="12.75" hidden="false" customHeight="false" outlineLevel="0" collapsed="false">
      <c r="A123" s="69" t="s">
        <v>646</v>
      </c>
      <c r="B123" s="64" t="n">
        <v>0</v>
      </c>
      <c r="C123" s="64" t="n">
        <v>94.7368421052632</v>
      </c>
      <c r="D123" s="64" t="n">
        <v>0</v>
      </c>
      <c r="E123" s="64" t="n">
        <v>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4" t="n">
        <v>0</v>
      </c>
      <c r="R123" s="64" t="n">
        <v>1.05263157894737</v>
      </c>
      <c r="S123" s="64" t="n">
        <v>0</v>
      </c>
      <c r="T123" s="64" t="n">
        <v>3.15789473684211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4" t="n">
        <v>0</v>
      </c>
      <c r="AB123" s="64" t="n">
        <v>0</v>
      </c>
      <c r="AC123" s="64" t="n">
        <v>1.05263157894737</v>
      </c>
      <c r="AD123" s="64" t="n">
        <v>0</v>
      </c>
      <c r="AE123" s="64" t="n">
        <v>0</v>
      </c>
      <c r="AF123" s="64" t="n">
        <v>0</v>
      </c>
      <c r="AG123" s="64" t="n">
        <v>0</v>
      </c>
      <c r="AH123" s="64" t="n">
        <v>0</v>
      </c>
      <c r="AI123" s="64" t="n">
        <v>0</v>
      </c>
      <c r="AJ123" s="64" t="n">
        <v>0</v>
      </c>
      <c r="AK123" s="64" t="n">
        <v>0</v>
      </c>
      <c r="AL123" s="64" t="n">
        <v>0</v>
      </c>
      <c r="AM123" s="64" t="n">
        <v>0</v>
      </c>
      <c r="AN123" s="64" t="n">
        <v>0</v>
      </c>
      <c r="AO123" s="64" t="n">
        <v>0</v>
      </c>
      <c r="AP123" s="64" t="n">
        <v>0</v>
      </c>
      <c r="AQ123" s="64" t="n">
        <v>0</v>
      </c>
      <c r="AR123" s="64" t="n">
        <v>0</v>
      </c>
      <c r="AS123" s="64" t="n">
        <v>0</v>
      </c>
      <c r="AT123" s="64" t="n">
        <v>0</v>
      </c>
      <c r="AU123" s="64" t="n">
        <v>0</v>
      </c>
      <c r="AV123" s="64" t="n">
        <v>0</v>
      </c>
      <c r="AW123" s="64" t="n">
        <v>0</v>
      </c>
      <c r="AX123" s="64" t="n">
        <v>0</v>
      </c>
      <c r="AZ123" s="64" t="n">
        <v>0</v>
      </c>
      <c r="BA123" s="64" t="n">
        <v>0</v>
      </c>
      <c r="BB123" s="64" t="n">
        <v>0</v>
      </c>
      <c r="BC123" s="64" t="n">
        <v>0</v>
      </c>
      <c r="BD123" s="64" t="n">
        <v>0</v>
      </c>
      <c r="BE123" s="64" t="n">
        <v>0</v>
      </c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</row>
    <row r="124" s="64" customFormat="true" ht="12.75" hidden="false" customHeight="false" outlineLevel="0" collapsed="false">
      <c r="A124" s="69" t="s">
        <v>647</v>
      </c>
      <c r="B124" s="64" t="n">
        <v>0</v>
      </c>
      <c r="C124" s="64" t="n">
        <v>92.485549132948</v>
      </c>
      <c r="D124" s="64" t="n">
        <v>0</v>
      </c>
      <c r="E124" s="64" t="n">
        <v>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4" t="n">
        <v>0</v>
      </c>
      <c r="O124" s="64" t="n">
        <v>0</v>
      </c>
      <c r="P124" s="64" t="n">
        <v>0</v>
      </c>
      <c r="Q124" s="64" t="n">
        <v>0</v>
      </c>
      <c r="R124" s="64" t="n">
        <v>5.78034682080925</v>
      </c>
      <c r="S124" s="64" t="n">
        <v>0</v>
      </c>
      <c r="T124" s="64" t="n">
        <v>0.578034682080925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  <c r="Z124" s="64" t="n">
        <v>0</v>
      </c>
      <c r="AA124" s="64" t="n">
        <v>0</v>
      </c>
      <c r="AB124" s="64" t="n">
        <v>0</v>
      </c>
      <c r="AC124" s="64" t="n">
        <v>1.15606936416185</v>
      </c>
      <c r="AD124" s="64" t="n">
        <v>0</v>
      </c>
      <c r="AE124" s="64" t="n">
        <v>0</v>
      </c>
      <c r="AF124" s="64" t="n">
        <v>0</v>
      </c>
      <c r="AG124" s="64" t="n">
        <v>0</v>
      </c>
      <c r="AH124" s="64" t="n">
        <v>0</v>
      </c>
      <c r="AI124" s="64" t="n">
        <v>0</v>
      </c>
      <c r="AJ124" s="64" t="n">
        <v>0</v>
      </c>
      <c r="AK124" s="64" t="n">
        <v>0</v>
      </c>
      <c r="AL124" s="64" t="n">
        <v>0</v>
      </c>
      <c r="AM124" s="64" t="n">
        <v>0</v>
      </c>
      <c r="AN124" s="64" t="n">
        <v>0</v>
      </c>
      <c r="AO124" s="64" t="n">
        <v>0</v>
      </c>
      <c r="AP124" s="64" t="n">
        <v>0</v>
      </c>
      <c r="AQ124" s="64" t="n">
        <v>0</v>
      </c>
      <c r="AR124" s="64" t="n">
        <v>0</v>
      </c>
      <c r="AS124" s="64" t="n">
        <v>0</v>
      </c>
      <c r="AT124" s="64" t="n">
        <v>0</v>
      </c>
      <c r="AU124" s="64" t="n">
        <v>0</v>
      </c>
      <c r="AV124" s="64" t="n">
        <v>0</v>
      </c>
      <c r="AW124" s="64" t="n">
        <v>0</v>
      </c>
      <c r="AX124" s="64" t="n">
        <v>0</v>
      </c>
      <c r="AZ124" s="64" t="n">
        <v>0</v>
      </c>
      <c r="BA124" s="64" t="n">
        <v>0</v>
      </c>
      <c r="BB124" s="64" t="n">
        <v>0</v>
      </c>
      <c r="BC124" s="64" t="n">
        <v>0</v>
      </c>
      <c r="BD124" s="64" t="n">
        <v>0</v>
      </c>
      <c r="BE124" s="64" t="n">
        <v>0</v>
      </c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</row>
    <row r="125" s="64" customFormat="true" ht="12.75" hidden="false" customHeight="false" outlineLevel="0" collapsed="false">
      <c r="A125" s="69" t="s">
        <v>648</v>
      </c>
      <c r="B125" s="64" t="n">
        <v>0</v>
      </c>
      <c r="C125" s="64" t="n">
        <v>96</v>
      </c>
      <c r="D125" s="64" t="n">
        <v>0</v>
      </c>
      <c r="E125" s="64" t="n">
        <v>0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2.66666666666667</v>
      </c>
      <c r="S125" s="64" t="n">
        <v>0</v>
      </c>
      <c r="T125" s="64" t="n">
        <v>1.33333333333333</v>
      </c>
      <c r="U125" s="64" t="n">
        <v>0</v>
      </c>
      <c r="V125" s="64" t="n">
        <v>0</v>
      </c>
      <c r="W125" s="64" t="n">
        <v>0</v>
      </c>
      <c r="X125" s="64" t="n">
        <v>0</v>
      </c>
      <c r="Y125" s="64" t="n">
        <v>0</v>
      </c>
      <c r="Z125" s="64" t="n">
        <v>0</v>
      </c>
      <c r="AA125" s="64" t="n">
        <v>0</v>
      </c>
      <c r="AB125" s="64" t="n">
        <v>0</v>
      </c>
      <c r="AC125" s="64" t="n">
        <v>0</v>
      </c>
      <c r="AD125" s="64" t="n">
        <v>0</v>
      </c>
      <c r="AE125" s="64" t="n">
        <v>0</v>
      </c>
      <c r="AF125" s="64" t="n">
        <v>0</v>
      </c>
      <c r="AG125" s="64" t="n">
        <v>0</v>
      </c>
      <c r="AH125" s="64" t="n">
        <v>0</v>
      </c>
      <c r="AI125" s="64" t="n">
        <v>0</v>
      </c>
      <c r="AJ125" s="64" t="n">
        <v>0</v>
      </c>
      <c r="AK125" s="64" t="n">
        <v>0</v>
      </c>
      <c r="AL125" s="64" t="n">
        <v>0</v>
      </c>
      <c r="AM125" s="64" t="n">
        <v>0</v>
      </c>
      <c r="AN125" s="64" t="n">
        <v>0</v>
      </c>
      <c r="AO125" s="64" t="n">
        <v>0</v>
      </c>
      <c r="AP125" s="64" t="n">
        <v>0</v>
      </c>
      <c r="AQ125" s="64" t="n">
        <v>0</v>
      </c>
      <c r="AR125" s="64" t="n">
        <v>0</v>
      </c>
      <c r="AS125" s="64" t="n">
        <v>0</v>
      </c>
      <c r="AT125" s="64" t="n">
        <v>0</v>
      </c>
      <c r="AU125" s="64" t="n">
        <v>0</v>
      </c>
      <c r="AV125" s="64" t="n">
        <v>0</v>
      </c>
      <c r="AW125" s="64" t="n">
        <v>0</v>
      </c>
      <c r="AX125" s="64" t="n">
        <v>0</v>
      </c>
      <c r="AZ125" s="64" t="n">
        <v>0</v>
      </c>
      <c r="BA125" s="64" t="n">
        <v>0</v>
      </c>
      <c r="BB125" s="64" t="n">
        <v>0</v>
      </c>
      <c r="BC125" s="64" t="n">
        <v>0</v>
      </c>
      <c r="BD125" s="64" t="n">
        <v>0</v>
      </c>
      <c r="BE125" s="64" t="n">
        <v>0</v>
      </c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</row>
    <row r="126" s="64" customFormat="true" ht="12.75" hidden="false" customHeight="false" outlineLevel="0" collapsed="false">
      <c r="A126" s="69" t="s">
        <v>649</v>
      </c>
      <c r="B126" s="64" t="n">
        <v>0</v>
      </c>
      <c r="C126" s="64" t="n">
        <v>38.2022471910112</v>
      </c>
      <c r="D126" s="64" t="n">
        <v>0</v>
      </c>
      <c r="E126" s="64" t="n">
        <v>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4" t="n">
        <v>0</v>
      </c>
      <c r="O126" s="64" t="n">
        <v>0</v>
      </c>
      <c r="P126" s="64" t="n">
        <v>0</v>
      </c>
      <c r="Q126" s="64" t="n">
        <v>0</v>
      </c>
      <c r="R126" s="64" t="n">
        <v>7.86516853932584</v>
      </c>
      <c r="S126" s="64" t="n">
        <v>0</v>
      </c>
      <c r="T126" s="64" t="n">
        <v>1.12359550561798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4" t="n">
        <v>0</v>
      </c>
      <c r="AB126" s="64" t="n">
        <v>0</v>
      </c>
      <c r="AC126" s="64" t="n">
        <v>52.8089887640449</v>
      </c>
      <c r="AD126" s="64" t="n">
        <v>0</v>
      </c>
      <c r="AE126" s="64" t="n">
        <v>0</v>
      </c>
      <c r="AF126" s="64" t="n">
        <v>0</v>
      </c>
      <c r="AG126" s="64" t="n">
        <v>0</v>
      </c>
      <c r="AH126" s="64" t="n">
        <v>0</v>
      </c>
      <c r="AI126" s="64" t="n">
        <v>0</v>
      </c>
      <c r="AJ126" s="64" t="n">
        <v>0</v>
      </c>
      <c r="AK126" s="64" t="n">
        <v>0</v>
      </c>
      <c r="AL126" s="64" t="n">
        <v>0</v>
      </c>
      <c r="AM126" s="64" t="n">
        <v>0</v>
      </c>
      <c r="AN126" s="64" t="n">
        <v>0</v>
      </c>
      <c r="AO126" s="64" t="n">
        <v>0</v>
      </c>
      <c r="AP126" s="64" t="n">
        <v>0</v>
      </c>
      <c r="AQ126" s="64" t="n">
        <v>0</v>
      </c>
      <c r="AR126" s="64" t="n">
        <v>0</v>
      </c>
      <c r="AS126" s="64" t="n">
        <v>0</v>
      </c>
      <c r="AT126" s="64" t="n">
        <v>0</v>
      </c>
      <c r="AU126" s="64" t="n">
        <v>0</v>
      </c>
      <c r="AV126" s="64" t="n">
        <v>0</v>
      </c>
      <c r="AW126" s="64" t="n">
        <v>0</v>
      </c>
      <c r="AX126" s="64" t="n">
        <v>0</v>
      </c>
      <c r="AZ126" s="64" t="n">
        <v>0</v>
      </c>
      <c r="BA126" s="64" t="n">
        <v>0</v>
      </c>
      <c r="BB126" s="64" t="n">
        <v>0</v>
      </c>
      <c r="BC126" s="64" t="n">
        <v>0</v>
      </c>
      <c r="BD126" s="64" t="n">
        <v>0</v>
      </c>
      <c r="BE126" s="64" t="n">
        <v>0</v>
      </c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</row>
    <row r="127" s="64" customFormat="true" ht="12.75" hidden="false" customHeight="false" outlineLevel="0" collapsed="false">
      <c r="A127" s="69" t="s">
        <v>650</v>
      </c>
      <c r="B127" s="64" t="n">
        <v>0</v>
      </c>
      <c r="C127" s="64" t="n">
        <v>65.3333333333333</v>
      </c>
      <c r="D127" s="64" t="n">
        <v>0</v>
      </c>
      <c r="E127" s="64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2.66666666666667</v>
      </c>
      <c r="S127" s="64" t="n">
        <v>0</v>
      </c>
      <c r="T127" s="64" t="n">
        <v>8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4" t="n">
        <v>0</v>
      </c>
      <c r="AB127" s="64" t="n">
        <v>0</v>
      </c>
      <c r="AC127" s="64" t="n">
        <v>24</v>
      </c>
      <c r="AD127" s="64" t="n">
        <v>0</v>
      </c>
      <c r="AE127" s="64" t="n">
        <v>0</v>
      </c>
      <c r="AF127" s="64" t="n">
        <v>0</v>
      </c>
      <c r="AG127" s="64" t="n">
        <v>0</v>
      </c>
      <c r="AH127" s="64" t="n">
        <v>0</v>
      </c>
      <c r="AI127" s="64" t="n">
        <v>0</v>
      </c>
      <c r="AJ127" s="64" t="n">
        <v>0</v>
      </c>
      <c r="AK127" s="64" t="n">
        <v>0</v>
      </c>
      <c r="AL127" s="64" t="n">
        <v>0</v>
      </c>
      <c r="AM127" s="64" t="n">
        <v>0</v>
      </c>
      <c r="AN127" s="64" t="n">
        <v>0</v>
      </c>
      <c r="AO127" s="64" t="n">
        <v>0</v>
      </c>
      <c r="AP127" s="64" t="n">
        <v>0</v>
      </c>
      <c r="AQ127" s="64" t="n">
        <v>0</v>
      </c>
      <c r="AR127" s="64" t="n">
        <v>0</v>
      </c>
      <c r="AS127" s="64" t="n">
        <v>0</v>
      </c>
      <c r="AT127" s="64" t="n">
        <v>0</v>
      </c>
      <c r="AU127" s="64" t="n">
        <v>0</v>
      </c>
      <c r="AV127" s="64" t="n">
        <v>0</v>
      </c>
      <c r="AW127" s="64" t="n">
        <v>0</v>
      </c>
      <c r="AX127" s="64" t="n">
        <v>0</v>
      </c>
      <c r="AZ127" s="64" t="n">
        <v>0</v>
      </c>
      <c r="BA127" s="64" t="n">
        <v>0</v>
      </c>
      <c r="BB127" s="64" t="n">
        <v>0</v>
      </c>
      <c r="BC127" s="64" t="n">
        <v>0</v>
      </c>
      <c r="BD127" s="64" t="n">
        <v>0</v>
      </c>
      <c r="BE127" s="64" t="n">
        <v>0</v>
      </c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</row>
    <row r="128" s="64" customFormat="true" ht="12.75" hidden="false" customHeight="false" outlineLevel="0" collapsed="false">
      <c r="A128" s="69" t="s">
        <v>651</v>
      </c>
      <c r="B128" s="67" t="n">
        <v>0</v>
      </c>
      <c r="C128" s="67" t="n">
        <v>92.6829268292683</v>
      </c>
      <c r="D128" s="67" t="n">
        <v>0</v>
      </c>
      <c r="E128" s="67" t="n">
        <v>0</v>
      </c>
      <c r="F128" s="67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7.31707317073171</v>
      </c>
      <c r="AD128" s="67" t="n">
        <v>0</v>
      </c>
      <c r="AE128" s="67" t="n">
        <v>0</v>
      </c>
      <c r="AF128" s="67" t="n">
        <v>0</v>
      </c>
      <c r="AG128" s="67" t="n">
        <v>0</v>
      </c>
      <c r="AH128" s="67" t="n">
        <v>0</v>
      </c>
      <c r="AI128" s="67" t="n">
        <v>0</v>
      </c>
      <c r="AJ128" s="67" t="n">
        <v>0</v>
      </c>
      <c r="AK128" s="67" t="n">
        <v>0</v>
      </c>
      <c r="AL128" s="67" t="n">
        <v>0</v>
      </c>
      <c r="AM128" s="67" t="n">
        <v>0</v>
      </c>
      <c r="AN128" s="67" t="n">
        <v>0</v>
      </c>
      <c r="AO128" s="67" t="n">
        <v>0</v>
      </c>
      <c r="AP128" s="67" t="n">
        <v>0</v>
      </c>
      <c r="AQ128" s="67" t="n">
        <v>0</v>
      </c>
      <c r="AR128" s="67" t="n">
        <v>0</v>
      </c>
      <c r="AS128" s="67" t="n">
        <v>0</v>
      </c>
      <c r="AT128" s="67" t="n">
        <v>0</v>
      </c>
      <c r="AU128" s="67" t="n">
        <v>0</v>
      </c>
      <c r="AV128" s="67" t="n">
        <v>0</v>
      </c>
      <c r="AW128" s="67" t="n">
        <v>0</v>
      </c>
      <c r="AX128" s="67" t="n">
        <v>0</v>
      </c>
      <c r="AY128" s="67"/>
      <c r="AZ128" s="67" t="n">
        <v>0</v>
      </c>
      <c r="BA128" s="67" t="n">
        <v>0</v>
      </c>
      <c r="BB128" s="67" t="n">
        <v>0</v>
      </c>
      <c r="BC128" s="67" t="n">
        <v>0</v>
      </c>
      <c r="BD128" s="67" t="n">
        <v>0</v>
      </c>
      <c r="BE128" s="67" t="n">
        <v>0</v>
      </c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</row>
    <row r="129" s="64" customFormat="true" ht="12.75" hidden="false" customHeight="false" outlineLevel="0" collapsed="false">
      <c r="A129" s="69" t="s">
        <v>652</v>
      </c>
      <c r="B129" s="64" t="n">
        <v>0</v>
      </c>
      <c r="C129" s="64" t="n">
        <v>65.6565656565657</v>
      </c>
      <c r="D129" s="64" t="n">
        <v>0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23.2323232323232</v>
      </c>
      <c r="S129" s="64" t="n">
        <v>0</v>
      </c>
      <c r="T129" s="64" t="n">
        <v>5.05050505050505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4" t="n">
        <v>0</v>
      </c>
      <c r="AB129" s="64" t="n">
        <v>0</v>
      </c>
      <c r="AC129" s="64" t="n">
        <v>6.06060606060606</v>
      </c>
      <c r="AD129" s="64" t="n">
        <v>0</v>
      </c>
      <c r="AE129" s="64" t="n">
        <v>0</v>
      </c>
      <c r="AF129" s="64" t="n">
        <v>0</v>
      </c>
      <c r="AG129" s="64" t="n">
        <v>0</v>
      </c>
      <c r="AH129" s="64" t="n">
        <v>0</v>
      </c>
      <c r="AI129" s="64" t="n">
        <v>0</v>
      </c>
      <c r="AJ129" s="64" t="n">
        <v>0</v>
      </c>
      <c r="AK129" s="64" t="n">
        <v>0</v>
      </c>
      <c r="AL129" s="64" t="n">
        <v>0</v>
      </c>
      <c r="AM129" s="64" t="n">
        <v>0</v>
      </c>
      <c r="AN129" s="64" t="n">
        <v>0</v>
      </c>
      <c r="AO129" s="64" t="n">
        <v>0</v>
      </c>
      <c r="AP129" s="64" t="n">
        <v>0</v>
      </c>
      <c r="AQ129" s="64" t="n">
        <v>0</v>
      </c>
      <c r="AR129" s="64" t="n">
        <v>0</v>
      </c>
      <c r="AS129" s="64" t="n">
        <v>0</v>
      </c>
      <c r="AT129" s="64" t="n">
        <v>0</v>
      </c>
      <c r="AU129" s="64" t="n">
        <v>0</v>
      </c>
      <c r="AV129" s="64" t="n">
        <v>0</v>
      </c>
      <c r="AW129" s="64" t="n">
        <v>0</v>
      </c>
      <c r="AX129" s="64" t="n">
        <v>0</v>
      </c>
      <c r="AZ129" s="64" t="n">
        <v>0</v>
      </c>
      <c r="BA129" s="64" t="n">
        <v>0</v>
      </c>
      <c r="BB129" s="64" t="n">
        <v>0</v>
      </c>
      <c r="BC129" s="64" t="n">
        <v>0</v>
      </c>
      <c r="BD129" s="64" t="n">
        <v>0</v>
      </c>
      <c r="BE129" s="64" t="n">
        <v>0</v>
      </c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</row>
    <row r="130" s="64" customFormat="true" ht="12.75" hidden="false" customHeight="false" outlineLevel="0" collapsed="false">
      <c r="A130" s="69" t="s">
        <v>653</v>
      </c>
      <c r="B130" s="64" t="n">
        <v>0</v>
      </c>
      <c r="C130" s="64" t="n">
        <v>90.5882352941177</v>
      </c>
      <c r="D130" s="64" t="n">
        <v>0</v>
      </c>
      <c r="E130" s="64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3.52941176470588</v>
      </c>
      <c r="S130" s="64" t="n">
        <v>0</v>
      </c>
      <c r="T130" s="64" t="n">
        <v>5.88235294117647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4" t="n">
        <v>0</v>
      </c>
      <c r="AB130" s="64" t="n">
        <v>0</v>
      </c>
      <c r="AC130" s="64" t="n">
        <v>0</v>
      </c>
      <c r="AD130" s="64" t="n">
        <v>0</v>
      </c>
      <c r="AE130" s="64" t="n">
        <v>0</v>
      </c>
      <c r="AF130" s="64" t="n">
        <v>0</v>
      </c>
      <c r="AG130" s="64" t="n">
        <v>0</v>
      </c>
      <c r="AH130" s="64" t="n">
        <v>0</v>
      </c>
      <c r="AI130" s="64" t="n">
        <v>0</v>
      </c>
      <c r="AJ130" s="64" t="n">
        <v>0</v>
      </c>
      <c r="AK130" s="64" t="n">
        <v>0</v>
      </c>
      <c r="AL130" s="64" t="n">
        <v>0</v>
      </c>
      <c r="AM130" s="64" t="n">
        <v>0</v>
      </c>
      <c r="AN130" s="64" t="n">
        <v>0</v>
      </c>
      <c r="AO130" s="64" t="n">
        <v>0</v>
      </c>
      <c r="AP130" s="64" t="n">
        <v>0</v>
      </c>
      <c r="AQ130" s="64" t="n">
        <v>0</v>
      </c>
      <c r="AR130" s="64" t="n">
        <v>0</v>
      </c>
      <c r="AS130" s="64" t="n">
        <v>0</v>
      </c>
      <c r="AT130" s="64" t="n">
        <v>0</v>
      </c>
      <c r="AU130" s="64" t="n">
        <v>0</v>
      </c>
      <c r="AV130" s="64" t="n">
        <v>0</v>
      </c>
      <c r="AW130" s="64" t="n">
        <v>0</v>
      </c>
      <c r="AX130" s="64" t="n">
        <v>0</v>
      </c>
      <c r="AZ130" s="64" t="n">
        <v>0</v>
      </c>
      <c r="BA130" s="64" t="n">
        <v>0</v>
      </c>
      <c r="BB130" s="64" t="n">
        <v>0</v>
      </c>
      <c r="BC130" s="64" t="n">
        <v>0</v>
      </c>
      <c r="BD130" s="64" t="n">
        <v>0</v>
      </c>
      <c r="BE130" s="64" t="n">
        <v>0</v>
      </c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</row>
    <row r="131" s="64" customFormat="true" ht="12.75" hidden="false" customHeight="false" outlineLevel="0" collapsed="false">
      <c r="A131" s="69" t="s">
        <v>654</v>
      </c>
      <c r="B131" s="64" t="n">
        <v>0</v>
      </c>
      <c r="C131" s="64" t="n">
        <v>85.625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4.375</v>
      </c>
      <c r="S131" s="64" t="n">
        <v>0</v>
      </c>
      <c r="T131" s="64" t="n">
        <v>0</v>
      </c>
      <c r="U131" s="64" t="n">
        <v>0</v>
      </c>
      <c r="V131" s="64" t="n">
        <v>0</v>
      </c>
      <c r="W131" s="64" t="n">
        <v>0</v>
      </c>
      <c r="X131" s="64" t="n">
        <v>0</v>
      </c>
      <c r="Y131" s="64" t="n">
        <v>0</v>
      </c>
      <c r="Z131" s="64" t="n">
        <v>0</v>
      </c>
      <c r="AA131" s="64" t="n">
        <v>0</v>
      </c>
      <c r="AB131" s="64" t="n">
        <v>0</v>
      </c>
      <c r="AC131" s="64" t="n">
        <v>10</v>
      </c>
      <c r="AD131" s="64" t="n">
        <v>0</v>
      </c>
      <c r="AE131" s="64" t="n">
        <v>0</v>
      </c>
      <c r="AF131" s="64" t="n">
        <v>0</v>
      </c>
      <c r="AG131" s="64" t="n">
        <v>0</v>
      </c>
      <c r="AH131" s="64" t="n">
        <v>0</v>
      </c>
      <c r="AI131" s="64" t="n">
        <v>0</v>
      </c>
      <c r="AJ131" s="64" t="n">
        <v>0</v>
      </c>
      <c r="AK131" s="64" t="n">
        <v>0</v>
      </c>
      <c r="AL131" s="64" t="n">
        <v>0</v>
      </c>
      <c r="AM131" s="64" t="n">
        <v>0</v>
      </c>
      <c r="AN131" s="64" t="n">
        <v>0</v>
      </c>
      <c r="AO131" s="64" t="n">
        <v>0</v>
      </c>
      <c r="AP131" s="64" t="n">
        <v>0</v>
      </c>
      <c r="AQ131" s="64" t="n">
        <v>0</v>
      </c>
      <c r="AR131" s="64" t="n">
        <v>0</v>
      </c>
      <c r="AS131" s="64" t="n">
        <v>0</v>
      </c>
      <c r="AT131" s="64" t="n">
        <v>0</v>
      </c>
      <c r="AU131" s="64" t="n">
        <v>0</v>
      </c>
      <c r="AV131" s="64" t="n">
        <v>0</v>
      </c>
      <c r="AW131" s="64" t="n">
        <v>0</v>
      </c>
      <c r="AX131" s="64" t="n">
        <v>0</v>
      </c>
      <c r="AZ131" s="64" t="n">
        <v>0</v>
      </c>
      <c r="BA131" s="64" t="n">
        <v>0</v>
      </c>
      <c r="BB131" s="64" t="n">
        <v>0</v>
      </c>
      <c r="BC131" s="64" t="n">
        <v>0</v>
      </c>
      <c r="BD131" s="64" t="n">
        <v>0</v>
      </c>
      <c r="BE131" s="64" t="n">
        <v>0</v>
      </c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</row>
    <row r="132" s="64" customFormat="true" ht="12.75" hidden="false" customHeight="false" outlineLevel="0" collapsed="false">
      <c r="A132" s="69" t="s">
        <v>655</v>
      </c>
      <c r="B132" s="64" t="n">
        <v>0</v>
      </c>
      <c r="C132" s="64" t="n">
        <v>79.8245614035088</v>
      </c>
      <c r="D132" s="64" t="n">
        <v>0</v>
      </c>
      <c r="E132" s="64" t="n">
        <v>0</v>
      </c>
      <c r="F132" s="64" t="n">
        <v>0</v>
      </c>
      <c r="G132" s="64" t="n">
        <v>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.87719298245614</v>
      </c>
      <c r="S132" s="64" t="n">
        <v>0</v>
      </c>
      <c r="T132" s="64" t="n">
        <v>5.26315789473684</v>
      </c>
      <c r="U132" s="64" t="n">
        <v>0</v>
      </c>
      <c r="V132" s="64" t="n">
        <v>0</v>
      </c>
      <c r="W132" s="64" t="n">
        <v>0</v>
      </c>
      <c r="X132" s="64" t="n">
        <v>0</v>
      </c>
      <c r="Y132" s="64" t="n">
        <v>0</v>
      </c>
      <c r="Z132" s="64" t="n">
        <v>0</v>
      </c>
      <c r="AA132" s="64" t="n">
        <v>0</v>
      </c>
      <c r="AB132" s="64" t="n">
        <v>0</v>
      </c>
      <c r="AC132" s="64" t="n">
        <v>14.0350877192982</v>
      </c>
      <c r="AD132" s="64" t="n">
        <v>0</v>
      </c>
      <c r="AE132" s="64" t="n">
        <v>0</v>
      </c>
      <c r="AF132" s="64" t="n">
        <v>0</v>
      </c>
      <c r="AG132" s="64" t="n">
        <v>0</v>
      </c>
      <c r="AH132" s="64" t="n">
        <v>0</v>
      </c>
      <c r="AI132" s="64" t="n">
        <v>0</v>
      </c>
      <c r="AJ132" s="64" t="n">
        <v>0</v>
      </c>
      <c r="AK132" s="64" t="n">
        <v>0</v>
      </c>
      <c r="AL132" s="64" t="n">
        <v>0</v>
      </c>
      <c r="AM132" s="64" t="n">
        <v>0</v>
      </c>
      <c r="AN132" s="64" t="n">
        <v>0</v>
      </c>
      <c r="AO132" s="64" t="n">
        <v>0</v>
      </c>
      <c r="AP132" s="64" t="n">
        <v>0</v>
      </c>
      <c r="AQ132" s="64" t="n">
        <v>0</v>
      </c>
      <c r="AR132" s="64" t="n">
        <v>0</v>
      </c>
      <c r="AS132" s="64" t="n">
        <v>0</v>
      </c>
      <c r="AT132" s="64" t="n">
        <v>0</v>
      </c>
      <c r="AU132" s="64" t="n">
        <v>0</v>
      </c>
      <c r="AV132" s="64" t="n">
        <v>0</v>
      </c>
      <c r="AW132" s="64" t="n">
        <v>0</v>
      </c>
      <c r="AX132" s="64" t="n">
        <v>0</v>
      </c>
      <c r="AZ132" s="64" t="n">
        <v>0</v>
      </c>
      <c r="BA132" s="64" t="n">
        <v>0</v>
      </c>
      <c r="BB132" s="64" t="n">
        <v>0</v>
      </c>
      <c r="BC132" s="64" t="n">
        <v>0</v>
      </c>
      <c r="BD132" s="64" t="n">
        <v>0</v>
      </c>
      <c r="BE132" s="64" t="n">
        <v>0</v>
      </c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</row>
    <row r="133" s="64" customFormat="true" ht="12.75" hidden="false" customHeight="false" outlineLevel="0" collapsed="false">
      <c r="A133" s="69" t="s">
        <v>656</v>
      </c>
      <c r="B133" s="67" t="n">
        <v>0</v>
      </c>
      <c r="C133" s="67" t="n">
        <v>10.5263157894737</v>
      </c>
      <c r="D133" s="67" t="n">
        <v>0</v>
      </c>
      <c r="E133" s="67" t="n">
        <v>0</v>
      </c>
      <c r="F133" s="67" t="n">
        <v>0</v>
      </c>
      <c r="G133" s="67" t="n">
        <v>0</v>
      </c>
      <c r="H133" s="67" t="n">
        <v>0</v>
      </c>
      <c r="I133" s="67" t="n">
        <v>0</v>
      </c>
      <c r="J133" s="67" t="n">
        <v>0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81.5789473684211</v>
      </c>
      <c r="AC133" s="67" t="n">
        <v>0</v>
      </c>
      <c r="AD133" s="67" t="n">
        <v>0</v>
      </c>
      <c r="AE133" s="67" t="n">
        <v>2.63157894736842</v>
      </c>
      <c r="AF133" s="67" t="n">
        <v>2.63157894736842</v>
      </c>
      <c r="AG133" s="67" t="n">
        <v>0</v>
      </c>
      <c r="AH133" s="67" t="n">
        <v>0</v>
      </c>
      <c r="AI133" s="67" t="n">
        <v>0</v>
      </c>
      <c r="AJ133" s="67" t="n">
        <v>0</v>
      </c>
      <c r="AK133" s="67" t="n">
        <v>0</v>
      </c>
      <c r="AL133" s="67" t="n">
        <v>0</v>
      </c>
      <c r="AM133" s="67" t="n">
        <v>0</v>
      </c>
      <c r="AN133" s="67" t="n">
        <v>0</v>
      </c>
      <c r="AO133" s="67" t="n">
        <v>0</v>
      </c>
      <c r="AP133" s="67" t="n">
        <v>0</v>
      </c>
      <c r="AQ133" s="67" t="n">
        <v>0</v>
      </c>
      <c r="AR133" s="67" t="n">
        <v>0</v>
      </c>
      <c r="AS133" s="67" t="n">
        <v>0</v>
      </c>
      <c r="AT133" s="67" t="n">
        <v>0</v>
      </c>
      <c r="AU133" s="67" t="n">
        <v>0</v>
      </c>
      <c r="AV133" s="67" t="n">
        <v>0</v>
      </c>
      <c r="AW133" s="67" t="n">
        <v>0</v>
      </c>
      <c r="AX133" s="67" t="n">
        <v>0</v>
      </c>
      <c r="AY133" s="67"/>
      <c r="AZ133" s="67" t="n">
        <v>2.63157894736842</v>
      </c>
      <c r="BA133" s="67" t="n">
        <v>0</v>
      </c>
      <c r="BB133" s="67" t="n">
        <v>0</v>
      </c>
      <c r="BC133" s="67" t="n">
        <v>0</v>
      </c>
      <c r="BD133" s="67" t="n">
        <v>0</v>
      </c>
      <c r="BE133" s="67" t="n">
        <v>0</v>
      </c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</row>
    <row r="134" s="64" customFormat="true" ht="12.75" hidden="false" customHeight="false" outlineLevel="0" collapsed="false">
      <c r="A134" s="69" t="s">
        <v>657</v>
      </c>
      <c r="B134" s="67" t="n">
        <v>0</v>
      </c>
      <c r="C134" s="67" t="n">
        <v>7.82608695652174</v>
      </c>
      <c r="D134" s="67" t="n">
        <v>0</v>
      </c>
      <c r="E134" s="67" t="n">
        <v>0</v>
      </c>
      <c r="F134" s="67" t="n">
        <v>0</v>
      </c>
      <c r="G134" s="67" t="n">
        <v>0</v>
      </c>
      <c r="H134" s="67" t="n">
        <v>0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.869565217391304</v>
      </c>
      <c r="S134" s="67" t="n">
        <v>0</v>
      </c>
      <c r="T134" s="67" t="n">
        <v>0.869565217391304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83.4782608695652</v>
      </c>
      <c r="AC134" s="67" t="n">
        <v>0</v>
      </c>
      <c r="AD134" s="67" t="n">
        <v>0</v>
      </c>
      <c r="AE134" s="67" t="n">
        <v>0.869565217391304</v>
      </c>
      <c r="AF134" s="67" t="n">
        <v>5.21739130434783</v>
      </c>
      <c r="AG134" s="67" t="n">
        <v>0</v>
      </c>
      <c r="AH134" s="67" t="n">
        <v>0</v>
      </c>
      <c r="AI134" s="67" t="n">
        <v>0</v>
      </c>
      <c r="AJ134" s="67" t="n">
        <v>0</v>
      </c>
      <c r="AK134" s="67" t="n">
        <v>0</v>
      </c>
      <c r="AL134" s="67" t="n">
        <v>0</v>
      </c>
      <c r="AM134" s="67" t="n">
        <v>0</v>
      </c>
      <c r="AN134" s="67" t="n">
        <v>0</v>
      </c>
      <c r="AO134" s="67" t="n">
        <v>0</v>
      </c>
      <c r="AP134" s="67" t="n">
        <v>0</v>
      </c>
      <c r="AQ134" s="67" t="n">
        <v>0</v>
      </c>
      <c r="AR134" s="67" t="n">
        <v>0</v>
      </c>
      <c r="AS134" s="67" t="n">
        <v>0</v>
      </c>
      <c r="AT134" s="67" t="n">
        <v>0</v>
      </c>
      <c r="AU134" s="67" t="n">
        <v>0</v>
      </c>
      <c r="AV134" s="67" t="n">
        <v>0</v>
      </c>
      <c r="AW134" s="67" t="n">
        <v>0</v>
      </c>
      <c r="AX134" s="67" t="n">
        <v>0</v>
      </c>
      <c r="AY134" s="67"/>
      <c r="AZ134" s="67" t="n">
        <v>0.869565217391304</v>
      </c>
      <c r="BA134" s="67" t="n">
        <v>0</v>
      </c>
      <c r="BB134" s="67" t="n">
        <v>0</v>
      </c>
      <c r="BC134" s="67" t="n">
        <v>0</v>
      </c>
      <c r="BD134" s="67" t="n">
        <v>0</v>
      </c>
      <c r="BE134" s="67" t="n">
        <v>0</v>
      </c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</row>
    <row r="135" s="64" customFormat="true" ht="12.75" hidden="false" customHeight="false" outlineLevel="0" collapsed="false">
      <c r="A135" s="69" t="s">
        <v>658</v>
      </c>
      <c r="B135" s="64" t="n">
        <v>0</v>
      </c>
      <c r="C135" s="64" t="n">
        <v>8.75</v>
      </c>
      <c r="D135" s="64" t="n">
        <v>0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1.25</v>
      </c>
      <c r="W135" s="64" t="n">
        <v>0</v>
      </c>
      <c r="X135" s="64" t="n">
        <v>0</v>
      </c>
      <c r="Y135" s="64" t="n">
        <v>0</v>
      </c>
      <c r="Z135" s="64" t="n">
        <v>0</v>
      </c>
      <c r="AA135" s="64" t="n">
        <v>0</v>
      </c>
      <c r="AB135" s="64" t="n">
        <v>82.5</v>
      </c>
      <c r="AC135" s="64" t="n">
        <v>0</v>
      </c>
      <c r="AD135" s="64" t="n">
        <v>0</v>
      </c>
      <c r="AE135" s="64" t="n">
        <v>0</v>
      </c>
      <c r="AF135" s="64" t="n">
        <v>7.5</v>
      </c>
      <c r="AG135" s="64" t="n">
        <v>0</v>
      </c>
      <c r="AH135" s="64" t="n">
        <v>0</v>
      </c>
      <c r="AI135" s="64" t="n">
        <v>0</v>
      </c>
      <c r="AJ135" s="64" t="n">
        <v>0</v>
      </c>
      <c r="AK135" s="64" t="n">
        <v>0</v>
      </c>
      <c r="AL135" s="64" t="n">
        <v>0</v>
      </c>
      <c r="AM135" s="64" t="n">
        <v>0</v>
      </c>
      <c r="AN135" s="64" t="n">
        <v>0</v>
      </c>
      <c r="AO135" s="64" t="n">
        <v>0</v>
      </c>
      <c r="AP135" s="64" t="n">
        <v>0</v>
      </c>
      <c r="AQ135" s="64" t="n">
        <v>0</v>
      </c>
      <c r="AR135" s="64" t="n">
        <v>0</v>
      </c>
      <c r="AS135" s="64" t="n">
        <v>0</v>
      </c>
      <c r="AT135" s="64" t="n">
        <v>0</v>
      </c>
      <c r="AU135" s="64" t="n">
        <v>0</v>
      </c>
      <c r="AV135" s="64" t="n">
        <v>0</v>
      </c>
      <c r="AW135" s="64" t="n">
        <v>0</v>
      </c>
      <c r="AX135" s="64" t="n">
        <v>0</v>
      </c>
      <c r="AZ135" s="64" t="n">
        <v>0</v>
      </c>
      <c r="BA135" s="64" t="n">
        <v>0</v>
      </c>
      <c r="BB135" s="64" t="n">
        <v>0</v>
      </c>
      <c r="BC135" s="64" t="n">
        <v>0</v>
      </c>
      <c r="BD135" s="64" t="n">
        <v>0</v>
      </c>
      <c r="BE135" s="64" t="n">
        <v>0</v>
      </c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</row>
    <row r="136" s="64" customFormat="true" ht="12.75" hidden="false" customHeight="false" outlineLevel="0" collapsed="false">
      <c r="A136" s="69" t="s">
        <v>659</v>
      </c>
      <c r="B136" s="67" t="n">
        <v>0</v>
      </c>
      <c r="C136" s="67" t="n">
        <v>40.4494382022472</v>
      </c>
      <c r="D136" s="67" t="n">
        <v>3.37078651685393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20.2247191011236</v>
      </c>
      <c r="U136" s="67" t="n">
        <v>0</v>
      </c>
      <c r="V136" s="67" t="n">
        <v>7.86516853932584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0</v>
      </c>
      <c r="AF136" s="67" t="n">
        <v>28.0898876404494</v>
      </c>
      <c r="AG136" s="67" t="n">
        <v>0</v>
      </c>
      <c r="AH136" s="67" t="n">
        <v>0</v>
      </c>
      <c r="AI136" s="67" t="n">
        <v>0</v>
      </c>
      <c r="AJ136" s="67" t="n">
        <v>0</v>
      </c>
      <c r="AK136" s="67" t="n">
        <v>0</v>
      </c>
      <c r="AL136" s="67" t="n">
        <v>0</v>
      </c>
      <c r="AM136" s="67" t="n">
        <v>0</v>
      </c>
      <c r="AN136" s="67" t="n">
        <v>0</v>
      </c>
      <c r="AO136" s="67" t="n">
        <v>0</v>
      </c>
      <c r="AP136" s="67" t="n">
        <v>0</v>
      </c>
      <c r="AQ136" s="67" t="n">
        <v>0</v>
      </c>
      <c r="AR136" s="67" t="n">
        <v>0</v>
      </c>
      <c r="AS136" s="67" t="n">
        <v>0</v>
      </c>
      <c r="AT136" s="67" t="n">
        <v>0</v>
      </c>
      <c r="AU136" s="67" t="n">
        <v>0</v>
      </c>
      <c r="AV136" s="67" t="n">
        <v>0</v>
      </c>
      <c r="AW136" s="67" t="n">
        <v>0</v>
      </c>
      <c r="AX136" s="67" t="n">
        <v>0</v>
      </c>
      <c r="AY136" s="67"/>
      <c r="AZ136" s="67" t="n">
        <v>0</v>
      </c>
      <c r="BA136" s="67" t="n">
        <v>0</v>
      </c>
      <c r="BB136" s="67" t="n">
        <v>0</v>
      </c>
      <c r="BC136" s="67" t="n">
        <v>0</v>
      </c>
      <c r="BD136" s="67" t="n">
        <v>0</v>
      </c>
      <c r="BE136" s="67" t="n">
        <v>0</v>
      </c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</row>
    <row r="137" s="64" customFormat="true" ht="12.75" hidden="false" customHeight="false" outlineLevel="0" collapsed="false">
      <c r="A137" s="69" t="s">
        <v>660</v>
      </c>
      <c r="B137" s="67" t="n">
        <v>0</v>
      </c>
      <c r="C137" s="67" t="n">
        <v>54.6218487394958</v>
      </c>
      <c r="D137" s="67" t="n">
        <v>1.68067226890756</v>
      </c>
      <c r="E137" s="67" t="n">
        <v>0</v>
      </c>
      <c r="F137" s="67" t="n">
        <v>0</v>
      </c>
      <c r="G137" s="67" t="n">
        <v>0</v>
      </c>
      <c r="H137" s="67" t="n">
        <v>0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.840336134453782</v>
      </c>
      <c r="T137" s="67" t="n">
        <v>14.2857142857143</v>
      </c>
      <c r="U137" s="67" t="n">
        <v>0</v>
      </c>
      <c r="V137" s="67" t="n">
        <v>17.6470588235294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.840336134453782</v>
      </c>
      <c r="AC137" s="67" t="n">
        <v>0.840336134453782</v>
      </c>
      <c r="AD137" s="67" t="n">
        <v>0</v>
      </c>
      <c r="AE137" s="67" t="n">
        <v>0</v>
      </c>
      <c r="AF137" s="67" t="n">
        <v>7.56302521008403</v>
      </c>
      <c r="AG137" s="67" t="n">
        <v>0</v>
      </c>
      <c r="AH137" s="67" t="n">
        <v>0</v>
      </c>
      <c r="AI137" s="67" t="n">
        <v>0</v>
      </c>
      <c r="AJ137" s="67" t="n">
        <v>0</v>
      </c>
      <c r="AK137" s="67" t="n">
        <v>0</v>
      </c>
      <c r="AL137" s="67" t="n">
        <v>0</v>
      </c>
      <c r="AM137" s="67" t="n">
        <v>0</v>
      </c>
      <c r="AN137" s="67" t="n">
        <v>0</v>
      </c>
      <c r="AO137" s="67" t="n">
        <v>0</v>
      </c>
      <c r="AP137" s="67" t="n">
        <v>0</v>
      </c>
      <c r="AQ137" s="67" t="n">
        <v>0</v>
      </c>
      <c r="AR137" s="67" t="n">
        <v>0</v>
      </c>
      <c r="AS137" s="67" t="n">
        <v>0</v>
      </c>
      <c r="AT137" s="67" t="n">
        <v>0</v>
      </c>
      <c r="AU137" s="67" t="n">
        <v>0</v>
      </c>
      <c r="AV137" s="67" t="n">
        <v>1.68067226890756</v>
      </c>
      <c r="AW137" s="67" t="n">
        <v>0</v>
      </c>
      <c r="AX137" s="67" t="n">
        <v>0</v>
      </c>
      <c r="AY137" s="67"/>
      <c r="AZ137" s="67" t="n">
        <v>0</v>
      </c>
      <c r="BA137" s="67" t="n">
        <v>0</v>
      </c>
      <c r="BB137" s="67" t="n">
        <v>0</v>
      </c>
      <c r="BC137" s="67" t="n">
        <v>0</v>
      </c>
      <c r="BD137" s="67" t="n">
        <v>0</v>
      </c>
      <c r="BE137" s="67" t="n">
        <v>0</v>
      </c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</row>
    <row r="138" s="64" customFormat="true" ht="12.75" hidden="false" customHeight="false" outlineLevel="0" collapsed="false">
      <c r="A138" s="69" t="s">
        <v>661</v>
      </c>
      <c r="B138" s="67" t="n">
        <v>0</v>
      </c>
      <c r="C138" s="67" t="n">
        <v>68.6567164179105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.746268656716418</v>
      </c>
      <c r="S138" s="67" t="n">
        <v>0</v>
      </c>
      <c r="T138" s="67" t="n">
        <v>14.9253731343284</v>
      </c>
      <c r="U138" s="67" t="n">
        <v>0</v>
      </c>
      <c r="V138" s="67" t="n">
        <v>11.1940298507463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1.49253731343284</v>
      </c>
      <c r="AC138" s="67" t="n">
        <v>2.98507462686567</v>
      </c>
      <c r="AD138" s="67" t="n">
        <v>0</v>
      </c>
      <c r="AE138" s="67" t="n">
        <v>0</v>
      </c>
      <c r="AF138" s="67" t="n">
        <v>0</v>
      </c>
      <c r="AG138" s="67" t="n">
        <v>0</v>
      </c>
      <c r="AH138" s="67" t="n">
        <v>0</v>
      </c>
      <c r="AI138" s="67" t="n">
        <v>0</v>
      </c>
      <c r="AJ138" s="67" t="n">
        <v>0</v>
      </c>
      <c r="AK138" s="67" t="n">
        <v>0</v>
      </c>
      <c r="AL138" s="67" t="n">
        <v>0</v>
      </c>
      <c r="AM138" s="67" t="n">
        <v>0</v>
      </c>
      <c r="AN138" s="67" t="n">
        <v>0</v>
      </c>
      <c r="AO138" s="67" t="n">
        <v>0</v>
      </c>
      <c r="AP138" s="67" t="n">
        <v>0</v>
      </c>
      <c r="AQ138" s="67" t="n">
        <v>0</v>
      </c>
      <c r="AR138" s="67" t="n">
        <v>0</v>
      </c>
      <c r="AS138" s="67" t="n">
        <v>0</v>
      </c>
      <c r="AT138" s="67" t="n">
        <v>0</v>
      </c>
      <c r="AU138" s="67" t="n">
        <v>0</v>
      </c>
      <c r="AV138" s="67" t="n">
        <v>0</v>
      </c>
      <c r="AW138" s="67" t="n">
        <v>0</v>
      </c>
      <c r="AX138" s="67" t="n">
        <v>0</v>
      </c>
      <c r="AY138" s="67"/>
      <c r="AZ138" s="67" t="n">
        <v>0</v>
      </c>
      <c r="BA138" s="67" t="n">
        <v>0</v>
      </c>
      <c r="BB138" s="67" t="n">
        <v>0</v>
      </c>
      <c r="BC138" s="67" t="n">
        <v>0</v>
      </c>
      <c r="BD138" s="67" t="n">
        <v>0</v>
      </c>
      <c r="BE138" s="67" t="n">
        <v>0</v>
      </c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</row>
    <row r="139" s="64" customFormat="true" ht="12.75" hidden="false" customHeight="false" outlineLevel="0" collapsed="false">
      <c r="A139" s="69" t="s">
        <v>662</v>
      </c>
      <c r="B139" s="67" t="n">
        <v>0</v>
      </c>
      <c r="C139" s="67" t="n">
        <v>98.019801980198</v>
      </c>
      <c r="D139" s="67" t="n">
        <v>0</v>
      </c>
      <c r="E139" s="67" t="n">
        <v>0</v>
      </c>
      <c r="F139" s="67" t="n">
        <v>0</v>
      </c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1.98019801980198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</v>
      </c>
      <c r="AF139" s="67" t="n">
        <v>0</v>
      </c>
      <c r="AG139" s="67" t="n">
        <v>0</v>
      </c>
      <c r="AH139" s="67" t="n">
        <v>0</v>
      </c>
      <c r="AI139" s="67" t="n">
        <v>0</v>
      </c>
      <c r="AJ139" s="67" t="n">
        <v>0</v>
      </c>
      <c r="AK139" s="67" t="n">
        <v>0</v>
      </c>
      <c r="AL139" s="67" t="n">
        <v>0</v>
      </c>
      <c r="AM139" s="67" t="n">
        <v>0</v>
      </c>
      <c r="AN139" s="67" t="n">
        <v>0</v>
      </c>
      <c r="AO139" s="67" t="n">
        <v>0</v>
      </c>
      <c r="AP139" s="67" t="n">
        <v>0</v>
      </c>
      <c r="AQ139" s="67" t="n">
        <v>0</v>
      </c>
      <c r="AR139" s="67" t="n">
        <v>0</v>
      </c>
      <c r="AS139" s="67" t="n">
        <v>0</v>
      </c>
      <c r="AT139" s="67" t="n">
        <v>0</v>
      </c>
      <c r="AU139" s="67" t="n">
        <v>0</v>
      </c>
      <c r="AV139" s="67" t="n">
        <v>0</v>
      </c>
      <c r="AW139" s="67" t="n">
        <v>0</v>
      </c>
      <c r="AX139" s="67" t="n">
        <v>0</v>
      </c>
      <c r="AY139" s="67"/>
      <c r="AZ139" s="67" t="n">
        <v>0</v>
      </c>
      <c r="BA139" s="67" t="n">
        <v>0</v>
      </c>
      <c r="BB139" s="67" t="n">
        <v>0</v>
      </c>
      <c r="BC139" s="67" t="n">
        <v>0</v>
      </c>
      <c r="BD139" s="67" t="n">
        <v>0</v>
      </c>
      <c r="BE139" s="67" t="n">
        <v>0</v>
      </c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</row>
    <row r="140" s="64" customFormat="true" ht="12.75" hidden="false" customHeight="false" outlineLevel="0" collapsed="false">
      <c r="A140" s="69" t="s">
        <v>663</v>
      </c>
      <c r="B140" s="64" t="n">
        <v>0</v>
      </c>
      <c r="C140" s="64" t="n">
        <v>92.1348314606742</v>
      </c>
      <c r="D140" s="64" t="n">
        <v>0</v>
      </c>
      <c r="E140" s="64" t="n">
        <v>0</v>
      </c>
      <c r="F140" s="64" t="n">
        <v>0</v>
      </c>
      <c r="G140" s="64" t="n">
        <v>0</v>
      </c>
      <c r="H140" s="64" t="n">
        <v>0</v>
      </c>
      <c r="I140" s="64" t="n">
        <v>0</v>
      </c>
      <c r="J140" s="64" t="n">
        <v>0</v>
      </c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v>0</v>
      </c>
      <c r="T140" s="64" t="n">
        <v>0</v>
      </c>
      <c r="U140" s="64" t="n">
        <v>0</v>
      </c>
      <c r="V140" s="64" t="n">
        <v>0</v>
      </c>
      <c r="W140" s="64" t="n">
        <v>0</v>
      </c>
      <c r="X140" s="64" t="n">
        <v>0</v>
      </c>
      <c r="Y140" s="64" t="n">
        <v>0</v>
      </c>
      <c r="Z140" s="64" t="n">
        <v>0</v>
      </c>
      <c r="AA140" s="64" t="n">
        <v>0</v>
      </c>
      <c r="AB140" s="64" t="n">
        <v>0</v>
      </c>
      <c r="AC140" s="64" t="n">
        <v>7.86516853932584</v>
      </c>
      <c r="AD140" s="64" t="n">
        <v>0</v>
      </c>
      <c r="AE140" s="64" t="n">
        <v>0</v>
      </c>
      <c r="AF140" s="64" t="n">
        <v>0</v>
      </c>
      <c r="AG140" s="64" t="n">
        <v>0</v>
      </c>
      <c r="AH140" s="64" t="n">
        <v>0</v>
      </c>
      <c r="AI140" s="64" t="n">
        <v>0</v>
      </c>
      <c r="AJ140" s="64" t="n">
        <v>0</v>
      </c>
      <c r="AK140" s="64" t="n">
        <v>0</v>
      </c>
      <c r="AL140" s="64" t="n">
        <v>0</v>
      </c>
      <c r="AM140" s="64" t="n">
        <v>0</v>
      </c>
      <c r="AN140" s="64" t="n">
        <v>0</v>
      </c>
      <c r="AO140" s="64" t="n">
        <v>0</v>
      </c>
      <c r="AP140" s="64" t="n">
        <v>0</v>
      </c>
      <c r="AQ140" s="64" t="n">
        <v>0</v>
      </c>
      <c r="AR140" s="64" t="n">
        <v>0</v>
      </c>
      <c r="AS140" s="64" t="n">
        <v>0</v>
      </c>
      <c r="AT140" s="64" t="n">
        <v>0</v>
      </c>
      <c r="AU140" s="64" t="n">
        <v>0</v>
      </c>
      <c r="AV140" s="64" t="n">
        <v>0</v>
      </c>
      <c r="AW140" s="64" t="n">
        <v>0</v>
      </c>
      <c r="AX140" s="64" t="n">
        <v>0</v>
      </c>
      <c r="AZ140" s="64" t="n">
        <v>0</v>
      </c>
      <c r="BA140" s="64" t="n">
        <v>0</v>
      </c>
      <c r="BB140" s="64" t="n">
        <v>0</v>
      </c>
      <c r="BC140" s="64" t="n">
        <v>0</v>
      </c>
      <c r="BD140" s="64" t="n">
        <v>0</v>
      </c>
      <c r="BE140" s="64" t="n">
        <v>0</v>
      </c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</row>
    <row r="141" s="64" customFormat="true" ht="12.75" hidden="false" customHeight="false" outlineLevel="0" collapsed="false">
      <c r="A141" s="69" t="s">
        <v>664</v>
      </c>
      <c r="B141" s="64" t="n">
        <v>0</v>
      </c>
      <c r="C141" s="64" t="n">
        <v>77.2151898734177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64" t="n">
        <v>12.6582278481013</v>
      </c>
      <c r="S141" s="64" t="n">
        <v>0</v>
      </c>
      <c r="T141" s="64" t="n">
        <v>1.26582278481013</v>
      </c>
      <c r="U141" s="64" t="n">
        <v>0</v>
      </c>
      <c r="V141" s="64" t="n">
        <v>1.26582278481013</v>
      </c>
      <c r="W141" s="64" t="n">
        <v>0</v>
      </c>
      <c r="X141" s="64" t="n">
        <v>0</v>
      </c>
      <c r="Y141" s="64" t="n">
        <v>0</v>
      </c>
      <c r="Z141" s="64" t="n">
        <v>0</v>
      </c>
      <c r="AA141" s="64" t="n">
        <v>0</v>
      </c>
      <c r="AB141" s="64" t="n">
        <v>0</v>
      </c>
      <c r="AC141" s="64" t="n">
        <v>7.59493670886076</v>
      </c>
      <c r="AD141" s="64" t="n">
        <v>0</v>
      </c>
      <c r="AE141" s="64" t="n">
        <v>0</v>
      </c>
      <c r="AF141" s="64" t="n">
        <v>0</v>
      </c>
      <c r="AG141" s="64" t="n">
        <v>0</v>
      </c>
      <c r="AH141" s="64" t="n">
        <v>0</v>
      </c>
      <c r="AI141" s="64" t="n">
        <v>0</v>
      </c>
      <c r="AJ141" s="64" t="n">
        <v>0</v>
      </c>
      <c r="AK141" s="64" t="n">
        <v>0</v>
      </c>
      <c r="AL141" s="64" t="n">
        <v>0</v>
      </c>
      <c r="AM141" s="64" t="n">
        <v>0</v>
      </c>
      <c r="AN141" s="64" t="n">
        <v>0</v>
      </c>
      <c r="AO141" s="64" t="n">
        <v>0</v>
      </c>
      <c r="AP141" s="64" t="n">
        <v>0</v>
      </c>
      <c r="AQ141" s="64" t="n">
        <v>0</v>
      </c>
      <c r="AR141" s="64" t="n">
        <v>0</v>
      </c>
      <c r="AS141" s="64" t="n">
        <v>0</v>
      </c>
      <c r="AT141" s="64" t="n">
        <v>0</v>
      </c>
      <c r="AU141" s="64" t="n">
        <v>0</v>
      </c>
      <c r="AV141" s="64" t="n">
        <v>0</v>
      </c>
      <c r="AW141" s="64" t="n">
        <v>0</v>
      </c>
      <c r="AX141" s="64" t="n">
        <v>0</v>
      </c>
      <c r="AZ141" s="64" t="n">
        <v>0</v>
      </c>
      <c r="BA141" s="64" t="n">
        <v>0</v>
      </c>
      <c r="BB141" s="64" t="n">
        <v>0</v>
      </c>
      <c r="BC141" s="64" t="n">
        <v>0</v>
      </c>
      <c r="BD141" s="64" t="n">
        <v>0</v>
      </c>
      <c r="BE141" s="64" t="n">
        <v>0</v>
      </c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</row>
    <row r="142" s="64" customFormat="true" ht="12.75" hidden="false" customHeight="false" outlineLevel="0" collapsed="false">
      <c r="A142" s="69" t="s">
        <v>665</v>
      </c>
      <c r="B142" s="67" t="n">
        <v>0</v>
      </c>
      <c r="C142" s="67" t="n">
        <v>84</v>
      </c>
      <c r="D142" s="67" t="n">
        <v>1.33333333333333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1.33333333333333</v>
      </c>
      <c r="S142" s="67" t="n">
        <v>2.66666666666667</v>
      </c>
      <c r="T142" s="67" t="n">
        <v>2.66666666666667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7" t="n">
        <v>0</v>
      </c>
      <c r="AB142" s="67" t="n">
        <v>0</v>
      </c>
      <c r="AC142" s="67" t="n">
        <v>8</v>
      </c>
      <c r="AD142" s="67" t="n">
        <v>0</v>
      </c>
      <c r="AE142" s="67" t="n">
        <v>0</v>
      </c>
      <c r="AF142" s="67" t="n">
        <v>0</v>
      </c>
      <c r="AG142" s="67" t="n">
        <v>0</v>
      </c>
      <c r="AH142" s="67" t="n">
        <v>0</v>
      </c>
      <c r="AI142" s="67" t="n">
        <v>0</v>
      </c>
      <c r="AJ142" s="67" t="n">
        <v>0</v>
      </c>
      <c r="AK142" s="67" t="n">
        <v>0</v>
      </c>
      <c r="AL142" s="67" t="n">
        <v>0</v>
      </c>
      <c r="AM142" s="67" t="n">
        <v>0</v>
      </c>
      <c r="AN142" s="67" t="n">
        <v>0</v>
      </c>
      <c r="AO142" s="67" t="n">
        <v>0</v>
      </c>
      <c r="AP142" s="67" t="n">
        <v>0</v>
      </c>
      <c r="AQ142" s="67" t="n">
        <v>0</v>
      </c>
      <c r="AR142" s="67" t="n">
        <v>0</v>
      </c>
      <c r="AS142" s="67" t="n">
        <v>0</v>
      </c>
      <c r="AT142" s="67" t="n">
        <v>0</v>
      </c>
      <c r="AU142" s="67" t="n">
        <v>0</v>
      </c>
      <c r="AV142" s="67" t="n">
        <v>0</v>
      </c>
      <c r="AW142" s="67" t="n">
        <v>0</v>
      </c>
      <c r="AX142" s="67" t="n">
        <v>0</v>
      </c>
      <c r="AY142" s="67"/>
      <c r="AZ142" s="67" t="n">
        <v>0</v>
      </c>
      <c r="BA142" s="67" t="n">
        <v>0</v>
      </c>
      <c r="BB142" s="67" t="n">
        <v>0</v>
      </c>
      <c r="BC142" s="67" t="n">
        <v>0</v>
      </c>
      <c r="BD142" s="67" t="n">
        <v>0</v>
      </c>
      <c r="BE142" s="67" t="n">
        <v>0</v>
      </c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</row>
    <row r="143" s="64" customFormat="true" ht="12.75" hidden="false" customHeight="false" outlineLevel="0" collapsed="false">
      <c r="A143" s="69" t="s">
        <v>666</v>
      </c>
      <c r="B143" s="64" t="n">
        <v>0</v>
      </c>
      <c r="C143" s="64" t="n">
        <v>74.3243243243243</v>
      </c>
      <c r="D143" s="64" t="n">
        <v>0</v>
      </c>
      <c r="E143" s="64" t="n">
        <v>0</v>
      </c>
      <c r="F143" s="64" t="n">
        <v>0</v>
      </c>
      <c r="G143" s="64" t="n">
        <v>0</v>
      </c>
      <c r="H143" s="64" t="n">
        <v>0</v>
      </c>
      <c r="I143" s="64" t="n">
        <v>0</v>
      </c>
      <c r="J143" s="64" t="n">
        <v>0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4.05405405405405</v>
      </c>
      <c r="S143" s="64" t="n">
        <v>0</v>
      </c>
      <c r="T143" s="64" t="n">
        <v>1.35135135135135</v>
      </c>
      <c r="U143" s="64" t="n">
        <v>0</v>
      </c>
      <c r="V143" s="64" t="n">
        <v>0</v>
      </c>
      <c r="W143" s="64" t="n">
        <v>0</v>
      </c>
      <c r="X143" s="64" t="n">
        <v>0</v>
      </c>
      <c r="Y143" s="64" t="n">
        <v>0</v>
      </c>
      <c r="Z143" s="64" t="n">
        <v>0</v>
      </c>
      <c r="AA143" s="64" t="n">
        <v>0</v>
      </c>
      <c r="AB143" s="64" t="n">
        <v>0</v>
      </c>
      <c r="AC143" s="64" t="n">
        <v>20.2702702702703</v>
      </c>
      <c r="AD143" s="64" t="n">
        <v>0</v>
      </c>
      <c r="AE143" s="64" t="n">
        <v>0</v>
      </c>
      <c r="AF143" s="64" t="n">
        <v>0</v>
      </c>
      <c r="AG143" s="64" t="n">
        <v>0</v>
      </c>
      <c r="AH143" s="64" t="n">
        <v>0</v>
      </c>
      <c r="AI143" s="64" t="n">
        <v>0</v>
      </c>
      <c r="AJ143" s="64" t="n">
        <v>0</v>
      </c>
      <c r="AK143" s="64" t="n">
        <v>0</v>
      </c>
      <c r="AL143" s="64" t="n">
        <v>0</v>
      </c>
      <c r="AM143" s="64" t="n">
        <v>0</v>
      </c>
      <c r="AN143" s="64" t="n">
        <v>0</v>
      </c>
      <c r="AO143" s="64" t="n">
        <v>0</v>
      </c>
      <c r="AP143" s="64" t="n">
        <v>0</v>
      </c>
      <c r="AQ143" s="64" t="n">
        <v>0</v>
      </c>
      <c r="AR143" s="64" t="n">
        <v>0</v>
      </c>
      <c r="AS143" s="64" t="n">
        <v>0</v>
      </c>
      <c r="AT143" s="64" t="n">
        <v>0</v>
      </c>
      <c r="AU143" s="64" t="n">
        <v>0</v>
      </c>
      <c r="AV143" s="64" t="n">
        <v>0</v>
      </c>
      <c r="AW143" s="64" t="n">
        <v>0</v>
      </c>
      <c r="AX143" s="64" t="n">
        <v>0</v>
      </c>
      <c r="AZ143" s="64" t="n">
        <v>0</v>
      </c>
      <c r="BA143" s="64" t="n">
        <v>0</v>
      </c>
      <c r="BB143" s="64" t="n">
        <v>0</v>
      </c>
      <c r="BC143" s="64" t="n">
        <v>0</v>
      </c>
      <c r="BD143" s="64" t="n">
        <v>0</v>
      </c>
      <c r="BE143" s="64" t="n">
        <v>0</v>
      </c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</row>
    <row r="144" s="64" customFormat="true" ht="12.75" hidden="false" customHeight="false" outlineLevel="0" collapsed="false">
      <c r="A144" s="69" t="s">
        <v>667</v>
      </c>
      <c r="B144" s="64" t="n">
        <v>0</v>
      </c>
      <c r="C144" s="64" t="n">
        <v>92.4050632911392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2.53164556962025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4" t="n">
        <v>0</v>
      </c>
      <c r="AB144" s="64" t="n">
        <v>0</v>
      </c>
      <c r="AC144" s="64" t="n">
        <v>5.06329113924051</v>
      </c>
      <c r="AD144" s="64" t="n">
        <v>0</v>
      </c>
      <c r="AE144" s="64" t="n">
        <v>0</v>
      </c>
      <c r="AF144" s="64" t="n">
        <v>0</v>
      </c>
      <c r="AG144" s="64" t="n">
        <v>0</v>
      </c>
      <c r="AH144" s="64" t="n">
        <v>0</v>
      </c>
      <c r="AI144" s="64" t="n">
        <v>0</v>
      </c>
      <c r="AJ144" s="64" t="n">
        <v>0</v>
      </c>
      <c r="AK144" s="64" t="n">
        <v>0</v>
      </c>
      <c r="AL144" s="64" t="n">
        <v>0</v>
      </c>
      <c r="AM144" s="64" t="n">
        <v>0</v>
      </c>
      <c r="AN144" s="64" t="n">
        <v>0</v>
      </c>
      <c r="AO144" s="64" t="n">
        <v>0</v>
      </c>
      <c r="AP144" s="64" t="n">
        <v>0</v>
      </c>
      <c r="AQ144" s="64" t="n">
        <v>0</v>
      </c>
      <c r="AR144" s="64" t="n">
        <v>0</v>
      </c>
      <c r="AS144" s="64" t="n">
        <v>0</v>
      </c>
      <c r="AT144" s="64" t="n">
        <v>0</v>
      </c>
      <c r="AU144" s="64" t="n">
        <v>0</v>
      </c>
      <c r="AV144" s="64" t="n">
        <v>0</v>
      </c>
      <c r="AW144" s="64" t="n">
        <v>0</v>
      </c>
      <c r="AX144" s="64" t="n">
        <v>0</v>
      </c>
      <c r="AZ144" s="64" t="n">
        <v>0</v>
      </c>
      <c r="BA144" s="64" t="n">
        <v>0</v>
      </c>
      <c r="BB144" s="64" t="n">
        <v>0</v>
      </c>
      <c r="BC144" s="64" t="n">
        <v>0</v>
      </c>
      <c r="BD144" s="64" t="n">
        <v>0</v>
      </c>
      <c r="BE144" s="64" t="n">
        <v>0</v>
      </c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</row>
    <row r="145" s="64" customFormat="true" ht="12.75" hidden="false" customHeight="false" outlineLevel="0" collapsed="false">
      <c r="A145" s="69" t="s">
        <v>668</v>
      </c>
      <c r="B145" s="67" t="n">
        <v>0</v>
      </c>
      <c r="C145" s="67" t="n">
        <v>97.8494623655914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2.1505376344086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7" t="n">
        <v>0</v>
      </c>
      <c r="AE145" s="67" t="n">
        <v>0</v>
      </c>
      <c r="AF145" s="67" t="n">
        <v>0</v>
      </c>
      <c r="AG145" s="67" t="n">
        <v>0</v>
      </c>
      <c r="AH145" s="67" t="n">
        <v>0</v>
      </c>
      <c r="AI145" s="67" t="n">
        <v>0</v>
      </c>
      <c r="AJ145" s="67" t="n">
        <v>0</v>
      </c>
      <c r="AK145" s="67" t="n">
        <v>0</v>
      </c>
      <c r="AL145" s="67" t="n">
        <v>0</v>
      </c>
      <c r="AM145" s="67" t="n">
        <v>0</v>
      </c>
      <c r="AN145" s="67" t="n">
        <v>0</v>
      </c>
      <c r="AO145" s="67" t="n">
        <v>0</v>
      </c>
      <c r="AP145" s="67" t="n">
        <v>0</v>
      </c>
      <c r="AQ145" s="67" t="n">
        <v>0</v>
      </c>
      <c r="AR145" s="67" t="n">
        <v>0</v>
      </c>
      <c r="AS145" s="67" t="n">
        <v>0</v>
      </c>
      <c r="AT145" s="67" t="n">
        <v>0</v>
      </c>
      <c r="AU145" s="67" t="n">
        <v>0</v>
      </c>
      <c r="AV145" s="67" t="n">
        <v>0</v>
      </c>
      <c r="AW145" s="67" t="n">
        <v>0</v>
      </c>
      <c r="AX145" s="67" t="n">
        <v>0</v>
      </c>
      <c r="AY145" s="67"/>
      <c r="AZ145" s="67" t="n">
        <v>0</v>
      </c>
      <c r="BA145" s="67" t="n">
        <v>0</v>
      </c>
      <c r="BB145" s="67" t="n">
        <v>0</v>
      </c>
      <c r="BC145" s="67" t="n">
        <v>0</v>
      </c>
      <c r="BD145" s="67" t="n">
        <v>0</v>
      </c>
      <c r="BE145" s="67" t="n">
        <v>0</v>
      </c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</row>
    <row r="146" s="64" customFormat="true" ht="12.75" hidden="false" customHeight="false" outlineLevel="0" collapsed="false">
      <c r="A146" s="69" t="s">
        <v>669</v>
      </c>
      <c r="B146" s="64" t="n">
        <v>0</v>
      </c>
      <c r="C146" s="64" t="n">
        <v>97.5609756097561</v>
      </c>
      <c r="D146" s="64" t="n">
        <v>0</v>
      </c>
      <c r="E146" s="64" t="n">
        <v>0</v>
      </c>
      <c r="F146" s="64" t="n">
        <v>0</v>
      </c>
      <c r="G146" s="64" t="n">
        <v>0</v>
      </c>
      <c r="H146" s="64" t="n">
        <v>0</v>
      </c>
      <c r="I146" s="64" t="n"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v>0</v>
      </c>
      <c r="O146" s="64" t="n">
        <v>0</v>
      </c>
      <c r="P146" s="64" t="n">
        <v>0</v>
      </c>
      <c r="Q146" s="64" t="n">
        <v>0</v>
      </c>
      <c r="R146" s="64" t="n">
        <v>2.4390243902439</v>
      </c>
      <c r="S146" s="64" t="n">
        <v>0</v>
      </c>
      <c r="T146" s="64" t="n">
        <v>0</v>
      </c>
      <c r="U146" s="64" t="n">
        <v>0</v>
      </c>
      <c r="V146" s="64" t="n">
        <v>0</v>
      </c>
      <c r="W146" s="64" t="n">
        <v>0</v>
      </c>
      <c r="X146" s="64" t="n">
        <v>0</v>
      </c>
      <c r="Y146" s="64" t="n">
        <v>0</v>
      </c>
      <c r="Z146" s="64" t="n">
        <v>0</v>
      </c>
      <c r="AA146" s="64" t="n">
        <v>0</v>
      </c>
      <c r="AB146" s="64" t="n">
        <v>0</v>
      </c>
      <c r="AC146" s="64" t="n">
        <v>0</v>
      </c>
      <c r="AD146" s="64" t="n">
        <v>0</v>
      </c>
      <c r="AE146" s="64" t="n">
        <v>0</v>
      </c>
      <c r="AF146" s="64" t="n">
        <v>0</v>
      </c>
      <c r="AG146" s="64" t="n">
        <v>0</v>
      </c>
      <c r="AH146" s="64" t="n">
        <v>0</v>
      </c>
      <c r="AI146" s="64" t="n">
        <v>0</v>
      </c>
      <c r="AJ146" s="64" t="n">
        <v>0</v>
      </c>
      <c r="AK146" s="64" t="n">
        <v>0</v>
      </c>
      <c r="AL146" s="64" t="n">
        <v>0</v>
      </c>
      <c r="AM146" s="64" t="n">
        <v>0</v>
      </c>
      <c r="AN146" s="64" t="n">
        <v>0</v>
      </c>
      <c r="AO146" s="64" t="n">
        <v>0</v>
      </c>
      <c r="AP146" s="64" t="n">
        <v>0</v>
      </c>
      <c r="AQ146" s="64" t="n">
        <v>0</v>
      </c>
      <c r="AR146" s="64" t="n">
        <v>0</v>
      </c>
      <c r="AS146" s="64" t="n">
        <v>0</v>
      </c>
      <c r="AT146" s="64" t="n">
        <v>0</v>
      </c>
      <c r="AU146" s="64" t="n">
        <v>0</v>
      </c>
      <c r="AV146" s="64" t="n">
        <v>0</v>
      </c>
      <c r="AW146" s="64" t="n">
        <v>0</v>
      </c>
      <c r="AX146" s="64" t="n">
        <v>0</v>
      </c>
      <c r="AZ146" s="64" t="n">
        <v>0</v>
      </c>
      <c r="BA146" s="64" t="n">
        <v>0</v>
      </c>
      <c r="BB146" s="64" t="n">
        <v>0</v>
      </c>
      <c r="BC146" s="64" t="n">
        <v>0</v>
      </c>
      <c r="BD146" s="64" t="n">
        <v>0</v>
      </c>
      <c r="BE146" s="64" t="n">
        <v>0</v>
      </c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</row>
    <row r="147" s="64" customFormat="true" ht="12.75" hidden="false" customHeight="false" outlineLevel="0" collapsed="false">
      <c r="A147" s="69" t="s">
        <v>670</v>
      </c>
      <c r="B147" s="67" t="n">
        <v>0</v>
      </c>
      <c r="C147" s="67" t="n">
        <v>97.5806451612903</v>
      </c>
      <c r="D147" s="67" t="n">
        <v>0</v>
      </c>
      <c r="E147" s="67" t="n">
        <v>0</v>
      </c>
      <c r="F147" s="67" t="n">
        <v>0</v>
      </c>
      <c r="G147" s="67" t="n">
        <v>0</v>
      </c>
      <c r="H147" s="67" t="n">
        <v>0</v>
      </c>
      <c r="I147" s="67" t="n">
        <v>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1.61290322580645</v>
      </c>
      <c r="S147" s="67" t="n">
        <v>0</v>
      </c>
      <c r="T147" s="67" t="n">
        <v>0</v>
      </c>
      <c r="U147" s="67" t="n">
        <v>0</v>
      </c>
      <c r="V147" s="67" t="n">
        <v>0.806451612903226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7" t="n">
        <v>0</v>
      </c>
      <c r="AE147" s="67" t="n">
        <v>0</v>
      </c>
      <c r="AF147" s="67" t="n">
        <v>0</v>
      </c>
      <c r="AG147" s="67" t="n">
        <v>0</v>
      </c>
      <c r="AH147" s="67" t="n">
        <v>0</v>
      </c>
      <c r="AI147" s="67" t="n">
        <v>0</v>
      </c>
      <c r="AJ147" s="67" t="n">
        <v>0</v>
      </c>
      <c r="AK147" s="67" t="n">
        <v>0</v>
      </c>
      <c r="AL147" s="67" t="n">
        <v>0</v>
      </c>
      <c r="AM147" s="67" t="n">
        <v>0</v>
      </c>
      <c r="AN147" s="67" t="n">
        <v>0</v>
      </c>
      <c r="AO147" s="67" t="n">
        <v>0</v>
      </c>
      <c r="AP147" s="67" t="n">
        <v>0</v>
      </c>
      <c r="AQ147" s="67" t="n">
        <v>0</v>
      </c>
      <c r="AR147" s="67" t="n">
        <v>0</v>
      </c>
      <c r="AS147" s="67" t="n">
        <v>0</v>
      </c>
      <c r="AT147" s="67" t="n">
        <v>0</v>
      </c>
      <c r="AU147" s="67" t="n">
        <v>0</v>
      </c>
      <c r="AV147" s="67" t="n">
        <v>0</v>
      </c>
      <c r="AW147" s="67" t="n">
        <v>0</v>
      </c>
      <c r="AX147" s="67" t="n">
        <v>0</v>
      </c>
      <c r="AY147" s="67"/>
      <c r="AZ147" s="67" t="n">
        <v>0</v>
      </c>
      <c r="BA147" s="67" t="n">
        <v>0</v>
      </c>
      <c r="BB147" s="67" t="n">
        <v>0</v>
      </c>
      <c r="BC147" s="67" t="n">
        <v>0</v>
      </c>
      <c r="BD147" s="67" t="n">
        <v>0</v>
      </c>
      <c r="BE147" s="67" t="n">
        <v>0</v>
      </c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</row>
    <row r="148" s="65" customFormat="true" ht="12.75" hidden="false" customHeight="false" outlineLevel="0" collapsed="false">
      <c r="A148" s="69" t="s">
        <v>672</v>
      </c>
      <c r="B148" s="67" t="n">
        <v>0</v>
      </c>
      <c r="C148" s="67" t="n">
        <v>97.9381443298969</v>
      </c>
      <c r="D148" s="67" t="n">
        <v>1.03092783505155</v>
      </c>
      <c r="E148" s="67" t="n">
        <v>0</v>
      </c>
      <c r="F148" s="67" t="n">
        <v>0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1.03092783505155</v>
      </c>
      <c r="AC148" s="67" t="n">
        <v>0</v>
      </c>
      <c r="AD148" s="67" t="n">
        <v>0</v>
      </c>
      <c r="AE148" s="67" t="n">
        <v>0</v>
      </c>
      <c r="AF148" s="67" t="n">
        <v>0</v>
      </c>
      <c r="AG148" s="67" t="n">
        <v>0</v>
      </c>
      <c r="AH148" s="67" t="n">
        <v>0</v>
      </c>
      <c r="AI148" s="67" t="n">
        <v>0</v>
      </c>
      <c r="AJ148" s="67" t="n">
        <v>0</v>
      </c>
      <c r="AK148" s="67" t="n">
        <v>0</v>
      </c>
      <c r="AL148" s="67" t="n">
        <v>0</v>
      </c>
      <c r="AM148" s="67" t="n">
        <v>0</v>
      </c>
      <c r="AN148" s="67" t="n">
        <v>0</v>
      </c>
      <c r="AO148" s="67" t="n">
        <v>0</v>
      </c>
      <c r="AP148" s="67" t="n">
        <v>0</v>
      </c>
      <c r="AQ148" s="67" t="n">
        <v>0</v>
      </c>
      <c r="AR148" s="67" t="n">
        <v>0</v>
      </c>
      <c r="AS148" s="67" t="n">
        <v>0</v>
      </c>
      <c r="AT148" s="67" t="n">
        <v>0</v>
      </c>
      <c r="AU148" s="67" t="n">
        <v>0</v>
      </c>
      <c r="AV148" s="67" t="n">
        <v>0</v>
      </c>
      <c r="AW148" s="67" t="n">
        <v>0</v>
      </c>
      <c r="AX148" s="67" t="n">
        <v>0</v>
      </c>
      <c r="AY148" s="67"/>
      <c r="AZ148" s="67" t="n">
        <v>0</v>
      </c>
      <c r="BA148" s="67" t="n">
        <v>0</v>
      </c>
      <c r="BB148" s="67" t="n">
        <v>0</v>
      </c>
      <c r="BC148" s="67" t="n">
        <v>0</v>
      </c>
      <c r="BD148" s="67" t="n">
        <v>0</v>
      </c>
      <c r="BE148" s="67" t="n">
        <v>0</v>
      </c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4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4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</row>
    <row r="149" s="65" customFormat="true" ht="12.75" hidden="false" customHeight="false" outlineLevel="0" collapsed="false">
      <c r="A149" s="69" t="s">
        <v>673</v>
      </c>
      <c r="B149" s="64" t="n">
        <v>0</v>
      </c>
      <c r="C149" s="64" t="n">
        <v>97.9166666666667</v>
      </c>
      <c r="D149" s="64" t="n">
        <v>0</v>
      </c>
      <c r="E149" s="64" t="n">
        <v>0</v>
      </c>
      <c r="F149" s="64" t="n">
        <v>0</v>
      </c>
      <c r="G149" s="64" t="n">
        <v>0</v>
      </c>
      <c r="H149" s="64" t="n">
        <v>0</v>
      </c>
      <c r="I149" s="64" t="n">
        <v>0</v>
      </c>
      <c r="J149" s="64" t="n">
        <v>0</v>
      </c>
      <c r="K149" s="64" t="n">
        <v>0</v>
      </c>
      <c r="L149" s="64" t="n">
        <v>0</v>
      </c>
      <c r="M149" s="64" t="n">
        <v>0</v>
      </c>
      <c r="N149" s="64" t="n">
        <v>0</v>
      </c>
      <c r="O149" s="64" t="n">
        <v>0</v>
      </c>
      <c r="P149" s="64" t="n">
        <v>0</v>
      </c>
      <c r="Q149" s="64" t="n">
        <v>0</v>
      </c>
      <c r="R149" s="64" t="n">
        <v>0.694444444444444</v>
      </c>
      <c r="S149" s="64" t="n">
        <v>0</v>
      </c>
      <c r="T149" s="64" t="n">
        <v>0</v>
      </c>
      <c r="U149" s="64" t="n">
        <v>0</v>
      </c>
      <c r="V149" s="64" t="n">
        <v>0</v>
      </c>
      <c r="W149" s="64" t="n">
        <v>0</v>
      </c>
      <c r="X149" s="64" t="n">
        <v>0</v>
      </c>
      <c r="Y149" s="64" t="n">
        <v>0</v>
      </c>
      <c r="Z149" s="64" t="n">
        <v>0</v>
      </c>
      <c r="AA149" s="64" t="n">
        <v>0</v>
      </c>
      <c r="AB149" s="64" t="n">
        <v>0</v>
      </c>
      <c r="AC149" s="64" t="n">
        <v>0</v>
      </c>
      <c r="AD149" s="64" t="n">
        <v>0</v>
      </c>
      <c r="AE149" s="64" t="n">
        <v>0</v>
      </c>
      <c r="AF149" s="64" t="n">
        <v>0</v>
      </c>
      <c r="AG149" s="64" t="n">
        <v>0</v>
      </c>
      <c r="AH149" s="64" t="n">
        <v>0</v>
      </c>
      <c r="AI149" s="64" t="n">
        <v>0</v>
      </c>
      <c r="AJ149" s="64" t="n">
        <v>0</v>
      </c>
      <c r="AK149" s="64" t="n">
        <v>0</v>
      </c>
      <c r="AL149" s="64" t="n">
        <v>0</v>
      </c>
      <c r="AM149" s="64" t="n">
        <v>0</v>
      </c>
      <c r="AN149" s="64" t="n">
        <v>0</v>
      </c>
      <c r="AO149" s="64" t="n">
        <v>0</v>
      </c>
      <c r="AP149" s="64" t="n">
        <v>0</v>
      </c>
      <c r="AQ149" s="64" t="n">
        <v>0</v>
      </c>
      <c r="AR149" s="64" t="n">
        <v>0</v>
      </c>
      <c r="AS149" s="64" t="n">
        <v>0</v>
      </c>
      <c r="AT149" s="64" t="n">
        <v>0</v>
      </c>
      <c r="AU149" s="64" t="n">
        <v>0</v>
      </c>
      <c r="AV149" s="64" t="n">
        <v>0</v>
      </c>
      <c r="AW149" s="64" t="n">
        <v>0</v>
      </c>
      <c r="AX149" s="64" t="n">
        <v>0</v>
      </c>
      <c r="AY149" s="64"/>
      <c r="AZ149" s="64" t="n">
        <v>1.38888888888889</v>
      </c>
      <c r="BA149" s="64" t="n">
        <v>0</v>
      </c>
      <c r="BB149" s="64" t="n">
        <v>0</v>
      </c>
      <c r="BC149" s="64" t="n">
        <v>0</v>
      </c>
      <c r="BD149" s="64" t="n">
        <v>0</v>
      </c>
      <c r="BE149" s="64" t="n">
        <v>0</v>
      </c>
    </row>
    <row r="150" s="64" customFormat="true" ht="12.75" hidden="false" customHeight="false" outlineLevel="0" collapsed="false">
      <c r="A150" s="69" t="s">
        <v>674</v>
      </c>
      <c r="B150" s="64" t="n">
        <v>0</v>
      </c>
      <c r="C150" s="64" t="n">
        <v>65.9574468085106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4" t="n">
        <v>25.531914893617</v>
      </c>
      <c r="S150" s="64" t="n">
        <v>0</v>
      </c>
      <c r="T150" s="64" t="n">
        <v>8.51063829787234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4" t="n">
        <v>0</v>
      </c>
      <c r="AB150" s="64" t="n">
        <v>0</v>
      </c>
      <c r="AC150" s="64" t="n">
        <v>0</v>
      </c>
      <c r="AD150" s="64" t="n">
        <v>0</v>
      </c>
      <c r="AE150" s="64" t="n">
        <v>0</v>
      </c>
      <c r="AF150" s="64" t="n">
        <v>0</v>
      </c>
      <c r="AG150" s="64" t="n">
        <v>0</v>
      </c>
      <c r="AH150" s="64" t="n">
        <v>0</v>
      </c>
      <c r="AI150" s="64" t="n">
        <v>0</v>
      </c>
      <c r="AJ150" s="64" t="n">
        <v>0</v>
      </c>
      <c r="AK150" s="64" t="n">
        <v>0</v>
      </c>
      <c r="AL150" s="64" t="n">
        <v>0</v>
      </c>
      <c r="AM150" s="64" t="n">
        <v>0</v>
      </c>
      <c r="AN150" s="64" t="n">
        <v>0</v>
      </c>
      <c r="AO150" s="64" t="n">
        <v>0</v>
      </c>
      <c r="AP150" s="64" t="n">
        <v>0</v>
      </c>
      <c r="AQ150" s="64" t="n">
        <v>0</v>
      </c>
      <c r="AR150" s="64" t="n">
        <v>0</v>
      </c>
      <c r="AS150" s="64" t="n">
        <v>0</v>
      </c>
      <c r="AT150" s="64" t="n">
        <v>0</v>
      </c>
      <c r="AU150" s="64" t="n">
        <v>0</v>
      </c>
      <c r="AV150" s="64" t="n">
        <v>0</v>
      </c>
      <c r="AW150" s="64" t="n">
        <v>0</v>
      </c>
      <c r="AX150" s="64" t="n">
        <v>0</v>
      </c>
      <c r="AZ150" s="64" t="n">
        <v>0</v>
      </c>
      <c r="BA150" s="64" t="n">
        <v>0</v>
      </c>
      <c r="BB150" s="64" t="n">
        <v>0</v>
      </c>
      <c r="BC150" s="64" t="n">
        <v>0</v>
      </c>
      <c r="BD150" s="64" t="n">
        <v>0</v>
      </c>
      <c r="BE150" s="64" t="n">
        <v>0</v>
      </c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</row>
    <row r="151" s="64" customFormat="true" ht="12.75" hidden="false" customHeight="false" outlineLevel="0" collapsed="false">
      <c r="A151" s="69" t="s">
        <v>675</v>
      </c>
      <c r="B151" s="64" t="n">
        <v>0</v>
      </c>
      <c r="C151" s="64" t="n">
        <v>85.9375</v>
      </c>
      <c r="D151" s="64" t="n">
        <v>0</v>
      </c>
      <c r="E151" s="64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0</v>
      </c>
      <c r="P151" s="64" t="n">
        <v>0</v>
      </c>
      <c r="Q151" s="64" t="n">
        <v>0</v>
      </c>
      <c r="R151" s="64" t="n">
        <v>12.5</v>
      </c>
      <c r="S151" s="64" t="n">
        <v>0</v>
      </c>
      <c r="T151" s="64" t="n">
        <v>0.78125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4" t="n">
        <v>0</v>
      </c>
      <c r="AB151" s="64" t="n">
        <v>0</v>
      </c>
      <c r="AC151" s="64" t="n">
        <v>0.78125</v>
      </c>
      <c r="AD151" s="64" t="n">
        <v>0</v>
      </c>
      <c r="AE151" s="64" t="n">
        <v>0</v>
      </c>
      <c r="AF151" s="64" t="n">
        <v>0</v>
      </c>
      <c r="AG151" s="64" t="n">
        <v>0</v>
      </c>
      <c r="AH151" s="64" t="n">
        <v>0</v>
      </c>
      <c r="AI151" s="64" t="n">
        <v>0</v>
      </c>
      <c r="AJ151" s="64" t="n">
        <v>0</v>
      </c>
      <c r="AK151" s="64" t="n">
        <v>0</v>
      </c>
      <c r="AL151" s="64" t="n">
        <v>0</v>
      </c>
      <c r="AM151" s="64" t="n">
        <v>0</v>
      </c>
      <c r="AN151" s="64" t="n">
        <v>0</v>
      </c>
      <c r="AO151" s="64" t="n">
        <v>0</v>
      </c>
      <c r="AP151" s="64" t="n">
        <v>0</v>
      </c>
      <c r="AQ151" s="64" t="n">
        <v>0</v>
      </c>
      <c r="AR151" s="64" t="n">
        <v>0</v>
      </c>
      <c r="AS151" s="64" t="n">
        <v>0</v>
      </c>
      <c r="AT151" s="64" t="n">
        <v>0</v>
      </c>
      <c r="AU151" s="64" t="n">
        <v>0</v>
      </c>
      <c r="AV151" s="64" t="n">
        <v>0</v>
      </c>
      <c r="AW151" s="64" t="n">
        <v>0</v>
      </c>
      <c r="AX151" s="64" t="n">
        <v>0</v>
      </c>
      <c r="AZ151" s="64" t="n">
        <v>0</v>
      </c>
      <c r="BA151" s="64" t="n">
        <v>0</v>
      </c>
      <c r="BB151" s="64" t="n">
        <v>0</v>
      </c>
      <c r="BC151" s="64" t="n">
        <v>0</v>
      </c>
      <c r="BD151" s="64" t="n">
        <v>0</v>
      </c>
      <c r="BE151" s="64" t="n">
        <v>0</v>
      </c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</row>
    <row r="152" s="64" customFormat="true" ht="12.75" hidden="false" customHeight="false" outlineLevel="0" collapsed="false">
      <c r="A152" s="69" t="s">
        <v>676</v>
      </c>
      <c r="B152" s="64" t="n">
        <v>0</v>
      </c>
      <c r="C152" s="64" t="n">
        <v>96.7391304347826</v>
      </c>
      <c r="D152" s="64" t="n">
        <v>0</v>
      </c>
      <c r="E152" s="64" t="n">
        <v>0</v>
      </c>
      <c r="F152" s="64" t="n">
        <v>0</v>
      </c>
      <c r="G152" s="64" t="n">
        <v>0</v>
      </c>
      <c r="H152" s="64" t="n">
        <v>0</v>
      </c>
      <c r="I152" s="64" t="n">
        <v>0</v>
      </c>
      <c r="J152" s="64" t="n">
        <v>0</v>
      </c>
      <c r="K152" s="64" t="n">
        <v>0</v>
      </c>
      <c r="L152" s="64" t="n">
        <v>0</v>
      </c>
      <c r="M152" s="64" t="n">
        <v>0</v>
      </c>
      <c r="N152" s="64" t="n">
        <v>0</v>
      </c>
      <c r="O152" s="64" t="n">
        <v>0</v>
      </c>
      <c r="P152" s="64" t="n">
        <v>0</v>
      </c>
      <c r="Q152" s="64" t="n">
        <v>0</v>
      </c>
      <c r="R152" s="64" t="n">
        <v>2.17391304347826</v>
      </c>
      <c r="S152" s="64" t="n">
        <v>0</v>
      </c>
      <c r="T152" s="64" t="n">
        <v>1.08695652173913</v>
      </c>
      <c r="U152" s="64" t="n">
        <v>0</v>
      </c>
      <c r="V152" s="64" t="n">
        <v>0</v>
      </c>
      <c r="W152" s="64" t="n">
        <v>0</v>
      </c>
      <c r="X152" s="64" t="n">
        <v>0</v>
      </c>
      <c r="Y152" s="64" t="n">
        <v>0</v>
      </c>
      <c r="Z152" s="64" t="n">
        <v>0</v>
      </c>
      <c r="AA152" s="64" t="n">
        <v>0</v>
      </c>
      <c r="AB152" s="64" t="n">
        <v>0</v>
      </c>
      <c r="AC152" s="64" t="n">
        <v>0</v>
      </c>
      <c r="AD152" s="64" t="n">
        <v>0</v>
      </c>
      <c r="AE152" s="64" t="n">
        <v>0</v>
      </c>
      <c r="AF152" s="64" t="n">
        <v>0</v>
      </c>
      <c r="AG152" s="64" t="n">
        <v>0</v>
      </c>
      <c r="AH152" s="64" t="n">
        <v>0</v>
      </c>
      <c r="AI152" s="64" t="n">
        <v>0</v>
      </c>
      <c r="AJ152" s="64" t="n">
        <v>0</v>
      </c>
      <c r="AK152" s="64" t="n">
        <v>0</v>
      </c>
      <c r="AL152" s="64" t="n">
        <v>0</v>
      </c>
      <c r="AM152" s="64" t="n">
        <v>0</v>
      </c>
      <c r="AN152" s="64" t="n">
        <v>0</v>
      </c>
      <c r="AO152" s="64" t="n">
        <v>0</v>
      </c>
      <c r="AP152" s="64" t="n">
        <v>0</v>
      </c>
      <c r="AQ152" s="64" t="n">
        <v>0</v>
      </c>
      <c r="AR152" s="64" t="n">
        <v>0</v>
      </c>
      <c r="AS152" s="64" t="n">
        <v>0</v>
      </c>
      <c r="AT152" s="64" t="n">
        <v>0</v>
      </c>
      <c r="AU152" s="64" t="n">
        <v>0</v>
      </c>
      <c r="AV152" s="64" t="n">
        <v>0</v>
      </c>
      <c r="AW152" s="64" t="n">
        <v>0</v>
      </c>
      <c r="AX152" s="64" t="n">
        <v>0</v>
      </c>
      <c r="AZ152" s="64" t="n">
        <v>0</v>
      </c>
      <c r="BA152" s="64" t="n">
        <v>0</v>
      </c>
      <c r="BB152" s="64" t="n">
        <v>0</v>
      </c>
      <c r="BC152" s="64" t="n">
        <v>0</v>
      </c>
      <c r="BD152" s="64" t="n">
        <v>0</v>
      </c>
      <c r="BE152" s="64" t="n">
        <v>0</v>
      </c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</row>
    <row r="153" s="64" customFormat="true" ht="12.75" hidden="false" customHeight="false" outlineLevel="0" collapsed="false">
      <c r="A153" s="69" t="s">
        <v>677</v>
      </c>
      <c r="B153" s="64" t="n">
        <v>0</v>
      </c>
      <c r="C153" s="64" t="n">
        <v>94.7368421052632</v>
      </c>
      <c r="D153" s="64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0</v>
      </c>
      <c r="P153" s="64" t="n">
        <v>0</v>
      </c>
      <c r="Q153" s="64" t="n">
        <v>0</v>
      </c>
      <c r="R153" s="64" t="n">
        <v>5.26315789473684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4" t="n">
        <v>0</v>
      </c>
      <c r="AB153" s="64" t="n">
        <v>0</v>
      </c>
      <c r="AC153" s="64" t="n">
        <v>0</v>
      </c>
      <c r="AD153" s="64" t="n">
        <v>0</v>
      </c>
      <c r="AE153" s="64" t="n">
        <v>0</v>
      </c>
      <c r="AF153" s="64" t="n">
        <v>0</v>
      </c>
      <c r="AG153" s="64" t="n">
        <v>0</v>
      </c>
      <c r="AH153" s="64" t="n">
        <v>0</v>
      </c>
      <c r="AI153" s="64" t="n">
        <v>0</v>
      </c>
      <c r="AJ153" s="64" t="n">
        <v>0</v>
      </c>
      <c r="AK153" s="64" t="n">
        <v>0</v>
      </c>
      <c r="AL153" s="64" t="n">
        <v>0</v>
      </c>
      <c r="AM153" s="64" t="n">
        <v>0</v>
      </c>
      <c r="AN153" s="64" t="n">
        <v>0</v>
      </c>
      <c r="AO153" s="64" t="n">
        <v>0</v>
      </c>
      <c r="AP153" s="64" t="n">
        <v>0</v>
      </c>
      <c r="AQ153" s="64" t="n">
        <v>0</v>
      </c>
      <c r="AR153" s="64" t="n">
        <v>0</v>
      </c>
      <c r="AS153" s="64" t="n">
        <v>0</v>
      </c>
      <c r="AT153" s="64" t="n">
        <v>0</v>
      </c>
      <c r="AU153" s="64" t="n">
        <v>0</v>
      </c>
      <c r="AV153" s="64" t="n">
        <v>0</v>
      </c>
      <c r="AW153" s="64" t="n">
        <v>0</v>
      </c>
      <c r="AX153" s="64" t="n">
        <v>0</v>
      </c>
      <c r="AZ153" s="64" t="n">
        <v>0</v>
      </c>
      <c r="BA153" s="64" t="n">
        <v>0</v>
      </c>
      <c r="BB153" s="64" t="n">
        <v>0</v>
      </c>
      <c r="BC153" s="64" t="n">
        <v>0</v>
      </c>
      <c r="BD153" s="64" t="n">
        <v>0</v>
      </c>
      <c r="BE153" s="64" t="n">
        <v>0</v>
      </c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</row>
    <row r="154" s="64" customFormat="true" ht="12.75" hidden="false" customHeight="false" outlineLevel="0" collapsed="false">
      <c r="A154" s="69" t="s">
        <v>678</v>
      </c>
      <c r="B154" s="64" t="n">
        <v>0</v>
      </c>
      <c r="C154" s="64" t="n">
        <v>96.4285714285714</v>
      </c>
      <c r="D154" s="64" t="n">
        <v>0</v>
      </c>
      <c r="E154" s="64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4" t="n">
        <v>0</v>
      </c>
      <c r="O154" s="64" t="n">
        <v>0</v>
      </c>
      <c r="P154" s="64" t="n">
        <v>0</v>
      </c>
      <c r="Q154" s="64" t="n">
        <v>0</v>
      </c>
      <c r="R154" s="64" t="n">
        <v>2.67857142857143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4" t="n">
        <v>0</v>
      </c>
      <c r="AB154" s="64" t="n">
        <v>0</v>
      </c>
      <c r="AC154" s="64" t="n">
        <v>0.892857142857143</v>
      </c>
      <c r="AD154" s="64" t="n">
        <v>0</v>
      </c>
      <c r="AE154" s="64" t="n">
        <v>0</v>
      </c>
      <c r="AF154" s="64" t="n">
        <v>0</v>
      </c>
      <c r="AG154" s="64" t="n">
        <v>0</v>
      </c>
      <c r="AH154" s="64" t="n">
        <v>0</v>
      </c>
      <c r="AI154" s="64" t="n">
        <v>0</v>
      </c>
      <c r="AJ154" s="64" t="n">
        <v>0</v>
      </c>
      <c r="AK154" s="64" t="n">
        <v>0</v>
      </c>
      <c r="AL154" s="64" t="n">
        <v>0</v>
      </c>
      <c r="AM154" s="64" t="n">
        <v>0</v>
      </c>
      <c r="AN154" s="64" t="n">
        <v>0</v>
      </c>
      <c r="AO154" s="64" t="n">
        <v>0</v>
      </c>
      <c r="AP154" s="64" t="n">
        <v>0</v>
      </c>
      <c r="AQ154" s="64" t="n">
        <v>0</v>
      </c>
      <c r="AR154" s="64" t="n">
        <v>0</v>
      </c>
      <c r="AS154" s="64" t="n">
        <v>0</v>
      </c>
      <c r="AT154" s="64" t="n">
        <v>0</v>
      </c>
      <c r="AU154" s="64" t="n">
        <v>0</v>
      </c>
      <c r="AV154" s="64" t="n">
        <v>0</v>
      </c>
      <c r="AW154" s="64" t="n">
        <v>0</v>
      </c>
      <c r="AX154" s="64" t="n">
        <v>0</v>
      </c>
      <c r="AZ154" s="64" t="n">
        <v>0</v>
      </c>
      <c r="BA154" s="64" t="n">
        <v>0</v>
      </c>
      <c r="BB154" s="64" t="n">
        <v>0</v>
      </c>
      <c r="BC154" s="64" t="n">
        <v>0</v>
      </c>
      <c r="BD154" s="64" t="n">
        <v>0</v>
      </c>
      <c r="BE154" s="64" t="n">
        <v>0</v>
      </c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</row>
    <row r="155" s="64" customFormat="true" ht="12.75" hidden="false" customHeight="false" outlineLevel="0" collapsed="false">
      <c r="A155" s="69" t="s">
        <v>679</v>
      </c>
      <c r="B155" s="67" t="n">
        <v>0</v>
      </c>
      <c r="C155" s="67" t="n">
        <v>100</v>
      </c>
      <c r="D155" s="67" t="n">
        <v>0</v>
      </c>
      <c r="E155" s="67" t="n">
        <v>0</v>
      </c>
      <c r="F155" s="67" t="n">
        <v>0</v>
      </c>
      <c r="G155" s="67" t="n"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7" t="n">
        <v>0</v>
      </c>
      <c r="AE155" s="67" t="n">
        <v>0</v>
      </c>
      <c r="AF155" s="67" t="n">
        <v>0</v>
      </c>
      <c r="AG155" s="67" t="n">
        <v>0</v>
      </c>
      <c r="AH155" s="67" t="n">
        <v>0</v>
      </c>
      <c r="AI155" s="67" t="n">
        <v>0</v>
      </c>
      <c r="AJ155" s="67" t="n">
        <v>0</v>
      </c>
      <c r="AK155" s="67" t="n">
        <v>0</v>
      </c>
      <c r="AL155" s="67" t="n">
        <v>0</v>
      </c>
      <c r="AM155" s="67" t="n">
        <v>0</v>
      </c>
      <c r="AN155" s="67" t="n">
        <v>0</v>
      </c>
      <c r="AO155" s="67" t="n">
        <v>0</v>
      </c>
      <c r="AP155" s="67" t="n">
        <v>0</v>
      </c>
      <c r="AQ155" s="67" t="n">
        <v>0</v>
      </c>
      <c r="AR155" s="67" t="n">
        <v>0</v>
      </c>
      <c r="AS155" s="67" t="n">
        <v>0</v>
      </c>
      <c r="AT155" s="67" t="n">
        <v>0</v>
      </c>
      <c r="AU155" s="67" t="n">
        <v>0</v>
      </c>
      <c r="AV155" s="67" t="n">
        <v>0</v>
      </c>
      <c r="AW155" s="67" t="n">
        <v>0</v>
      </c>
      <c r="AX155" s="67" t="n">
        <v>0</v>
      </c>
      <c r="AY155" s="67"/>
      <c r="AZ155" s="67" t="n">
        <v>0</v>
      </c>
      <c r="BA155" s="67" t="n">
        <v>0</v>
      </c>
      <c r="BB155" s="67" t="n">
        <v>0</v>
      </c>
      <c r="BC155" s="67" t="n">
        <v>0</v>
      </c>
      <c r="BD155" s="67" t="n">
        <v>0</v>
      </c>
      <c r="BE155" s="67" t="n">
        <v>0</v>
      </c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</row>
    <row r="156" s="64" customFormat="true" ht="12.75" hidden="false" customHeight="false" outlineLevel="0" collapsed="false">
      <c r="A156" s="69" t="s">
        <v>680</v>
      </c>
      <c r="B156" s="67" t="n">
        <v>0</v>
      </c>
      <c r="C156" s="67" t="n">
        <v>93.8888888888889</v>
      </c>
      <c r="D156" s="67" t="n">
        <v>0</v>
      </c>
      <c r="E156" s="67" t="n"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5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 t="n">
        <v>1.11111111111111</v>
      </c>
      <c r="AC156" s="67" t="n">
        <v>0</v>
      </c>
      <c r="AD156" s="67" t="n">
        <v>0</v>
      </c>
      <c r="AE156" s="67" t="n">
        <v>0</v>
      </c>
      <c r="AF156" s="67" t="n">
        <v>0</v>
      </c>
      <c r="AG156" s="67" t="n">
        <v>0</v>
      </c>
      <c r="AH156" s="67" t="n">
        <v>0</v>
      </c>
      <c r="AI156" s="67" t="n">
        <v>0</v>
      </c>
      <c r="AJ156" s="67" t="n">
        <v>0</v>
      </c>
      <c r="AK156" s="67" t="n">
        <v>0</v>
      </c>
      <c r="AL156" s="67" t="n">
        <v>0</v>
      </c>
      <c r="AM156" s="67" t="n">
        <v>0</v>
      </c>
      <c r="AN156" s="67" t="n">
        <v>0</v>
      </c>
      <c r="AO156" s="67" t="n">
        <v>0</v>
      </c>
      <c r="AP156" s="67" t="n">
        <v>0</v>
      </c>
      <c r="AQ156" s="67" t="n">
        <v>0</v>
      </c>
      <c r="AR156" s="67" t="n">
        <v>0</v>
      </c>
      <c r="AS156" s="67" t="n">
        <v>0</v>
      </c>
      <c r="AT156" s="67" t="n">
        <v>0</v>
      </c>
      <c r="AU156" s="67" t="n">
        <v>0</v>
      </c>
      <c r="AV156" s="67" t="n">
        <v>0</v>
      </c>
      <c r="AW156" s="67" t="n">
        <v>0</v>
      </c>
      <c r="AX156" s="67" t="n">
        <v>0</v>
      </c>
      <c r="AY156" s="67"/>
      <c r="AZ156" s="67" t="n">
        <v>0</v>
      </c>
      <c r="BA156" s="67" t="n">
        <v>0</v>
      </c>
      <c r="BB156" s="67" t="n">
        <v>0</v>
      </c>
      <c r="BC156" s="67" t="n">
        <v>0</v>
      </c>
      <c r="BD156" s="67" t="n">
        <v>0</v>
      </c>
      <c r="BE156" s="67" t="n">
        <v>0</v>
      </c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</row>
    <row r="157" s="65" customFormat="true" ht="12.75" hidden="false" customHeight="false" outlineLevel="0" collapsed="false">
      <c r="A157" s="69" t="s">
        <v>671</v>
      </c>
      <c r="B157" s="67" t="n">
        <v>0</v>
      </c>
      <c r="C157" s="67" t="n">
        <v>97.2789115646258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2.72108843537415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0</v>
      </c>
      <c r="AF157" s="67" t="n">
        <v>0</v>
      </c>
      <c r="AG157" s="67" t="n">
        <v>0</v>
      </c>
      <c r="AH157" s="67" t="n">
        <v>0</v>
      </c>
      <c r="AI157" s="67" t="n">
        <v>0</v>
      </c>
      <c r="AJ157" s="67" t="n">
        <v>0</v>
      </c>
      <c r="AK157" s="67" t="n">
        <v>0</v>
      </c>
      <c r="AL157" s="67" t="n">
        <v>0</v>
      </c>
      <c r="AM157" s="67" t="n">
        <v>0</v>
      </c>
      <c r="AN157" s="67" t="n">
        <v>0</v>
      </c>
      <c r="AO157" s="67" t="n">
        <v>0</v>
      </c>
      <c r="AP157" s="67" t="n">
        <v>0</v>
      </c>
      <c r="AQ157" s="67" t="n">
        <v>0</v>
      </c>
      <c r="AR157" s="67" t="n">
        <v>0</v>
      </c>
      <c r="AS157" s="67" t="n">
        <v>0</v>
      </c>
      <c r="AT157" s="67" t="n">
        <v>0</v>
      </c>
      <c r="AU157" s="67" t="n">
        <v>0</v>
      </c>
      <c r="AV157" s="67" t="n">
        <v>0</v>
      </c>
      <c r="AW157" s="67" t="n">
        <v>0</v>
      </c>
      <c r="AX157" s="67" t="n">
        <v>0</v>
      </c>
      <c r="AY157" s="67"/>
      <c r="AZ157" s="67" t="n">
        <v>0</v>
      </c>
      <c r="BA157" s="67" t="n">
        <v>0</v>
      </c>
      <c r="BB157" s="67" t="n">
        <v>0</v>
      </c>
      <c r="BC157" s="67" t="n">
        <v>0</v>
      </c>
      <c r="BD157" s="67" t="n">
        <v>0</v>
      </c>
      <c r="BE157" s="67" t="n">
        <v>0</v>
      </c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4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4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</row>
    <row r="158" s="65" customFormat="true" ht="12.75" hidden="false" customHeight="false" outlineLevel="0" collapsed="false">
      <c r="A158" s="69" t="s">
        <v>687</v>
      </c>
      <c r="B158" s="67" t="n">
        <v>0</v>
      </c>
      <c r="C158" s="67" t="n">
        <v>55.7142857142857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7.14285714285714</v>
      </c>
      <c r="S158" s="67" t="n">
        <v>2.85714285714286</v>
      </c>
      <c r="T158" s="67" t="n">
        <v>17.1428571428571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5.71428571428571</v>
      </c>
      <c r="Z158" s="67" t="n">
        <v>0</v>
      </c>
      <c r="AA158" s="67" t="n">
        <v>0</v>
      </c>
      <c r="AB158" s="67" t="n">
        <v>0</v>
      </c>
      <c r="AC158" s="67" t="n">
        <v>11.4285714285714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67" t="n">
        <v>0</v>
      </c>
      <c r="AJ158" s="67" t="n">
        <v>0</v>
      </c>
      <c r="AK158" s="67" t="n">
        <v>0</v>
      </c>
      <c r="AL158" s="67" t="n">
        <v>0</v>
      </c>
      <c r="AM158" s="67" t="n">
        <v>0</v>
      </c>
      <c r="AN158" s="67" t="n">
        <v>0</v>
      </c>
      <c r="AO158" s="67" t="n">
        <v>0</v>
      </c>
      <c r="AP158" s="67" t="n">
        <v>0</v>
      </c>
      <c r="AQ158" s="67" t="n">
        <v>0</v>
      </c>
      <c r="AR158" s="67" t="n">
        <v>0</v>
      </c>
      <c r="AS158" s="67" t="n">
        <v>0</v>
      </c>
      <c r="AT158" s="67" t="n">
        <v>0</v>
      </c>
      <c r="AU158" s="67" t="n">
        <v>0</v>
      </c>
      <c r="AV158" s="67" t="n">
        <v>0</v>
      </c>
      <c r="AW158" s="67" t="n">
        <v>0</v>
      </c>
      <c r="AX158" s="67" t="n">
        <v>0</v>
      </c>
      <c r="AY158" s="67"/>
      <c r="AZ158" s="67" t="n">
        <v>0</v>
      </c>
      <c r="BA158" s="67" t="n">
        <v>0</v>
      </c>
      <c r="BB158" s="67" t="n">
        <v>0</v>
      </c>
      <c r="BC158" s="67" t="n">
        <v>0</v>
      </c>
      <c r="BD158" s="67" t="n">
        <v>0</v>
      </c>
      <c r="BE158" s="67" t="n">
        <v>0</v>
      </c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4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4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</row>
    <row r="159" s="65" customFormat="true" ht="12.75" hidden="false" customHeight="false" outlineLevel="0" collapsed="false">
      <c r="A159" s="69" t="s">
        <v>688</v>
      </c>
      <c r="B159" s="64" t="n">
        <v>0</v>
      </c>
      <c r="C159" s="64" t="n">
        <v>3.125</v>
      </c>
      <c r="D159" s="64" t="n">
        <v>0</v>
      </c>
      <c r="E159" s="64" t="n">
        <v>0</v>
      </c>
      <c r="F159" s="64" t="n">
        <v>0</v>
      </c>
      <c r="G159" s="64" t="n">
        <v>0</v>
      </c>
      <c r="H159" s="64" t="n">
        <v>0</v>
      </c>
      <c r="I159" s="64" t="n">
        <v>0</v>
      </c>
      <c r="J159" s="64" t="n">
        <v>0</v>
      </c>
      <c r="K159" s="64" t="n">
        <v>0</v>
      </c>
      <c r="L159" s="64" t="n">
        <v>0</v>
      </c>
      <c r="M159" s="64" t="n">
        <v>0</v>
      </c>
      <c r="N159" s="64" t="n">
        <v>0</v>
      </c>
      <c r="O159" s="64" t="n">
        <v>0</v>
      </c>
      <c r="P159" s="64" t="n">
        <v>0</v>
      </c>
      <c r="Q159" s="64" t="n">
        <v>0</v>
      </c>
      <c r="R159" s="64" t="n">
        <v>40.625</v>
      </c>
      <c r="S159" s="64" t="n">
        <v>0</v>
      </c>
      <c r="T159" s="64" t="n">
        <v>18.75</v>
      </c>
      <c r="U159" s="64" t="n">
        <v>0</v>
      </c>
      <c r="V159" s="64" t="n">
        <v>0</v>
      </c>
      <c r="W159" s="64" t="n">
        <v>0</v>
      </c>
      <c r="X159" s="64" t="n">
        <v>0</v>
      </c>
      <c r="Y159" s="64" t="n">
        <v>0</v>
      </c>
      <c r="Z159" s="64" t="n">
        <v>0</v>
      </c>
      <c r="AA159" s="64" t="n">
        <v>0</v>
      </c>
      <c r="AB159" s="64" t="n">
        <v>0</v>
      </c>
      <c r="AC159" s="64" t="n">
        <v>37.5</v>
      </c>
      <c r="AD159" s="64" t="n">
        <v>0</v>
      </c>
      <c r="AE159" s="64" t="n">
        <v>0</v>
      </c>
      <c r="AF159" s="64" t="n">
        <v>0</v>
      </c>
      <c r="AG159" s="64" t="n">
        <v>0</v>
      </c>
      <c r="AH159" s="64" t="n">
        <v>0</v>
      </c>
      <c r="AI159" s="64" t="n">
        <v>0</v>
      </c>
      <c r="AJ159" s="64" t="n">
        <v>0</v>
      </c>
      <c r="AK159" s="64" t="n">
        <v>0</v>
      </c>
      <c r="AL159" s="64" t="n">
        <v>0</v>
      </c>
      <c r="AM159" s="64" t="n">
        <v>0</v>
      </c>
      <c r="AN159" s="64" t="n">
        <v>0</v>
      </c>
      <c r="AO159" s="64" t="n">
        <v>0</v>
      </c>
      <c r="AP159" s="64" t="n">
        <v>0</v>
      </c>
      <c r="AQ159" s="64" t="n">
        <v>0</v>
      </c>
      <c r="AR159" s="64" t="n">
        <v>0</v>
      </c>
      <c r="AS159" s="64" t="n">
        <v>0</v>
      </c>
      <c r="AT159" s="64" t="n">
        <v>0</v>
      </c>
      <c r="AU159" s="64" t="n">
        <v>0</v>
      </c>
      <c r="AV159" s="64" t="n">
        <v>0</v>
      </c>
      <c r="AW159" s="64" t="n">
        <v>0</v>
      </c>
      <c r="AX159" s="64" t="n">
        <v>0</v>
      </c>
      <c r="AY159" s="64"/>
      <c r="AZ159" s="64" t="n">
        <v>0</v>
      </c>
      <c r="BA159" s="64" t="n">
        <v>0</v>
      </c>
      <c r="BB159" s="64" t="n">
        <v>0</v>
      </c>
      <c r="BC159" s="64" t="n">
        <v>0</v>
      </c>
      <c r="BD159" s="64" t="n">
        <v>0</v>
      </c>
      <c r="BE159" s="64" t="n">
        <v>0</v>
      </c>
    </row>
    <row r="160" s="65" customFormat="true" ht="12.75" hidden="false" customHeight="false" outlineLevel="0" collapsed="false">
      <c r="A160" s="69" t="s">
        <v>689</v>
      </c>
      <c r="B160" s="64" t="n">
        <v>0</v>
      </c>
      <c r="C160" s="64" t="n">
        <v>11.7647058823529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0</v>
      </c>
      <c r="P160" s="64" t="n">
        <v>0</v>
      </c>
      <c r="Q160" s="64" t="n">
        <v>0</v>
      </c>
      <c r="R160" s="64" t="n">
        <v>41.1764705882353</v>
      </c>
      <c r="S160" s="64" t="n">
        <v>0</v>
      </c>
      <c r="T160" s="64" t="n">
        <v>11.7647058823529</v>
      </c>
      <c r="U160" s="64" t="n">
        <v>0</v>
      </c>
      <c r="V160" s="64" t="n">
        <v>0</v>
      </c>
      <c r="W160" s="64" t="n">
        <v>0</v>
      </c>
      <c r="X160" s="64" t="n">
        <v>0</v>
      </c>
      <c r="Y160" s="64" t="n">
        <v>0</v>
      </c>
      <c r="Z160" s="64" t="n">
        <v>0</v>
      </c>
      <c r="AA160" s="64" t="n">
        <v>0</v>
      </c>
      <c r="AB160" s="64" t="n">
        <v>0</v>
      </c>
      <c r="AC160" s="64" t="n">
        <v>35.2941176470588</v>
      </c>
      <c r="AD160" s="64" t="n">
        <v>0</v>
      </c>
      <c r="AE160" s="64" t="n">
        <v>0</v>
      </c>
      <c r="AF160" s="64" t="n">
        <v>0</v>
      </c>
      <c r="AG160" s="64" t="n">
        <v>0</v>
      </c>
      <c r="AH160" s="64" t="n">
        <v>0</v>
      </c>
      <c r="AI160" s="64" t="n">
        <v>0</v>
      </c>
      <c r="AJ160" s="64" t="n">
        <v>0</v>
      </c>
      <c r="AK160" s="64" t="n">
        <v>0</v>
      </c>
      <c r="AL160" s="64" t="n">
        <v>0</v>
      </c>
      <c r="AM160" s="64" t="n">
        <v>0</v>
      </c>
      <c r="AN160" s="64" t="n">
        <v>0</v>
      </c>
      <c r="AO160" s="64" t="n">
        <v>0</v>
      </c>
      <c r="AP160" s="64" t="n">
        <v>0</v>
      </c>
      <c r="AQ160" s="64" t="n">
        <v>0</v>
      </c>
      <c r="AR160" s="64" t="n">
        <v>0</v>
      </c>
      <c r="AS160" s="64" t="n">
        <v>0</v>
      </c>
      <c r="AT160" s="64" t="n">
        <v>0</v>
      </c>
      <c r="AU160" s="64" t="n">
        <v>0</v>
      </c>
      <c r="AV160" s="64" t="n">
        <v>0</v>
      </c>
      <c r="AW160" s="64" t="n">
        <v>0</v>
      </c>
      <c r="AX160" s="64" t="n">
        <v>0</v>
      </c>
      <c r="AY160" s="64"/>
      <c r="AZ160" s="64" t="n">
        <v>0</v>
      </c>
      <c r="BA160" s="64" t="n">
        <v>0</v>
      </c>
      <c r="BB160" s="64" t="n">
        <v>0</v>
      </c>
      <c r="BC160" s="64" t="n">
        <v>0</v>
      </c>
      <c r="BD160" s="64" t="n">
        <v>0</v>
      </c>
      <c r="BE160" s="64" t="n">
        <v>0</v>
      </c>
    </row>
    <row r="161" s="65" customFormat="true" ht="12.75" hidden="false" customHeight="false" outlineLevel="0" collapsed="false">
      <c r="A161" s="69" t="s">
        <v>690</v>
      </c>
      <c r="B161" s="67" t="n">
        <v>0</v>
      </c>
      <c r="C161" s="67" t="n">
        <v>68</v>
      </c>
      <c r="D161" s="67" t="n">
        <v>0</v>
      </c>
      <c r="E161" s="67" t="n">
        <v>0</v>
      </c>
      <c r="F161" s="67" t="n">
        <v>0</v>
      </c>
      <c r="G161" s="67" t="n">
        <v>0</v>
      </c>
      <c r="H161" s="67" t="n">
        <v>0</v>
      </c>
      <c r="I161" s="67" t="n">
        <v>0</v>
      </c>
      <c r="J161" s="67" t="n">
        <v>0</v>
      </c>
      <c r="K161" s="67" t="n">
        <v>0</v>
      </c>
      <c r="L161" s="67" t="n">
        <v>0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12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20</v>
      </c>
      <c r="AD161" s="67" t="n">
        <v>0</v>
      </c>
      <c r="AE161" s="67" t="n">
        <v>0</v>
      </c>
      <c r="AF161" s="67" t="n">
        <v>0</v>
      </c>
      <c r="AG161" s="67" t="n">
        <v>0</v>
      </c>
      <c r="AH161" s="67" t="n">
        <v>0</v>
      </c>
      <c r="AI161" s="67" t="n">
        <v>0</v>
      </c>
      <c r="AJ161" s="67" t="n">
        <v>0</v>
      </c>
      <c r="AK161" s="67" t="n">
        <v>0</v>
      </c>
      <c r="AL161" s="67" t="n">
        <v>0</v>
      </c>
      <c r="AM161" s="67" t="n">
        <v>0</v>
      </c>
      <c r="AN161" s="67" t="n">
        <v>0</v>
      </c>
      <c r="AO161" s="67" t="n">
        <v>0</v>
      </c>
      <c r="AP161" s="67" t="n">
        <v>0</v>
      </c>
      <c r="AQ161" s="67" t="n">
        <v>0</v>
      </c>
      <c r="AR161" s="67" t="n">
        <v>0</v>
      </c>
      <c r="AS161" s="67" t="n">
        <v>0</v>
      </c>
      <c r="AT161" s="67" t="n">
        <v>0</v>
      </c>
      <c r="AU161" s="67" t="n">
        <v>0</v>
      </c>
      <c r="AV161" s="67" t="n">
        <v>0</v>
      </c>
      <c r="AW161" s="67" t="n">
        <v>0</v>
      </c>
      <c r="AX161" s="67" t="n">
        <v>0</v>
      </c>
      <c r="AY161" s="67"/>
      <c r="AZ161" s="67" t="n">
        <v>0</v>
      </c>
      <c r="BA161" s="67" t="n">
        <v>0</v>
      </c>
      <c r="BB161" s="67" t="n">
        <v>0</v>
      </c>
      <c r="BC161" s="67" t="n">
        <v>0</v>
      </c>
      <c r="BD161" s="67" t="n">
        <v>0</v>
      </c>
      <c r="BE161" s="67" t="n">
        <v>0</v>
      </c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4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4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</row>
    <row r="162" s="65" customFormat="true" ht="12.75" hidden="false" customHeight="false" outlineLevel="0" collapsed="false">
      <c r="A162" s="69" t="s">
        <v>691</v>
      </c>
      <c r="B162" s="67" t="n">
        <v>0</v>
      </c>
      <c r="C162" s="67" t="n">
        <v>69.4444444444444</v>
      </c>
      <c r="D162" s="67" t="n">
        <v>0</v>
      </c>
      <c r="E162" s="67" t="n">
        <v>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67" t="n">
        <v>25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5.55555555555556</v>
      </c>
      <c r="AD162" s="67" t="n">
        <v>0</v>
      </c>
      <c r="AE162" s="67" t="n">
        <v>0</v>
      </c>
      <c r="AF162" s="67" t="n">
        <v>0</v>
      </c>
      <c r="AG162" s="67" t="n">
        <v>0</v>
      </c>
      <c r="AH162" s="67" t="n">
        <v>0</v>
      </c>
      <c r="AI162" s="67" t="n">
        <v>0</v>
      </c>
      <c r="AJ162" s="67" t="n">
        <v>0</v>
      </c>
      <c r="AK162" s="67" t="n">
        <v>0</v>
      </c>
      <c r="AL162" s="67" t="n">
        <v>0</v>
      </c>
      <c r="AM162" s="67" t="n">
        <v>0</v>
      </c>
      <c r="AN162" s="67" t="n">
        <v>0</v>
      </c>
      <c r="AO162" s="67" t="n">
        <v>0</v>
      </c>
      <c r="AP162" s="67" t="n">
        <v>0</v>
      </c>
      <c r="AQ162" s="67" t="n">
        <v>0</v>
      </c>
      <c r="AR162" s="67" t="n">
        <v>0</v>
      </c>
      <c r="AS162" s="67" t="n">
        <v>0</v>
      </c>
      <c r="AT162" s="67" t="n">
        <v>0</v>
      </c>
      <c r="AU162" s="67" t="n">
        <v>0</v>
      </c>
      <c r="AV162" s="67" t="n">
        <v>0</v>
      </c>
      <c r="AW162" s="67" t="n">
        <v>0</v>
      </c>
      <c r="AX162" s="67" t="n">
        <v>0</v>
      </c>
      <c r="AY162" s="67"/>
      <c r="AZ162" s="67" t="n">
        <v>0</v>
      </c>
      <c r="BA162" s="67" t="n">
        <v>0</v>
      </c>
      <c r="BB162" s="67" t="n">
        <v>0</v>
      </c>
      <c r="BC162" s="67" t="n">
        <v>0</v>
      </c>
      <c r="BD162" s="67" t="n">
        <v>0</v>
      </c>
      <c r="BE162" s="67" t="n">
        <v>0</v>
      </c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4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4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</row>
    <row r="163" s="65" customFormat="true" ht="12.75" hidden="false" customHeight="false" outlineLevel="0" collapsed="false">
      <c r="A163" s="69" t="s">
        <v>692</v>
      </c>
      <c r="B163" s="67" t="n">
        <v>0</v>
      </c>
      <c r="C163" s="67" t="n">
        <v>77.8688524590164</v>
      </c>
      <c r="D163" s="67" t="n">
        <v>0.819672131147541</v>
      </c>
      <c r="E163" s="67" t="n">
        <v>0</v>
      </c>
      <c r="F163" s="67" t="n"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11.4754098360656</v>
      </c>
      <c r="S163" s="67" t="n">
        <v>0</v>
      </c>
      <c r="T163" s="67" t="n">
        <v>9.83606557377049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7" t="n">
        <v>0</v>
      </c>
      <c r="AE163" s="67" t="n">
        <v>0</v>
      </c>
      <c r="AF163" s="67" t="n">
        <v>0</v>
      </c>
      <c r="AG163" s="67" t="n">
        <v>0</v>
      </c>
      <c r="AH163" s="67" t="n">
        <v>0</v>
      </c>
      <c r="AI163" s="67" t="n">
        <v>0</v>
      </c>
      <c r="AJ163" s="67" t="n">
        <v>0</v>
      </c>
      <c r="AK163" s="67" t="n">
        <v>0</v>
      </c>
      <c r="AL163" s="67" t="n">
        <v>0</v>
      </c>
      <c r="AM163" s="67" t="n">
        <v>0</v>
      </c>
      <c r="AN163" s="67" t="n">
        <v>0</v>
      </c>
      <c r="AO163" s="67" t="n">
        <v>0</v>
      </c>
      <c r="AP163" s="67" t="n">
        <v>0</v>
      </c>
      <c r="AQ163" s="67" t="n">
        <v>0</v>
      </c>
      <c r="AR163" s="67" t="n">
        <v>0</v>
      </c>
      <c r="AS163" s="67" t="n">
        <v>0</v>
      </c>
      <c r="AT163" s="67" t="n">
        <v>0</v>
      </c>
      <c r="AU163" s="67" t="n">
        <v>0</v>
      </c>
      <c r="AV163" s="67" t="n">
        <v>0</v>
      </c>
      <c r="AW163" s="67" t="n">
        <v>0</v>
      </c>
      <c r="AX163" s="67" t="n">
        <v>0</v>
      </c>
      <c r="AY163" s="67"/>
      <c r="AZ163" s="67" t="n">
        <v>0</v>
      </c>
      <c r="BA163" s="67" t="n">
        <v>0</v>
      </c>
      <c r="BB163" s="67" t="n">
        <v>0</v>
      </c>
      <c r="BC163" s="67" t="n">
        <v>0</v>
      </c>
      <c r="BD163" s="67" t="n">
        <v>0</v>
      </c>
      <c r="BE163" s="67" t="n">
        <v>0</v>
      </c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4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4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</row>
    <row r="164" s="65" customFormat="true" ht="12.75" hidden="false" customHeight="false" outlineLevel="0" collapsed="false">
      <c r="A164" s="69" t="s">
        <v>693</v>
      </c>
      <c r="B164" s="67" t="n">
        <v>0</v>
      </c>
      <c r="C164" s="67" t="n">
        <v>86.3070539419087</v>
      </c>
      <c r="D164" s="67" t="n">
        <v>0</v>
      </c>
      <c r="E164" s="67" t="n">
        <v>0</v>
      </c>
      <c r="F164" s="67" t="n">
        <v>0</v>
      </c>
      <c r="G164" s="67" t="n"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1.6597510373444</v>
      </c>
      <c r="S164" s="67" t="n">
        <v>0</v>
      </c>
      <c r="T164" s="67" t="n">
        <v>10.7883817427386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7" t="n">
        <v>1.2448132780083</v>
      </c>
      <c r="AD164" s="67" t="n">
        <v>0</v>
      </c>
      <c r="AE164" s="67" t="n">
        <v>0</v>
      </c>
      <c r="AF164" s="67" t="n">
        <v>0</v>
      </c>
      <c r="AG164" s="67" t="n">
        <v>0</v>
      </c>
      <c r="AH164" s="67" t="n">
        <v>0</v>
      </c>
      <c r="AI164" s="67" t="n">
        <v>0</v>
      </c>
      <c r="AJ164" s="67" t="n">
        <v>0</v>
      </c>
      <c r="AK164" s="67" t="n">
        <v>0</v>
      </c>
      <c r="AL164" s="67" t="n">
        <v>0</v>
      </c>
      <c r="AM164" s="67" t="n">
        <v>0</v>
      </c>
      <c r="AN164" s="67" t="n">
        <v>0</v>
      </c>
      <c r="AO164" s="67" t="n">
        <v>0</v>
      </c>
      <c r="AP164" s="67" t="n">
        <v>0</v>
      </c>
      <c r="AQ164" s="67" t="n">
        <v>0</v>
      </c>
      <c r="AR164" s="67" t="n">
        <v>0</v>
      </c>
      <c r="AS164" s="67" t="n">
        <v>0</v>
      </c>
      <c r="AT164" s="67" t="n">
        <v>0</v>
      </c>
      <c r="AU164" s="67" t="n">
        <v>0</v>
      </c>
      <c r="AV164" s="67" t="n">
        <v>0</v>
      </c>
      <c r="AW164" s="67" t="n">
        <v>0</v>
      </c>
      <c r="AX164" s="67" t="n">
        <v>0</v>
      </c>
      <c r="AY164" s="67"/>
      <c r="AZ164" s="67" t="n">
        <v>0</v>
      </c>
      <c r="BA164" s="67" t="n">
        <v>0</v>
      </c>
      <c r="BB164" s="67" t="n">
        <v>0</v>
      </c>
      <c r="BC164" s="67" t="n">
        <v>0</v>
      </c>
      <c r="BD164" s="67" t="n">
        <v>0</v>
      </c>
      <c r="BE164" s="67" t="n">
        <v>0</v>
      </c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4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4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</row>
    <row r="165" s="65" customFormat="true" ht="12.75" hidden="false" customHeight="false" outlineLevel="0" collapsed="false">
      <c r="A165" s="69" t="s">
        <v>694</v>
      </c>
      <c r="B165" s="67" t="n">
        <v>0</v>
      </c>
      <c r="C165" s="67" t="n">
        <v>92.6829268292683</v>
      </c>
      <c r="D165" s="67" t="n">
        <v>0</v>
      </c>
      <c r="E165" s="67" t="n">
        <v>0</v>
      </c>
      <c r="F165" s="67" t="n">
        <v>0</v>
      </c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.813008130081301</v>
      </c>
      <c r="S165" s="67" t="n">
        <v>0</v>
      </c>
      <c r="T165" s="67" t="n">
        <v>4.87804878048781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7" t="n">
        <v>0</v>
      </c>
      <c r="AB165" s="67" t="n">
        <v>0</v>
      </c>
      <c r="AC165" s="67" t="n">
        <v>1.6260162601626</v>
      </c>
      <c r="AD165" s="67" t="n">
        <v>0</v>
      </c>
      <c r="AE165" s="67" t="n">
        <v>0</v>
      </c>
      <c r="AF165" s="67" t="n">
        <v>0</v>
      </c>
      <c r="AG165" s="67" t="n">
        <v>0</v>
      </c>
      <c r="AH165" s="67" t="n">
        <v>0</v>
      </c>
      <c r="AI165" s="67" t="n">
        <v>0</v>
      </c>
      <c r="AJ165" s="67" t="n">
        <v>0</v>
      </c>
      <c r="AK165" s="67" t="n">
        <v>0</v>
      </c>
      <c r="AL165" s="67" t="n">
        <v>0</v>
      </c>
      <c r="AM165" s="67" t="n">
        <v>0</v>
      </c>
      <c r="AN165" s="67" t="n">
        <v>0</v>
      </c>
      <c r="AO165" s="67" t="n">
        <v>0</v>
      </c>
      <c r="AP165" s="67" t="n">
        <v>0</v>
      </c>
      <c r="AQ165" s="67" t="n">
        <v>0</v>
      </c>
      <c r="AR165" s="67" t="n">
        <v>0</v>
      </c>
      <c r="AS165" s="67" t="n">
        <v>0</v>
      </c>
      <c r="AT165" s="67" t="n">
        <v>0</v>
      </c>
      <c r="AU165" s="67" t="n">
        <v>0</v>
      </c>
      <c r="AV165" s="67" t="n">
        <v>0</v>
      </c>
      <c r="AW165" s="67" t="n">
        <v>0</v>
      </c>
      <c r="AX165" s="67" t="n">
        <v>0</v>
      </c>
      <c r="AY165" s="67"/>
      <c r="AZ165" s="67" t="n">
        <v>0</v>
      </c>
      <c r="BA165" s="67" t="n">
        <v>0</v>
      </c>
      <c r="BB165" s="67" t="n">
        <v>0</v>
      </c>
      <c r="BC165" s="67" t="n">
        <v>0</v>
      </c>
      <c r="BD165" s="67" t="n">
        <v>0</v>
      </c>
      <c r="BE165" s="67" t="n">
        <v>0</v>
      </c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4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4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</row>
    <row r="166" s="65" customFormat="true" ht="12.75" hidden="false" customHeight="false" outlineLevel="0" collapsed="false">
      <c r="A166" s="69" t="s">
        <v>695</v>
      </c>
      <c r="B166" s="64" t="n">
        <v>0</v>
      </c>
      <c r="C166" s="64" t="n">
        <v>55.8441558441558</v>
      </c>
      <c r="D166" s="64" t="n">
        <v>0</v>
      </c>
      <c r="E166" s="64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4" t="n">
        <v>0</v>
      </c>
      <c r="O166" s="64" t="n">
        <v>0</v>
      </c>
      <c r="P166" s="64" t="n">
        <v>0</v>
      </c>
      <c r="Q166" s="64" t="n">
        <v>0</v>
      </c>
      <c r="R166" s="64" t="n">
        <v>24.6753246753247</v>
      </c>
      <c r="S166" s="64" t="n">
        <v>0</v>
      </c>
      <c r="T166" s="64" t="n">
        <v>1.2987012987013</v>
      </c>
      <c r="U166" s="64" t="n">
        <v>1.2987012987013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4" t="n">
        <v>0</v>
      </c>
      <c r="AB166" s="64" t="n">
        <v>0</v>
      </c>
      <c r="AC166" s="64" t="n">
        <v>16.8831168831169</v>
      </c>
      <c r="AD166" s="64" t="n">
        <v>0</v>
      </c>
      <c r="AE166" s="64" t="n">
        <v>0</v>
      </c>
      <c r="AF166" s="64" t="n">
        <v>0</v>
      </c>
      <c r="AG166" s="64" t="n">
        <v>0</v>
      </c>
      <c r="AH166" s="64" t="n">
        <v>0</v>
      </c>
      <c r="AI166" s="64" t="n">
        <v>0</v>
      </c>
      <c r="AJ166" s="64" t="n">
        <v>0</v>
      </c>
      <c r="AK166" s="64" t="n">
        <v>0</v>
      </c>
      <c r="AL166" s="64" t="n">
        <v>0</v>
      </c>
      <c r="AM166" s="64" t="n">
        <v>0</v>
      </c>
      <c r="AN166" s="64" t="n">
        <v>0</v>
      </c>
      <c r="AO166" s="64" t="n">
        <v>0</v>
      </c>
      <c r="AP166" s="64" t="n">
        <v>0</v>
      </c>
      <c r="AQ166" s="64" t="n">
        <v>0</v>
      </c>
      <c r="AR166" s="64" t="n">
        <v>0</v>
      </c>
      <c r="AS166" s="64" t="n">
        <v>0</v>
      </c>
      <c r="AT166" s="64" t="n">
        <v>0</v>
      </c>
      <c r="AU166" s="64" t="n">
        <v>0</v>
      </c>
      <c r="AV166" s="64" t="n">
        <v>0</v>
      </c>
      <c r="AW166" s="64" t="n">
        <v>0</v>
      </c>
      <c r="AX166" s="64" t="n">
        <v>0</v>
      </c>
      <c r="AY166" s="64"/>
      <c r="AZ166" s="64" t="n">
        <v>0</v>
      </c>
      <c r="BA166" s="64" t="n">
        <v>0</v>
      </c>
      <c r="BB166" s="64" t="n">
        <v>0</v>
      </c>
      <c r="BC166" s="64" t="n">
        <v>0</v>
      </c>
      <c r="BD166" s="64" t="n">
        <v>0</v>
      </c>
      <c r="BE166" s="64" t="n">
        <v>0</v>
      </c>
    </row>
    <row r="167" s="65" customFormat="true" ht="12.75" hidden="false" customHeight="false" outlineLevel="0" collapsed="false">
      <c r="A167" s="69" t="s">
        <v>696</v>
      </c>
      <c r="B167" s="64" t="n">
        <v>0</v>
      </c>
      <c r="C167" s="64" t="n">
        <v>71.4285714285714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0</v>
      </c>
      <c r="J167" s="64" t="n">
        <v>0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0</v>
      </c>
      <c r="P167" s="64" t="n">
        <v>0</v>
      </c>
      <c r="Q167" s="64" t="n">
        <v>0</v>
      </c>
      <c r="R167" s="64" t="n">
        <v>19.6428571428571</v>
      </c>
      <c r="S167" s="64" t="n">
        <v>0</v>
      </c>
      <c r="T167" s="64" t="n">
        <v>0</v>
      </c>
      <c r="U167" s="64" t="n">
        <v>0</v>
      </c>
      <c r="V167" s="64" t="n">
        <v>0</v>
      </c>
      <c r="W167" s="64" t="n">
        <v>0</v>
      </c>
      <c r="X167" s="64" t="n">
        <v>0</v>
      </c>
      <c r="Y167" s="64" t="n">
        <v>0</v>
      </c>
      <c r="Z167" s="64" t="n">
        <v>0</v>
      </c>
      <c r="AA167" s="64" t="n">
        <v>0</v>
      </c>
      <c r="AB167" s="64" t="n">
        <v>0</v>
      </c>
      <c r="AC167" s="64" t="n">
        <v>8.92857142857143</v>
      </c>
      <c r="AD167" s="64" t="n">
        <v>0</v>
      </c>
      <c r="AE167" s="64" t="n">
        <v>0</v>
      </c>
      <c r="AF167" s="64" t="n">
        <v>0</v>
      </c>
      <c r="AG167" s="64" t="n">
        <v>0</v>
      </c>
      <c r="AH167" s="64" t="n">
        <v>0</v>
      </c>
      <c r="AI167" s="64" t="n">
        <v>0</v>
      </c>
      <c r="AJ167" s="64" t="n">
        <v>0</v>
      </c>
      <c r="AK167" s="64" t="n">
        <v>0</v>
      </c>
      <c r="AL167" s="64" t="n">
        <v>0</v>
      </c>
      <c r="AM167" s="64" t="n">
        <v>0</v>
      </c>
      <c r="AN167" s="64" t="n">
        <v>0</v>
      </c>
      <c r="AO167" s="64" t="n">
        <v>0</v>
      </c>
      <c r="AP167" s="64" t="n">
        <v>0</v>
      </c>
      <c r="AQ167" s="64" t="n">
        <v>0</v>
      </c>
      <c r="AR167" s="64" t="n">
        <v>0</v>
      </c>
      <c r="AS167" s="64" t="n">
        <v>0</v>
      </c>
      <c r="AT167" s="64" t="n">
        <v>0</v>
      </c>
      <c r="AU167" s="64" t="n">
        <v>0</v>
      </c>
      <c r="AV167" s="64" t="n">
        <v>0</v>
      </c>
      <c r="AW167" s="64" t="n">
        <v>0</v>
      </c>
      <c r="AX167" s="64" t="n">
        <v>0</v>
      </c>
      <c r="AY167" s="64"/>
      <c r="AZ167" s="64" t="n">
        <v>0</v>
      </c>
      <c r="BA167" s="64" t="n">
        <v>0</v>
      </c>
      <c r="BB167" s="64" t="n">
        <v>0</v>
      </c>
      <c r="BC167" s="64" t="n">
        <v>0</v>
      </c>
      <c r="BD167" s="64" t="n">
        <v>0</v>
      </c>
      <c r="BE167" s="64" t="n">
        <v>0</v>
      </c>
    </row>
    <row r="168" s="65" customFormat="true" ht="12.75" hidden="false" customHeight="false" outlineLevel="0" collapsed="false">
      <c r="A168" s="69" t="s">
        <v>697</v>
      </c>
      <c r="B168" s="64" t="n">
        <v>0</v>
      </c>
      <c r="C168" s="64" t="n">
        <v>40.3846153846154</v>
      </c>
      <c r="D168" s="64" t="n">
        <v>0</v>
      </c>
      <c r="E168" s="64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4" t="n">
        <v>0</v>
      </c>
      <c r="O168" s="64" t="n">
        <v>0</v>
      </c>
      <c r="P168" s="64" t="n">
        <v>0</v>
      </c>
      <c r="Q168" s="64" t="n">
        <v>0</v>
      </c>
      <c r="R168" s="64" t="n">
        <v>19.2307692307692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4" t="n">
        <v>0</v>
      </c>
      <c r="AB168" s="64" t="n">
        <v>0</v>
      </c>
      <c r="AC168" s="64" t="n">
        <v>40.3846153846154</v>
      </c>
      <c r="AD168" s="64" t="n">
        <v>0</v>
      </c>
      <c r="AE168" s="64" t="n">
        <v>0</v>
      </c>
      <c r="AF168" s="64" t="n">
        <v>0</v>
      </c>
      <c r="AG168" s="64" t="n">
        <v>0</v>
      </c>
      <c r="AH168" s="64" t="n">
        <v>0</v>
      </c>
      <c r="AI168" s="64" t="n">
        <v>0</v>
      </c>
      <c r="AJ168" s="64" t="n">
        <v>0</v>
      </c>
      <c r="AK168" s="64" t="n">
        <v>0</v>
      </c>
      <c r="AL168" s="64" t="n">
        <v>0</v>
      </c>
      <c r="AM168" s="64" t="n">
        <v>0</v>
      </c>
      <c r="AN168" s="64" t="n">
        <v>0</v>
      </c>
      <c r="AO168" s="64" t="n">
        <v>0</v>
      </c>
      <c r="AP168" s="64" t="n">
        <v>0</v>
      </c>
      <c r="AQ168" s="64" t="n">
        <v>0</v>
      </c>
      <c r="AR168" s="64" t="n">
        <v>0</v>
      </c>
      <c r="AS168" s="64" t="n">
        <v>0</v>
      </c>
      <c r="AT168" s="64" t="n">
        <v>0</v>
      </c>
      <c r="AU168" s="64" t="n">
        <v>0</v>
      </c>
      <c r="AV168" s="64" t="n">
        <v>0</v>
      </c>
      <c r="AW168" s="64" t="n">
        <v>0</v>
      </c>
      <c r="AX168" s="64" t="n">
        <v>0</v>
      </c>
      <c r="AY168" s="64"/>
      <c r="AZ168" s="64" t="n">
        <v>0</v>
      </c>
      <c r="BA168" s="64" t="n">
        <v>0</v>
      </c>
      <c r="BB168" s="64" t="n">
        <v>0</v>
      </c>
      <c r="BC168" s="64" t="n">
        <v>0</v>
      </c>
      <c r="BD168" s="64" t="n">
        <v>0</v>
      </c>
      <c r="BE168" s="64" t="n">
        <v>0</v>
      </c>
    </row>
    <row r="169" s="65" customFormat="true" ht="12.75" hidden="false" customHeight="false" outlineLevel="0" collapsed="false">
      <c r="A169" s="69" t="s">
        <v>698</v>
      </c>
      <c r="B169" s="67" t="n">
        <v>0</v>
      </c>
      <c r="C169" s="67" t="n">
        <v>35.1351351351351</v>
      </c>
      <c r="D169" s="67" t="n">
        <v>2.7027027027027</v>
      </c>
      <c r="E169" s="67" t="n">
        <v>0</v>
      </c>
      <c r="F169" s="67" t="n">
        <v>0</v>
      </c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0</v>
      </c>
      <c r="R169" s="67" t="n">
        <v>37.8378378378378</v>
      </c>
      <c r="S169" s="67" t="n">
        <v>2.7027027027027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7" t="n">
        <v>21.6216216216216</v>
      </c>
      <c r="AD169" s="67" t="n">
        <v>0</v>
      </c>
      <c r="AE169" s="67" t="n">
        <v>0</v>
      </c>
      <c r="AF169" s="67" t="n">
        <v>0</v>
      </c>
      <c r="AG169" s="67" t="n">
        <v>0</v>
      </c>
      <c r="AH169" s="67" t="n">
        <v>0</v>
      </c>
      <c r="AI169" s="67" t="n">
        <v>0</v>
      </c>
      <c r="AJ169" s="67" t="n">
        <v>0</v>
      </c>
      <c r="AK169" s="67" t="n">
        <v>0</v>
      </c>
      <c r="AL169" s="67" t="n">
        <v>0</v>
      </c>
      <c r="AM169" s="67" t="n">
        <v>0</v>
      </c>
      <c r="AN169" s="67" t="n">
        <v>0</v>
      </c>
      <c r="AO169" s="67" t="n">
        <v>0</v>
      </c>
      <c r="AP169" s="67" t="n">
        <v>0</v>
      </c>
      <c r="AQ169" s="67" t="n">
        <v>0</v>
      </c>
      <c r="AR169" s="67" t="n">
        <v>0</v>
      </c>
      <c r="AS169" s="67" t="n">
        <v>0</v>
      </c>
      <c r="AT169" s="67" t="n">
        <v>0</v>
      </c>
      <c r="AU169" s="67" t="n">
        <v>0</v>
      </c>
      <c r="AV169" s="67" t="n">
        <v>0</v>
      </c>
      <c r="AW169" s="67" t="n">
        <v>0</v>
      </c>
      <c r="AX169" s="67" t="n">
        <v>0</v>
      </c>
      <c r="AY169" s="67"/>
      <c r="AZ169" s="67" t="n">
        <v>0</v>
      </c>
      <c r="BA169" s="67" t="n">
        <v>0</v>
      </c>
      <c r="BB169" s="67" t="n">
        <v>0</v>
      </c>
      <c r="BC169" s="67" t="n">
        <v>0</v>
      </c>
      <c r="BD169" s="67" t="n">
        <v>0</v>
      </c>
      <c r="BE169" s="67" t="n">
        <v>0</v>
      </c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4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4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</row>
    <row r="170" s="65" customFormat="true" ht="12.75" hidden="false" customHeight="false" outlineLevel="0" collapsed="false">
      <c r="A170" s="69" t="s">
        <v>699</v>
      </c>
      <c r="B170" s="67" t="n">
        <v>0</v>
      </c>
      <c r="C170" s="67" t="n">
        <v>97.5</v>
      </c>
      <c r="D170" s="67" t="n">
        <v>0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0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2.5</v>
      </c>
      <c r="AC170" s="67" t="n">
        <v>0</v>
      </c>
      <c r="AD170" s="67" t="n">
        <v>0</v>
      </c>
      <c r="AE170" s="67" t="n">
        <v>0</v>
      </c>
      <c r="AF170" s="67" t="n">
        <v>0</v>
      </c>
      <c r="AG170" s="67" t="n">
        <v>0</v>
      </c>
      <c r="AH170" s="67" t="n">
        <v>0</v>
      </c>
      <c r="AI170" s="67" t="n">
        <v>0</v>
      </c>
      <c r="AJ170" s="67" t="n">
        <v>0</v>
      </c>
      <c r="AK170" s="67" t="n">
        <v>0</v>
      </c>
      <c r="AL170" s="67" t="n">
        <v>0</v>
      </c>
      <c r="AM170" s="67" t="n">
        <v>0</v>
      </c>
      <c r="AN170" s="67" t="n">
        <v>0</v>
      </c>
      <c r="AO170" s="67" t="n">
        <v>0</v>
      </c>
      <c r="AP170" s="67" t="n">
        <v>0</v>
      </c>
      <c r="AQ170" s="67" t="n">
        <v>0</v>
      </c>
      <c r="AR170" s="67" t="n">
        <v>0</v>
      </c>
      <c r="AS170" s="67" t="n">
        <v>0</v>
      </c>
      <c r="AT170" s="67" t="n">
        <v>0</v>
      </c>
      <c r="AU170" s="67" t="n">
        <v>0</v>
      </c>
      <c r="AV170" s="67" t="n">
        <v>0</v>
      </c>
      <c r="AW170" s="67" t="n">
        <v>0</v>
      </c>
      <c r="AX170" s="67" t="n">
        <v>0</v>
      </c>
      <c r="AY170" s="67"/>
      <c r="AZ170" s="67" t="n">
        <v>0</v>
      </c>
      <c r="BA170" s="67" t="n">
        <v>0</v>
      </c>
      <c r="BB170" s="67" t="n">
        <v>0</v>
      </c>
      <c r="BC170" s="67" t="n">
        <v>0</v>
      </c>
      <c r="BD170" s="67" t="n">
        <v>0</v>
      </c>
      <c r="BE170" s="67" t="n">
        <v>0</v>
      </c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4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4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</row>
    <row r="171" s="65" customFormat="true" ht="12.75" hidden="false" customHeight="false" outlineLevel="0" collapsed="false">
      <c r="A171" s="69" t="s">
        <v>700</v>
      </c>
      <c r="B171" s="67" t="n">
        <v>0</v>
      </c>
      <c r="C171" s="67" t="n">
        <v>66.6666666666667</v>
      </c>
      <c r="D171" s="67" t="n">
        <v>0</v>
      </c>
      <c r="E171" s="67" t="n">
        <v>0</v>
      </c>
      <c r="F171" s="67" t="n">
        <v>0</v>
      </c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7" t="n">
        <v>0</v>
      </c>
      <c r="O171" s="67" t="n">
        <v>0</v>
      </c>
      <c r="P171" s="67" t="n">
        <v>0</v>
      </c>
      <c r="Q171" s="67" t="n">
        <v>0</v>
      </c>
      <c r="R171" s="67" t="n">
        <v>1.19047619047619</v>
      </c>
      <c r="S171" s="67" t="n">
        <v>0</v>
      </c>
      <c r="T171" s="67" t="n">
        <v>3.57142857142857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16.6666666666667</v>
      </c>
      <c r="AC171" s="67" t="n">
        <v>1.19047619047619</v>
      </c>
      <c r="AD171" s="67" t="n">
        <v>0</v>
      </c>
      <c r="AE171" s="67" t="n">
        <v>10.7142857142857</v>
      </c>
      <c r="AF171" s="67" t="n">
        <v>0</v>
      </c>
      <c r="AG171" s="67" t="n">
        <v>0</v>
      </c>
      <c r="AH171" s="67" t="n">
        <v>0</v>
      </c>
      <c r="AI171" s="67" t="n">
        <v>0</v>
      </c>
      <c r="AJ171" s="67" t="n">
        <v>0</v>
      </c>
      <c r="AK171" s="67" t="n">
        <v>0</v>
      </c>
      <c r="AL171" s="67" t="n">
        <v>0</v>
      </c>
      <c r="AM171" s="67" t="n">
        <v>0</v>
      </c>
      <c r="AN171" s="67" t="n">
        <v>0</v>
      </c>
      <c r="AO171" s="67" t="n">
        <v>0</v>
      </c>
      <c r="AP171" s="67" t="n">
        <v>0</v>
      </c>
      <c r="AQ171" s="67" t="n">
        <v>0</v>
      </c>
      <c r="AR171" s="67" t="n">
        <v>0</v>
      </c>
      <c r="AS171" s="67" t="n">
        <v>0</v>
      </c>
      <c r="AT171" s="67" t="n">
        <v>0</v>
      </c>
      <c r="AU171" s="67" t="n">
        <v>0</v>
      </c>
      <c r="AV171" s="67" t="n">
        <v>0</v>
      </c>
      <c r="AW171" s="67" t="n">
        <v>0</v>
      </c>
      <c r="AX171" s="67" t="n">
        <v>0</v>
      </c>
      <c r="AY171" s="67"/>
      <c r="AZ171" s="67" t="n">
        <v>0</v>
      </c>
      <c r="BA171" s="67" t="n">
        <v>0</v>
      </c>
      <c r="BB171" s="67" t="n">
        <v>0</v>
      </c>
      <c r="BC171" s="67" t="n">
        <v>0</v>
      </c>
      <c r="BD171" s="67" t="n">
        <v>0</v>
      </c>
      <c r="BE171" s="67" t="n">
        <v>0</v>
      </c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4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4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</row>
    <row r="172" s="65" customFormat="true" ht="12.75" hidden="false" customHeight="false" outlineLevel="0" collapsed="false">
      <c r="A172" s="69" t="s">
        <v>701</v>
      </c>
      <c r="B172" s="67" t="n">
        <v>0</v>
      </c>
      <c r="C172" s="67" t="n">
        <v>89.4736842105263</v>
      </c>
      <c r="D172" s="67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7" t="n">
        <v>0</v>
      </c>
      <c r="O172" s="67" t="n">
        <v>0</v>
      </c>
      <c r="P172" s="67" t="n">
        <v>0</v>
      </c>
      <c r="Q172" s="67" t="n">
        <v>0</v>
      </c>
      <c r="R172" s="67" t="n">
        <v>0</v>
      </c>
      <c r="S172" s="67" t="n">
        <v>0</v>
      </c>
      <c r="T172" s="67" t="n">
        <v>10.5263157894737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7" t="n">
        <v>0</v>
      </c>
      <c r="AB172" s="67" t="n">
        <v>0</v>
      </c>
      <c r="AC172" s="67" t="n">
        <v>0</v>
      </c>
      <c r="AD172" s="67" t="n">
        <v>0</v>
      </c>
      <c r="AE172" s="67" t="n">
        <v>0</v>
      </c>
      <c r="AF172" s="67" t="n">
        <v>0</v>
      </c>
      <c r="AG172" s="67" t="n">
        <v>0</v>
      </c>
      <c r="AH172" s="67" t="n">
        <v>0</v>
      </c>
      <c r="AI172" s="67" t="n">
        <v>0</v>
      </c>
      <c r="AJ172" s="67" t="n">
        <v>0</v>
      </c>
      <c r="AK172" s="67" t="n">
        <v>0</v>
      </c>
      <c r="AL172" s="67" t="n">
        <v>0</v>
      </c>
      <c r="AM172" s="67" t="n">
        <v>0</v>
      </c>
      <c r="AN172" s="67" t="n">
        <v>0</v>
      </c>
      <c r="AO172" s="67" t="n">
        <v>0</v>
      </c>
      <c r="AP172" s="67" t="n">
        <v>0</v>
      </c>
      <c r="AQ172" s="67" t="n">
        <v>0</v>
      </c>
      <c r="AR172" s="67" t="n">
        <v>0</v>
      </c>
      <c r="AS172" s="67" t="n">
        <v>0</v>
      </c>
      <c r="AT172" s="67" t="n">
        <v>0</v>
      </c>
      <c r="AU172" s="67" t="n">
        <v>0</v>
      </c>
      <c r="AV172" s="67" t="n">
        <v>0</v>
      </c>
      <c r="AW172" s="67" t="n">
        <v>0</v>
      </c>
      <c r="AX172" s="67" t="n">
        <v>0</v>
      </c>
      <c r="AY172" s="67"/>
      <c r="AZ172" s="67" t="n">
        <v>0</v>
      </c>
      <c r="BA172" s="67" t="n">
        <v>0</v>
      </c>
      <c r="BB172" s="67" t="n">
        <v>0</v>
      </c>
      <c r="BC172" s="67" t="n">
        <v>0</v>
      </c>
      <c r="BD172" s="67" t="n">
        <v>0</v>
      </c>
      <c r="BE172" s="67" t="n">
        <v>0</v>
      </c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4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4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</row>
    <row r="173" s="65" customFormat="true" ht="12.75" hidden="false" customHeight="false" outlineLevel="0" collapsed="false">
      <c r="A173" s="69" t="s">
        <v>702</v>
      </c>
      <c r="B173" s="67" t="n">
        <v>0</v>
      </c>
      <c r="C173" s="67" t="n">
        <v>100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0</v>
      </c>
      <c r="I173" s="67" t="n">
        <v>0</v>
      </c>
      <c r="J173" s="67" t="n">
        <v>0</v>
      </c>
      <c r="K173" s="67" t="n">
        <v>0</v>
      </c>
      <c r="L173" s="67" t="n">
        <v>0</v>
      </c>
      <c r="M173" s="67" t="n">
        <v>0</v>
      </c>
      <c r="N173" s="67" t="n">
        <v>0</v>
      </c>
      <c r="O173" s="67" t="n">
        <v>0</v>
      </c>
      <c r="P173" s="67" t="n">
        <v>0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0</v>
      </c>
      <c r="AD173" s="67" t="n">
        <v>0</v>
      </c>
      <c r="AE173" s="67" t="n">
        <v>0</v>
      </c>
      <c r="AF173" s="67" t="n">
        <v>0</v>
      </c>
      <c r="AG173" s="67" t="n">
        <v>0</v>
      </c>
      <c r="AH173" s="67" t="n">
        <v>0</v>
      </c>
      <c r="AI173" s="67" t="n">
        <v>0</v>
      </c>
      <c r="AJ173" s="67" t="n">
        <v>0</v>
      </c>
      <c r="AK173" s="67" t="n">
        <v>0</v>
      </c>
      <c r="AL173" s="67" t="n">
        <v>0</v>
      </c>
      <c r="AM173" s="67" t="n">
        <v>0</v>
      </c>
      <c r="AN173" s="67" t="n">
        <v>0</v>
      </c>
      <c r="AO173" s="67" t="n">
        <v>0</v>
      </c>
      <c r="AP173" s="67" t="n">
        <v>0</v>
      </c>
      <c r="AQ173" s="67" t="n">
        <v>0</v>
      </c>
      <c r="AR173" s="67" t="n">
        <v>0</v>
      </c>
      <c r="AS173" s="67" t="n">
        <v>0</v>
      </c>
      <c r="AT173" s="67" t="n">
        <v>0</v>
      </c>
      <c r="AU173" s="67" t="n">
        <v>0</v>
      </c>
      <c r="AV173" s="67" t="n">
        <v>0</v>
      </c>
      <c r="AW173" s="67" t="n">
        <v>0</v>
      </c>
      <c r="AX173" s="67" t="n">
        <v>0</v>
      </c>
      <c r="AY173" s="67"/>
      <c r="AZ173" s="67" t="n">
        <v>0</v>
      </c>
      <c r="BA173" s="67" t="n">
        <v>0</v>
      </c>
      <c r="BB173" s="67" t="n">
        <v>0</v>
      </c>
      <c r="BC173" s="67" t="n">
        <v>0</v>
      </c>
      <c r="BD173" s="67" t="n">
        <v>0</v>
      </c>
      <c r="BE173" s="67" t="n">
        <v>0</v>
      </c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4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4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</row>
    <row r="174" s="65" customFormat="true" ht="12.75" hidden="false" customHeight="false" outlineLevel="0" collapsed="false">
      <c r="A174" s="69" t="s">
        <v>703</v>
      </c>
      <c r="B174" s="67" t="n">
        <v>0</v>
      </c>
      <c r="C174" s="67" t="n">
        <v>92.578125</v>
      </c>
      <c r="D174" s="67" t="n">
        <v>0</v>
      </c>
      <c r="E174" s="67" t="n">
        <v>0</v>
      </c>
      <c r="F174" s="67" t="n">
        <v>0</v>
      </c>
      <c r="G174" s="67" t="n">
        <v>0</v>
      </c>
      <c r="H174" s="67" t="n">
        <v>0</v>
      </c>
      <c r="I174" s="67" t="n">
        <v>0</v>
      </c>
      <c r="J174" s="67" t="n"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7" t="n">
        <v>0</v>
      </c>
      <c r="Q174" s="67" t="n">
        <v>0</v>
      </c>
      <c r="R174" s="67" t="n">
        <v>0</v>
      </c>
      <c r="S174" s="67" t="n">
        <v>0</v>
      </c>
      <c r="T174" s="67" t="n">
        <v>6.25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.390625</v>
      </c>
      <c r="AC174" s="67" t="n">
        <v>0.78125</v>
      </c>
      <c r="AD174" s="67" t="n">
        <v>0</v>
      </c>
      <c r="AE174" s="67" t="n">
        <v>0</v>
      </c>
      <c r="AF174" s="67" t="n">
        <v>0</v>
      </c>
      <c r="AG174" s="67" t="n">
        <v>0</v>
      </c>
      <c r="AH174" s="67" t="n">
        <v>0</v>
      </c>
      <c r="AI174" s="67" t="n">
        <v>0</v>
      </c>
      <c r="AJ174" s="67" t="n">
        <v>0</v>
      </c>
      <c r="AK174" s="67" t="n">
        <v>0</v>
      </c>
      <c r="AL174" s="67" t="n">
        <v>0</v>
      </c>
      <c r="AM174" s="67" t="n">
        <v>0</v>
      </c>
      <c r="AN174" s="67" t="n">
        <v>0</v>
      </c>
      <c r="AO174" s="67" t="n">
        <v>0</v>
      </c>
      <c r="AP174" s="67" t="n">
        <v>0</v>
      </c>
      <c r="AQ174" s="67" t="n">
        <v>0</v>
      </c>
      <c r="AR174" s="67" t="n">
        <v>0</v>
      </c>
      <c r="AS174" s="67" t="n">
        <v>0</v>
      </c>
      <c r="AT174" s="67" t="n">
        <v>0</v>
      </c>
      <c r="AU174" s="67" t="n">
        <v>0</v>
      </c>
      <c r="AV174" s="67" t="n">
        <v>0</v>
      </c>
      <c r="AW174" s="67" t="n">
        <v>0</v>
      </c>
      <c r="AX174" s="67" t="n">
        <v>0</v>
      </c>
      <c r="AY174" s="67"/>
      <c r="AZ174" s="67" t="n">
        <v>0</v>
      </c>
      <c r="BA174" s="67" t="n">
        <v>0</v>
      </c>
      <c r="BB174" s="67" t="n">
        <v>0</v>
      </c>
      <c r="BC174" s="67" t="n">
        <v>0</v>
      </c>
      <c r="BD174" s="67" t="n">
        <v>0</v>
      </c>
      <c r="BE174" s="67" t="n">
        <v>0</v>
      </c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4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4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</row>
    <row r="175" s="65" customFormat="true" ht="12.75" hidden="false" customHeight="false" outlineLevel="0" collapsed="false">
      <c r="A175" s="69" t="s">
        <v>704</v>
      </c>
      <c r="B175" s="67" t="n">
        <v>0</v>
      </c>
      <c r="C175" s="67" t="n">
        <v>94.0594059405941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  <c r="I175" s="67" t="n">
        <v>0</v>
      </c>
      <c r="J175" s="67" t="n">
        <v>0</v>
      </c>
      <c r="K175" s="67" t="n">
        <v>0</v>
      </c>
      <c r="L175" s="67" t="n">
        <v>0</v>
      </c>
      <c r="M175" s="67" t="n">
        <v>0</v>
      </c>
      <c r="N175" s="67" t="n">
        <v>0</v>
      </c>
      <c r="O175" s="67" t="n">
        <v>0</v>
      </c>
      <c r="P175" s="67" t="n">
        <v>0</v>
      </c>
      <c r="Q175" s="67" t="n">
        <v>0</v>
      </c>
      <c r="R175" s="67" t="n">
        <v>0</v>
      </c>
      <c r="S175" s="67" t="n">
        <v>0</v>
      </c>
      <c r="T175" s="67" t="n">
        <v>3.96039603960396</v>
      </c>
      <c r="U175" s="67" t="n">
        <v>0.99009900990099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7" t="n">
        <v>0.99009900990099</v>
      </c>
      <c r="AD175" s="67" t="n">
        <v>0</v>
      </c>
      <c r="AE175" s="67" t="n">
        <v>0</v>
      </c>
      <c r="AF175" s="67" t="n">
        <v>0</v>
      </c>
      <c r="AG175" s="67" t="n">
        <v>0</v>
      </c>
      <c r="AH175" s="67" t="n">
        <v>0</v>
      </c>
      <c r="AI175" s="67" t="n">
        <v>0</v>
      </c>
      <c r="AJ175" s="67" t="n">
        <v>0</v>
      </c>
      <c r="AK175" s="67" t="n">
        <v>0</v>
      </c>
      <c r="AL175" s="67" t="n">
        <v>0</v>
      </c>
      <c r="AM175" s="67" t="n">
        <v>0</v>
      </c>
      <c r="AN175" s="67" t="n">
        <v>0</v>
      </c>
      <c r="AO175" s="67" t="n">
        <v>0</v>
      </c>
      <c r="AP175" s="67" t="n">
        <v>0</v>
      </c>
      <c r="AQ175" s="67" t="n">
        <v>0</v>
      </c>
      <c r="AR175" s="67" t="n">
        <v>0</v>
      </c>
      <c r="AS175" s="67" t="n">
        <v>0</v>
      </c>
      <c r="AT175" s="67" t="n">
        <v>0</v>
      </c>
      <c r="AU175" s="67" t="n">
        <v>0</v>
      </c>
      <c r="AV175" s="67" t="n">
        <v>0</v>
      </c>
      <c r="AW175" s="67" t="n">
        <v>0</v>
      </c>
      <c r="AX175" s="67" t="n">
        <v>0</v>
      </c>
      <c r="AY175" s="67"/>
      <c r="AZ175" s="67" t="n">
        <v>0</v>
      </c>
      <c r="BA175" s="67" t="n">
        <v>0</v>
      </c>
      <c r="BB175" s="67" t="n">
        <v>0</v>
      </c>
      <c r="BC175" s="67" t="n">
        <v>0</v>
      </c>
      <c r="BD175" s="67" t="n">
        <v>0</v>
      </c>
      <c r="BE175" s="67" t="n">
        <v>0</v>
      </c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4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4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</row>
    <row r="176" s="65" customFormat="true" ht="12.75" hidden="false" customHeight="false" outlineLevel="0" collapsed="false">
      <c r="A176" s="69" t="s">
        <v>705</v>
      </c>
      <c r="B176" s="64" t="n">
        <v>0</v>
      </c>
      <c r="C176" s="64" t="n">
        <v>57.1428571428571</v>
      </c>
      <c r="D176" s="64" t="n">
        <v>0</v>
      </c>
      <c r="E176" s="64" t="n">
        <v>0</v>
      </c>
      <c r="F176" s="64" t="n">
        <v>0</v>
      </c>
      <c r="G176" s="64" t="n">
        <v>0</v>
      </c>
      <c r="H176" s="64" t="n">
        <v>0</v>
      </c>
      <c r="I176" s="64" t="n">
        <v>0</v>
      </c>
      <c r="J176" s="64" t="n">
        <v>0</v>
      </c>
      <c r="K176" s="64" t="n">
        <v>0</v>
      </c>
      <c r="L176" s="64" t="n">
        <v>0</v>
      </c>
      <c r="M176" s="64" t="n">
        <v>0</v>
      </c>
      <c r="N176" s="64" t="n">
        <v>0</v>
      </c>
      <c r="O176" s="64" t="n">
        <v>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42.8571428571429</v>
      </c>
      <c r="U176" s="64" t="n">
        <v>0</v>
      </c>
      <c r="V176" s="64" t="n">
        <v>0</v>
      </c>
      <c r="W176" s="64" t="n">
        <v>0</v>
      </c>
      <c r="X176" s="64" t="n">
        <v>0</v>
      </c>
      <c r="Y176" s="64" t="n">
        <v>0</v>
      </c>
      <c r="Z176" s="64" t="n">
        <v>0</v>
      </c>
      <c r="AA176" s="64" t="n">
        <v>0</v>
      </c>
      <c r="AB176" s="64" t="n">
        <v>0</v>
      </c>
      <c r="AC176" s="64" t="n">
        <v>0</v>
      </c>
      <c r="AD176" s="64" t="n">
        <v>0</v>
      </c>
      <c r="AE176" s="64" t="n">
        <v>0</v>
      </c>
      <c r="AF176" s="64" t="n">
        <v>0</v>
      </c>
      <c r="AG176" s="64" t="n">
        <v>0</v>
      </c>
      <c r="AH176" s="64" t="n">
        <v>0</v>
      </c>
      <c r="AI176" s="64" t="n">
        <v>0</v>
      </c>
      <c r="AJ176" s="64" t="n">
        <v>0</v>
      </c>
      <c r="AK176" s="64" t="n">
        <v>0</v>
      </c>
      <c r="AL176" s="64" t="n">
        <v>0</v>
      </c>
      <c r="AM176" s="64" t="n">
        <v>0</v>
      </c>
      <c r="AN176" s="64" t="n">
        <v>0</v>
      </c>
      <c r="AO176" s="64" t="n">
        <v>0</v>
      </c>
      <c r="AP176" s="64" t="n">
        <v>0</v>
      </c>
      <c r="AQ176" s="64" t="n">
        <v>0</v>
      </c>
      <c r="AR176" s="64" t="n">
        <v>0</v>
      </c>
      <c r="AS176" s="64" t="n">
        <v>0</v>
      </c>
      <c r="AT176" s="64" t="n">
        <v>0</v>
      </c>
      <c r="AU176" s="64" t="n">
        <v>0</v>
      </c>
      <c r="AV176" s="64" t="n">
        <v>0</v>
      </c>
      <c r="AW176" s="64" t="n">
        <v>0</v>
      </c>
      <c r="AX176" s="64" t="n">
        <v>0</v>
      </c>
      <c r="AY176" s="64"/>
      <c r="AZ176" s="64" t="n">
        <v>0</v>
      </c>
      <c r="BA176" s="64" t="n">
        <v>0</v>
      </c>
      <c r="BB176" s="64" t="n">
        <v>0</v>
      </c>
      <c r="BC176" s="64" t="n">
        <v>0</v>
      </c>
      <c r="BD176" s="64" t="n">
        <v>0</v>
      </c>
      <c r="BE176" s="64" t="n">
        <v>0</v>
      </c>
    </row>
    <row r="177" s="65" customFormat="true" ht="12.75" hidden="false" customHeight="false" outlineLevel="0" collapsed="false">
      <c r="A177" s="69" t="s">
        <v>706</v>
      </c>
      <c r="B177" s="67" t="n">
        <v>0</v>
      </c>
      <c r="C177" s="67" t="n">
        <v>97.5806451612903</v>
      </c>
      <c r="D177" s="67" t="n">
        <v>0</v>
      </c>
      <c r="E177" s="67" t="n">
        <v>0</v>
      </c>
      <c r="F177" s="67" t="n">
        <v>0</v>
      </c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7" t="n">
        <v>0</v>
      </c>
      <c r="O177" s="67" t="n">
        <v>0</v>
      </c>
      <c r="P177" s="67" t="n">
        <v>0</v>
      </c>
      <c r="Q177" s="67" t="n">
        <v>0</v>
      </c>
      <c r="R177" s="67" t="n">
        <v>0</v>
      </c>
      <c r="S177" s="67" t="n">
        <v>0</v>
      </c>
      <c r="T177" s="67" t="n">
        <v>2.41935483870968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7" t="n">
        <v>0</v>
      </c>
      <c r="AE177" s="67" t="n">
        <v>0</v>
      </c>
      <c r="AF177" s="67" t="n">
        <v>0</v>
      </c>
      <c r="AG177" s="67" t="n">
        <v>0</v>
      </c>
      <c r="AH177" s="67" t="n">
        <v>0</v>
      </c>
      <c r="AI177" s="67" t="n">
        <v>0</v>
      </c>
      <c r="AJ177" s="67" t="n">
        <v>0</v>
      </c>
      <c r="AK177" s="67" t="n">
        <v>0</v>
      </c>
      <c r="AL177" s="67" t="n">
        <v>0</v>
      </c>
      <c r="AM177" s="67" t="n">
        <v>0</v>
      </c>
      <c r="AN177" s="67" t="n">
        <v>0</v>
      </c>
      <c r="AO177" s="67" t="n">
        <v>0</v>
      </c>
      <c r="AP177" s="67" t="n">
        <v>0</v>
      </c>
      <c r="AQ177" s="67" t="n">
        <v>0</v>
      </c>
      <c r="AR177" s="67" t="n">
        <v>0</v>
      </c>
      <c r="AS177" s="67" t="n">
        <v>0</v>
      </c>
      <c r="AT177" s="67" t="n">
        <v>0</v>
      </c>
      <c r="AU177" s="67" t="n">
        <v>0</v>
      </c>
      <c r="AV177" s="67" t="n">
        <v>0</v>
      </c>
      <c r="AW177" s="67" t="n">
        <v>0</v>
      </c>
      <c r="AX177" s="67" t="n">
        <v>0</v>
      </c>
      <c r="AY177" s="67"/>
      <c r="AZ177" s="67" t="n">
        <v>0</v>
      </c>
      <c r="BA177" s="67" t="n">
        <v>0</v>
      </c>
      <c r="BB177" s="67" t="n">
        <v>0</v>
      </c>
      <c r="BC177" s="67" t="n">
        <v>0</v>
      </c>
      <c r="BD177" s="67" t="n">
        <v>0</v>
      </c>
      <c r="BE177" s="67" t="n">
        <v>0</v>
      </c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4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4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</row>
    <row r="178" s="65" customFormat="true" ht="12.75" hidden="false" customHeight="false" outlineLevel="0" collapsed="false">
      <c r="A178" s="69" t="s">
        <v>707</v>
      </c>
      <c r="B178" s="67" t="n">
        <v>0</v>
      </c>
      <c r="C178" s="67" t="n">
        <v>98.3660130718954</v>
      </c>
      <c r="D178" s="67" t="n">
        <v>0</v>
      </c>
      <c r="E178" s="67" t="n">
        <v>0</v>
      </c>
      <c r="F178" s="67" t="n">
        <v>0</v>
      </c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7" t="n">
        <v>0</v>
      </c>
      <c r="O178" s="67" t="n">
        <v>0</v>
      </c>
      <c r="P178" s="67" t="n">
        <v>0</v>
      </c>
      <c r="Q178" s="67" t="n">
        <v>0</v>
      </c>
      <c r="R178" s="67" t="n">
        <v>0</v>
      </c>
      <c r="S178" s="67" t="n">
        <v>0</v>
      </c>
      <c r="T178" s="67" t="n">
        <v>1.63398692810458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7" t="n">
        <v>0</v>
      </c>
      <c r="AE178" s="67" t="n">
        <v>0</v>
      </c>
      <c r="AF178" s="67" t="n">
        <v>0</v>
      </c>
      <c r="AG178" s="67" t="n">
        <v>0</v>
      </c>
      <c r="AH178" s="67" t="n">
        <v>0</v>
      </c>
      <c r="AI178" s="67" t="n">
        <v>0</v>
      </c>
      <c r="AJ178" s="67" t="n">
        <v>0</v>
      </c>
      <c r="AK178" s="67" t="n">
        <v>0</v>
      </c>
      <c r="AL178" s="67" t="n">
        <v>0</v>
      </c>
      <c r="AM178" s="67" t="n">
        <v>0</v>
      </c>
      <c r="AN178" s="67" t="n">
        <v>0</v>
      </c>
      <c r="AO178" s="67" t="n">
        <v>0</v>
      </c>
      <c r="AP178" s="67" t="n">
        <v>0</v>
      </c>
      <c r="AQ178" s="67" t="n">
        <v>0</v>
      </c>
      <c r="AR178" s="67" t="n">
        <v>0</v>
      </c>
      <c r="AS178" s="67" t="n">
        <v>0</v>
      </c>
      <c r="AT178" s="67" t="n">
        <v>0</v>
      </c>
      <c r="AU178" s="67" t="n">
        <v>0</v>
      </c>
      <c r="AV178" s="67" t="n">
        <v>0</v>
      </c>
      <c r="AW178" s="67" t="n">
        <v>0</v>
      </c>
      <c r="AX178" s="67" t="n">
        <v>0</v>
      </c>
      <c r="AY178" s="67"/>
      <c r="AZ178" s="67" t="n">
        <v>0</v>
      </c>
      <c r="BA178" s="67" t="n">
        <v>0</v>
      </c>
      <c r="BB178" s="67" t="n">
        <v>0</v>
      </c>
      <c r="BC178" s="67" t="n">
        <v>0</v>
      </c>
      <c r="BD178" s="67" t="n">
        <v>0</v>
      </c>
      <c r="BE178" s="67" t="n">
        <v>0</v>
      </c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4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4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</row>
    <row r="179" s="65" customFormat="true" ht="12.75" hidden="false" customHeight="false" outlineLevel="0" collapsed="false">
      <c r="A179" s="66" t="s">
        <v>708</v>
      </c>
      <c r="B179" s="67" t="n">
        <v>0</v>
      </c>
      <c r="C179" s="67" t="n">
        <v>96.3414634146342</v>
      </c>
      <c r="D179" s="67" t="n">
        <v>0</v>
      </c>
      <c r="E179" s="67" t="n">
        <v>0</v>
      </c>
      <c r="F179" s="67" t="n">
        <v>0</v>
      </c>
      <c r="G179" s="67" t="n">
        <v>0</v>
      </c>
      <c r="H179" s="67" t="n">
        <v>0</v>
      </c>
      <c r="I179" s="67" t="n">
        <v>0</v>
      </c>
      <c r="J179" s="67" t="n">
        <v>0</v>
      </c>
      <c r="K179" s="67" t="n">
        <v>0</v>
      </c>
      <c r="L179" s="67" t="n">
        <v>0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3.65853658536585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7" t="n">
        <v>0</v>
      </c>
      <c r="AE179" s="67" t="n">
        <v>0</v>
      </c>
      <c r="AF179" s="67" t="n">
        <v>0</v>
      </c>
      <c r="AG179" s="67" t="n">
        <v>0</v>
      </c>
      <c r="AH179" s="67" t="n">
        <v>0</v>
      </c>
      <c r="AI179" s="67" t="n">
        <v>0</v>
      </c>
      <c r="AJ179" s="67" t="n">
        <v>0</v>
      </c>
      <c r="AK179" s="67" t="n">
        <v>0</v>
      </c>
      <c r="AL179" s="67" t="n">
        <v>0</v>
      </c>
      <c r="AM179" s="67" t="n">
        <v>0</v>
      </c>
      <c r="AN179" s="67" t="n">
        <v>0</v>
      </c>
      <c r="AO179" s="67" t="n">
        <v>0</v>
      </c>
      <c r="AP179" s="67" t="n">
        <v>0</v>
      </c>
      <c r="AQ179" s="67" t="n">
        <v>0</v>
      </c>
      <c r="AR179" s="67" t="n">
        <v>0</v>
      </c>
      <c r="AS179" s="67" t="n">
        <v>0</v>
      </c>
      <c r="AT179" s="67" t="n">
        <v>0</v>
      </c>
      <c r="AU179" s="67" t="n">
        <v>0</v>
      </c>
      <c r="AV179" s="67" t="n">
        <v>0</v>
      </c>
      <c r="AW179" s="67" t="n">
        <v>0</v>
      </c>
      <c r="AX179" s="67" t="n">
        <v>0</v>
      </c>
      <c r="AY179" s="67"/>
      <c r="AZ179" s="67" t="n">
        <v>0</v>
      </c>
      <c r="BA179" s="67" t="n">
        <v>0</v>
      </c>
      <c r="BB179" s="67" t="n">
        <v>0</v>
      </c>
      <c r="BC179" s="67" t="n">
        <v>0</v>
      </c>
      <c r="BD179" s="67" t="n">
        <v>0</v>
      </c>
      <c r="BE179" s="67" t="n">
        <v>0</v>
      </c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4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4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</row>
    <row r="180" s="65" customFormat="true" ht="12.75" hidden="false" customHeight="false" outlineLevel="0" collapsed="false">
      <c r="A180" s="66" t="s">
        <v>709</v>
      </c>
      <c r="B180" s="67" t="n">
        <v>0</v>
      </c>
      <c r="C180" s="67" t="n">
        <v>68.3544303797468</v>
      </c>
      <c r="D180" s="67" t="n">
        <v>0</v>
      </c>
      <c r="E180" s="67" t="n">
        <v>0</v>
      </c>
      <c r="F180" s="67" t="n">
        <v>0</v>
      </c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7" t="n">
        <v>0</v>
      </c>
      <c r="O180" s="67" t="n">
        <v>0</v>
      </c>
      <c r="P180" s="67" t="n">
        <v>0</v>
      </c>
      <c r="Q180" s="67" t="n">
        <v>0</v>
      </c>
      <c r="R180" s="67" t="n">
        <v>0</v>
      </c>
      <c r="S180" s="67" t="n">
        <v>0</v>
      </c>
      <c r="T180" s="67" t="n">
        <v>31.6455696202532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7" t="n">
        <v>0</v>
      </c>
      <c r="AE180" s="67" t="n">
        <v>0</v>
      </c>
      <c r="AF180" s="67" t="n">
        <v>0</v>
      </c>
      <c r="AG180" s="67" t="n">
        <v>0</v>
      </c>
      <c r="AH180" s="67" t="n">
        <v>0</v>
      </c>
      <c r="AI180" s="67" t="n">
        <v>0</v>
      </c>
      <c r="AJ180" s="67" t="n">
        <v>0</v>
      </c>
      <c r="AK180" s="67" t="n">
        <v>0</v>
      </c>
      <c r="AL180" s="67" t="n">
        <v>0</v>
      </c>
      <c r="AM180" s="67" t="n">
        <v>0</v>
      </c>
      <c r="AN180" s="67" t="n">
        <v>0</v>
      </c>
      <c r="AO180" s="67" t="n">
        <v>0</v>
      </c>
      <c r="AP180" s="67" t="n">
        <v>0</v>
      </c>
      <c r="AQ180" s="67" t="n">
        <v>0</v>
      </c>
      <c r="AR180" s="67" t="n">
        <v>0</v>
      </c>
      <c r="AS180" s="67" t="n">
        <v>0</v>
      </c>
      <c r="AT180" s="67" t="n">
        <v>0</v>
      </c>
      <c r="AU180" s="67" t="n">
        <v>0</v>
      </c>
      <c r="AV180" s="67" t="n">
        <v>0</v>
      </c>
      <c r="AW180" s="67" t="n">
        <v>0</v>
      </c>
      <c r="AX180" s="67" t="n">
        <v>0</v>
      </c>
      <c r="AY180" s="67"/>
      <c r="AZ180" s="67" t="n">
        <v>0</v>
      </c>
      <c r="BA180" s="67" t="n">
        <v>0</v>
      </c>
      <c r="BB180" s="67" t="n">
        <v>0</v>
      </c>
      <c r="BC180" s="67" t="n">
        <v>0</v>
      </c>
      <c r="BD180" s="67" t="n">
        <v>0</v>
      </c>
      <c r="BE180" s="67" t="n">
        <v>0</v>
      </c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4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4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</row>
    <row r="181" s="65" customFormat="true" ht="12.75" hidden="false" customHeight="false" outlineLevel="0" collapsed="false">
      <c r="A181" s="66" t="s">
        <v>715</v>
      </c>
      <c r="B181" s="67" t="n">
        <v>0</v>
      </c>
      <c r="C181" s="67" t="n">
        <v>0</v>
      </c>
      <c r="D181" s="67" t="n">
        <v>0</v>
      </c>
      <c r="E181" s="67" t="n">
        <v>0</v>
      </c>
      <c r="F181" s="67" t="n">
        <v>0</v>
      </c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92.3076923076923</v>
      </c>
      <c r="AC181" s="67" t="n">
        <v>0</v>
      </c>
      <c r="AD181" s="67" t="n">
        <v>0</v>
      </c>
      <c r="AE181" s="67" t="n">
        <v>0</v>
      </c>
      <c r="AF181" s="67" t="n">
        <v>0</v>
      </c>
      <c r="AG181" s="67" t="n">
        <v>0</v>
      </c>
      <c r="AH181" s="67" t="n">
        <v>0</v>
      </c>
      <c r="AI181" s="67" t="n">
        <v>0</v>
      </c>
      <c r="AJ181" s="67" t="n">
        <v>0</v>
      </c>
      <c r="AK181" s="67" t="n">
        <v>0</v>
      </c>
      <c r="AL181" s="67" t="n">
        <v>0</v>
      </c>
      <c r="AM181" s="67" t="n">
        <v>0</v>
      </c>
      <c r="AN181" s="67" t="n">
        <v>0</v>
      </c>
      <c r="AO181" s="67" t="n">
        <v>0</v>
      </c>
      <c r="AP181" s="67" t="n">
        <v>0</v>
      </c>
      <c r="AQ181" s="67" t="n">
        <v>0</v>
      </c>
      <c r="AR181" s="67" t="n">
        <v>0</v>
      </c>
      <c r="AS181" s="67" t="n">
        <v>0</v>
      </c>
      <c r="AT181" s="67" t="n">
        <v>0</v>
      </c>
      <c r="AU181" s="67" t="n">
        <v>0</v>
      </c>
      <c r="AV181" s="67" t="n">
        <v>0</v>
      </c>
      <c r="AW181" s="67" t="n">
        <v>0</v>
      </c>
      <c r="AX181" s="67" t="n">
        <v>0</v>
      </c>
      <c r="AY181" s="67"/>
      <c r="AZ181" s="67" t="n">
        <v>7.69230769230769</v>
      </c>
      <c r="BA181" s="67" t="n">
        <v>0</v>
      </c>
      <c r="BB181" s="67" t="n">
        <v>0</v>
      </c>
      <c r="BC181" s="67" t="n">
        <v>0</v>
      </c>
      <c r="BD181" s="67" t="n">
        <v>0</v>
      </c>
      <c r="BE181" s="67" t="n">
        <v>0</v>
      </c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4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4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</row>
    <row r="182" s="65" customFormat="true" ht="12.75" hidden="false" customHeight="false" outlineLevel="0" collapsed="false">
      <c r="A182" s="66" t="s">
        <v>716</v>
      </c>
      <c r="B182" s="67" t="n">
        <v>0</v>
      </c>
      <c r="C182" s="67" t="n">
        <v>93.6363636363636</v>
      </c>
      <c r="D182" s="67" t="n">
        <v>0</v>
      </c>
      <c r="E182" s="67" t="n">
        <v>0</v>
      </c>
      <c r="F182" s="67" t="n">
        <v>0</v>
      </c>
      <c r="G182" s="67" t="n">
        <v>0</v>
      </c>
      <c r="H182" s="67" t="n">
        <v>0</v>
      </c>
      <c r="I182" s="67" t="n">
        <v>0</v>
      </c>
      <c r="J182" s="67" t="n">
        <v>0</v>
      </c>
      <c r="K182" s="67" t="n">
        <v>0</v>
      </c>
      <c r="L182" s="67" t="n">
        <v>0</v>
      </c>
      <c r="M182" s="67" t="n">
        <v>0</v>
      </c>
      <c r="N182" s="67" t="n">
        <v>0</v>
      </c>
      <c r="O182" s="67" t="n">
        <v>0</v>
      </c>
      <c r="P182" s="67" t="n">
        <v>0</v>
      </c>
      <c r="Q182" s="67" t="n">
        <v>0</v>
      </c>
      <c r="R182" s="67" t="n">
        <v>0</v>
      </c>
      <c r="S182" s="67" t="n">
        <v>0</v>
      </c>
      <c r="T182" s="67" t="n">
        <v>6.36363636363636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7" t="n">
        <v>0</v>
      </c>
      <c r="AE182" s="67" t="n">
        <v>0</v>
      </c>
      <c r="AF182" s="67" t="n">
        <v>0</v>
      </c>
      <c r="AG182" s="67" t="n">
        <v>0</v>
      </c>
      <c r="AH182" s="67" t="n">
        <v>0</v>
      </c>
      <c r="AI182" s="67" t="n">
        <v>0</v>
      </c>
      <c r="AJ182" s="67" t="n">
        <v>0</v>
      </c>
      <c r="AK182" s="67" t="n">
        <v>0</v>
      </c>
      <c r="AL182" s="67" t="n">
        <v>0</v>
      </c>
      <c r="AM182" s="67" t="n">
        <v>0</v>
      </c>
      <c r="AN182" s="67" t="n">
        <v>0</v>
      </c>
      <c r="AO182" s="67" t="n">
        <v>0</v>
      </c>
      <c r="AP182" s="67" t="n">
        <v>0</v>
      </c>
      <c r="AQ182" s="67" t="n">
        <v>0</v>
      </c>
      <c r="AR182" s="67" t="n">
        <v>0</v>
      </c>
      <c r="AS182" s="67" t="n">
        <v>0</v>
      </c>
      <c r="AT182" s="67" t="n">
        <v>0</v>
      </c>
      <c r="AU182" s="67" t="n">
        <v>0</v>
      </c>
      <c r="AV182" s="67" t="n">
        <v>0</v>
      </c>
      <c r="AW182" s="67" t="n">
        <v>0</v>
      </c>
      <c r="AX182" s="67" t="n">
        <v>0</v>
      </c>
      <c r="AY182" s="67"/>
      <c r="AZ182" s="67" t="n">
        <v>0</v>
      </c>
      <c r="BA182" s="67" t="n">
        <v>0</v>
      </c>
      <c r="BB182" s="67" t="n">
        <v>0</v>
      </c>
      <c r="BC182" s="67" t="n">
        <v>0</v>
      </c>
      <c r="BD182" s="67" t="n">
        <v>0</v>
      </c>
      <c r="BE182" s="67" t="n">
        <v>0</v>
      </c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4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4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</row>
    <row r="183" s="65" customFormat="true" ht="12.75" hidden="false" customHeight="false" outlineLevel="0" collapsed="false">
      <c r="A183" s="69" t="s">
        <v>717</v>
      </c>
      <c r="B183" s="67" t="n">
        <v>0</v>
      </c>
      <c r="C183" s="67" t="n">
        <v>86.4516129032258</v>
      </c>
      <c r="D183" s="67" t="n">
        <v>0</v>
      </c>
      <c r="E183" s="67" t="n">
        <v>0</v>
      </c>
      <c r="F183" s="67" t="n">
        <v>0</v>
      </c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11.8279569892473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7" t="n">
        <v>0</v>
      </c>
      <c r="AB183" s="67" t="n">
        <v>1.61290322580645</v>
      </c>
      <c r="AC183" s="67" t="n">
        <v>0</v>
      </c>
      <c r="AD183" s="67" t="n">
        <v>0</v>
      </c>
      <c r="AE183" s="67" t="n">
        <v>0</v>
      </c>
      <c r="AF183" s="67" t="n">
        <v>0</v>
      </c>
      <c r="AG183" s="67" t="n">
        <v>0</v>
      </c>
      <c r="AH183" s="67" t="n">
        <v>0</v>
      </c>
      <c r="AI183" s="67" t="n">
        <v>0</v>
      </c>
      <c r="AJ183" s="67" t="n">
        <v>0</v>
      </c>
      <c r="AK183" s="67" t="n">
        <v>0</v>
      </c>
      <c r="AL183" s="67" t="n">
        <v>0</v>
      </c>
      <c r="AM183" s="67" t="n">
        <v>0</v>
      </c>
      <c r="AN183" s="67" t="n">
        <v>0</v>
      </c>
      <c r="AO183" s="67" t="n">
        <v>0</v>
      </c>
      <c r="AP183" s="67" t="n">
        <v>0</v>
      </c>
      <c r="AQ183" s="67" t="n">
        <v>0</v>
      </c>
      <c r="AR183" s="67" t="n">
        <v>0</v>
      </c>
      <c r="AS183" s="67" t="n">
        <v>0</v>
      </c>
      <c r="AT183" s="67" t="n">
        <v>0</v>
      </c>
      <c r="AU183" s="67" t="n">
        <v>0</v>
      </c>
      <c r="AV183" s="67" t="n">
        <v>0</v>
      </c>
      <c r="AW183" s="67" t="n">
        <v>0</v>
      </c>
      <c r="AX183" s="67" t="n">
        <v>0</v>
      </c>
      <c r="AY183" s="67"/>
      <c r="AZ183" s="67" t="n">
        <v>0.10752688172043</v>
      </c>
      <c r="BA183" s="67" t="n">
        <v>0</v>
      </c>
      <c r="BB183" s="67" t="n">
        <v>0</v>
      </c>
      <c r="BC183" s="67" t="n">
        <v>0</v>
      </c>
      <c r="BD183" s="67" t="n">
        <v>0</v>
      </c>
      <c r="BE183" s="67" t="n">
        <v>0</v>
      </c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4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4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</row>
    <row r="184" s="65" customFormat="true" ht="12.75" hidden="false" customHeight="false" outlineLevel="0" collapsed="false">
      <c r="A184" s="69" t="s">
        <v>718</v>
      </c>
      <c r="B184" s="64" t="n">
        <v>0</v>
      </c>
      <c r="C184" s="64" t="n">
        <v>95.7446808510638</v>
      </c>
      <c r="D184" s="64" t="n">
        <v>0</v>
      </c>
      <c r="E184" s="64" t="n">
        <v>0</v>
      </c>
      <c r="F184" s="64" t="n">
        <v>0</v>
      </c>
      <c r="G184" s="64" t="n">
        <v>0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4" t="n">
        <v>0</v>
      </c>
      <c r="O184" s="64" t="n">
        <v>0</v>
      </c>
      <c r="P184" s="64" t="n">
        <v>0</v>
      </c>
      <c r="Q184" s="64" t="n">
        <v>0</v>
      </c>
      <c r="R184" s="64" t="n">
        <v>2.12765957446809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4" t="n">
        <v>0</v>
      </c>
      <c r="AB184" s="64" t="n">
        <v>0</v>
      </c>
      <c r="AC184" s="64" t="n">
        <v>2.12765957446809</v>
      </c>
      <c r="AD184" s="64" t="n">
        <v>0</v>
      </c>
      <c r="AE184" s="64" t="n">
        <v>0</v>
      </c>
      <c r="AF184" s="64" t="n">
        <v>0</v>
      </c>
      <c r="AG184" s="64" t="n">
        <v>0</v>
      </c>
      <c r="AH184" s="64" t="n">
        <v>0</v>
      </c>
      <c r="AI184" s="64" t="n">
        <v>0</v>
      </c>
      <c r="AJ184" s="64" t="n">
        <v>0</v>
      </c>
      <c r="AK184" s="64" t="n">
        <v>0</v>
      </c>
      <c r="AL184" s="64" t="n">
        <v>0</v>
      </c>
      <c r="AM184" s="64" t="n">
        <v>0</v>
      </c>
      <c r="AN184" s="64" t="n">
        <v>0</v>
      </c>
      <c r="AO184" s="64" t="n">
        <v>0</v>
      </c>
      <c r="AP184" s="64" t="n">
        <v>0</v>
      </c>
      <c r="AQ184" s="64" t="n">
        <v>0</v>
      </c>
      <c r="AR184" s="64" t="n">
        <v>0</v>
      </c>
      <c r="AS184" s="64" t="n">
        <v>0</v>
      </c>
      <c r="AT184" s="64" t="n">
        <v>0</v>
      </c>
      <c r="AU184" s="64" t="n">
        <v>0</v>
      </c>
      <c r="AV184" s="64" t="n">
        <v>0</v>
      </c>
      <c r="AW184" s="64" t="n">
        <v>0</v>
      </c>
      <c r="AX184" s="64" t="n">
        <v>0</v>
      </c>
      <c r="AY184" s="64"/>
      <c r="AZ184" s="64" t="n">
        <v>0</v>
      </c>
      <c r="BA184" s="64" t="n">
        <v>0</v>
      </c>
      <c r="BB184" s="64" t="n">
        <v>0</v>
      </c>
      <c r="BC184" s="64" t="n">
        <v>0</v>
      </c>
      <c r="BD184" s="64" t="n">
        <v>0</v>
      </c>
      <c r="BE184" s="64" t="n">
        <v>0</v>
      </c>
    </row>
    <row r="185" s="65" customFormat="true" ht="12.75" hidden="false" customHeight="false" outlineLevel="0" collapsed="false">
      <c r="A185" s="69" t="s">
        <v>719</v>
      </c>
      <c r="B185" s="64" t="n">
        <v>0</v>
      </c>
      <c r="C185" s="64" t="n">
        <v>87.6288659793814</v>
      </c>
      <c r="D185" s="64" t="n">
        <v>0</v>
      </c>
      <c r="E185" s="64" t="n">
        <v>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4" t="n">
        <v>8.24742268041237</v>
      </c>
      <c r="S185" s="64" t="n">
        <v>0</v>
      </c>
      <c r="T185" s="64" t="n">
        <v>0</v>
      </c>
      <c r="U185" s="64" t="n">
        <v>0</v>
      </c>
      <c r="V185" s="64" t="n">
        <v>0</v>
      </c>
      <c r="W185" s="64" t="n">
        <v>0</v>
      </c>
      <c r="X185" s="64" t="n">
        <v>0</v>
      </c>
      <c r="Y185" s="64" t="n">
        <v>0</v>
      </c>
      <c r="Z185" s="64" t="n">
        <v>0</v>
      </c>
      <c r="AA185" s="64" t="n">
        <v>0</v>
      </c>
      <c r="AB185" s="64" t="n">
        <v>0</v>
      </c>
      <c r="AC185" s="64" t="n">
        <v>4.12371134020619</v>
      </c>
      <c r="AD185" s="64" t="n">
        <v>0</v>
      </c>
      <c r="AE185" s="64" t="n">
        <v>0</v>
      </c>
      <c r="AF185" s="64" t="n">
        <v>0</v>
      </c>
      <c r="AG185" s="64" t="n">
        <v>0</v>
      </c>
      <c r="AH185" s="64" t="n">
        <v>0</v>
      </c>
      <c r="AI185" s="64" t="n">
        <v>0</v>
      </c>
      <c r="AJ185" s="64" t="n">
        <v>0</v>
      </c>
      <c r="AK185" s="64" t="n">
        <v>0</v>
      </c>
      <c r="AL185" s="64" t="n">
        <v>0</v>
      </c>
      <c r="AM185" s="64" t="n">
        <v>0</v>
      </c>
      <c r="AN185" s="64" t="n">
        <v>0</v>
      </c>
      <c r="AO185" s="64" t="n">
        <v>0</v>
      </c>
      <c r="AP185" s="64" t="n">
        <v>0</v>
      </c>
      <c r="AQ185" s="64" t="n">
        <v>0</v>
      </c>
      <c r="AR185" s="64" t="n">
        <v>0</v>
      </c>
      <c r="AS185" s="64" t="n">
        <v>0</v>
      </c>
      <c r="AT185" s="64" t="n">
        <v>0</v>
      </c>
      <c r="AU185" s="64" t="n">
        <v>0</v>
      </c>
      <c r="AV185" s="64" t="n">
        <v>0</v>
      </c>
      <c r="AW185" s="64" t="n">
        <v>0</v>
      </c>
      <c r="AX185" s="64" t="n">
        <v>0</v>
      </c>
      <c r="AY185" s="64"/>
      <c r="AZ185" s="64" t="n">
        <v>0</v>
      </c>
      <c r="BA185" s="64" t="n">
        <v>0</v>
      </c>
      <c r="BB185" s="64" t="n">
        <v>0</v>
      </c>
      <c r="BC185" s="64" t="n">
        <v>0</v>
      </c>
      <c r="BD185" s="64" t="n">
        <v>0</v>
      </c>
      <c r="BE185" s="64" t="n">
        <v>0</v>
      </c>
    </row>
    <row r="186" s="65" customFormat="true" ht="12.75" hidden="false" customHeight="false" outlineLevel="0" collapsed="false">
      <c r="A186" s="69" t="s">
        <v>720</v>
      </c>
      <c r="B186" s="64" t="n">
        <v>0</v>
      </c>
      <c r="C186" s="64" t="n">
        <v>89.622641509434</v>
      </c>
      <c r="D186" s="64" t="n">
        <v>0</v>
      </c>
      <c r="E186" s="64" t="n">
        <v>0</v>
      </c>
      <c r="F186" s="64" t="n">
        <v>0</v>
      </c>
      <c r="G186" s="64" t="n">
        <v>0</v>
      </c>
      <c r="H186" s="64" t="n">
        <v>0</v>
      </c>
      <c r="I186" s="64" t="n">
        <v>0</v>
      </c>
      <c r="J186" s="64" t="n">
        <v>0</v>
      </c>
      <c r="K186" s="64" t="n">
        <v>0</v>
      </c>
      <c r="L186" s="64" t="n">
        <v>0</v>
      </c>
      <c r="M186" s="64" t="n">
        <v>0</v>
      </c>
      <c r="N186" s="64" t="n">
        <v>0</v>
      </c>
      <c r="O186" s="64" t="n">
        <v>0</v>
      </c>
      <c r="P186" s="64" t="n">
        <v>0</v>
      </c>
      <c r="Q186" s="64" t="n">
        <v>0</v>
      </c>
      <c r="R186" s="64" t="n">
        <v>2.83018867924528</v>
      </c>
      <c r="S186" s="64" t="n">
        <v>0</v>
      </c>
      <c r="T186" s="64" t="n">
        <v>1.88679245283019</v>
      </c>
      <c r="U186" s="64" t="n">
        <v>0</v>
      </c>
      <c r="V186" s="64" t="n">
        <v>0</v>
      </c>
      <c r="W186" s="64" t="n">
        <v>0</v>
      </c>
      <c r="X186" s="64" t="n">
        <v>0</v>
      </c>
      <c r="Y186" s="64" t="n">
        <v>0</v>
      </c>
      <c r="Z186" s="64" t="n">
        <v>0</v>
      </c>
      <c r="AA186" s="64" t="n">
        <v>0</v>
      </c>
      <c r="AB186" s="64" t="n">
        <v>0</v>
      </c>
      <c r="AC186" s="64" t="n">
        <v>5.66037735849057</v>
      </c>
      <c r="AD186" s="64" t="n">
        <v>0</v>
      </c>
      <c r="AE186" s="64" t="n">
        <v>0</v>
      </c>
      <c r="AF186" s="64" t="n">
        <v>0</v>
      </c>
      <c r="AG186" s="64" t="n">
        <v>0</v>
      </c>
      <c r="AH186" s="64" t="n">
        <v>0</v>
      </c>
      <c r="AI186" s="64" t="n">
        <v>0</v>
      </c>
      <c r="AJ186" s="64" t="n">
        <v>0</v>
      </c>
      <c r="AK186" s="64" t="n">
        <v>0</v>
      </c>
      <c r="AL186" s="64" t="n">
        <v>0</v>
      </c>
      <c r="AM186" s="64" t="n">
        <v>0</v>
      </c>
      <c r="AN186" s="64" t="n">
        <v>0</v>
      </c>
      <c r="AO186" s="64" t="n">
        <v>0</v>
      </c>
      <c r="AP186" s="64" t="n">
        <v>0</v>
      </c>
      <c r="AQ186" s="64" t="n">
        <v>0</v>
      </c>
      <c r="AR186" s="64" t="n">
        <v>0</v>
      </c>
      <c r="AS186" s="64" t="n">
        <v>0</v>
      </c>
      <c r="AT186" s="64" t="n">
        <v>0</v>
      </c>
      <c r="AU186" s="64" t="n">
        <v>0</v>
      </c>
      <c r="AV186" s="64" t="n">
        <v>0</v>
      </c>
      <c r="AW186" s="64" t="n">
        <v>0</v>
      </c>
      <c r="AX186" s="64" t="n">
        <v>0</v>
      </c>
      <c r="AY186" s="64"/>
      <c r="AZ186" s="64" t="n">
        <v>0</v>
      </c>
      <c r="BA186" s="64" t="n">
        <v>0</v>
      </c>
      <c r="BB186" s="64" t="n">
        <v>0</v>
      </c>
      <c r="BC186" s="64" t="n">
        <v>0</v>
      </c>
      <c r="BD186" s="64" t="n">
        <v>0</v>
      </c>
      <c r="BE186" s="64" t="n">
        <v>0</v>
      </c>
    </row>
    <row r="187" s="65" customFormat="true" ht="12.75" hidden="false" customHeight="false" outlineLevel="0" collapsed="false">
      <c r="A187" s="69" t="s">
        <v>721</v>
      </c>
      <c r="B187" s="64" t="n">
        <v>0</v>
      </c>
      <c r="C187" s="64" t="n">
        <v>51.948051948052</v>
      </c>
      <c r="D187" s="64" t="n">
        <v>0</v>
      </c>
      <c r="E187" s="64" t="n">
        <v>0</v>
      </c>
      <c r="F187" s="64" t="n">
        <v>0</v>
      </c>
      <c r="G187" s="64" t="n">
        <v>0</v>
      </c>
      <c r="H187" s="64" t="n">
        <v>0</v>
      </c>
      <c r="I187" s="64" t="n">
        <v>0</v>
      </c>
      <c r="J187" s="64" t="n">
        <v>0</v>
      </c>
      <c r="K187" s="64" t="n">
        <v>0</v>
      </c>
      <c r="L187" s="64" t="n">
        <v>0</v>
      </c>
      <c r="M187" s="64" t="n">
        <v>0</v>
      </c>
      <c r="N187" s="64" t="n">
        <v>0</v>
      </c>
      <c r="O187" s="64" t="n">
        <v>0</v>
      </c>
      <c r="P187" s="64" t="n">
        <v>0</v>
      </c>
      <c r="Q187" s="64" t="n">
        <v>0</v>
      </c>
      <c r="R187" s="64" t="n">
        <v>31.1688311688312</v>
      </c>
      <c r="S187" s="64" t="n">
        <v>0</v>
      </c>
      <c r="T187" s="64" t="n">
        <v>1.2987012987013</v>
      </c>
      <c r="U187" s="64" t="n">
        <v>0</v>
      </c>
      <c r="V187" s="64" t="n">
        <v>0</v>
      </c>
      <c r="W187" s="64" t="n">
        <v>0</v>
      </c>
      <c r="X187" s="64" t="n">
        <v>0</v>
      </c>
      <c r="Y187" s="64" t="n">
        <v>0</v>
      </c>
      <c r="Z187" s="64" t="n">
        <v>0</v>
      </c>
      <c r="AA187" s="64" t="n">
        <v>0</v>
      </c>
      <c r="AB187" s="64" t="n">
        <v>0</v>
      </c>
      <c r="AC187" s="64" t="n">
        <v>15.5844155844156</v>
      </c>
      <c r="AD187" s="64" t="n">
        <v>0</v>
      </c>
      <c r="AE187" s="64" t="n">
        <v>0</v>
      </c>
      <c r="AF187" s="64" t="n">
        <v>0</v>
      </c>
      <c r="AG187" s="64" t="n">
        <v>0</v>
      </c>
      <c r="AH187" s="64" t="n">
        <v>0</v>
      </c>
      <c r="AI187" s="64" t="n">
        <v>0</v>
      </c>
      <c r="AJ187" s="64" t="n">
        <v>0</v>
      </c>
      <c r="AK187" s="64" t="n">
        <v>0</v>
      </c>
      <c r="AL187" s="64" t="n">
        <v>0</v>
      </c>
      <c r="AM187" s="64" t="n">
        <v>0</v>
      </c>
      <c r="AN187" s="64" t="n">
        <v>0</v>
      </c>
      <c r="AO187" s="64" t="n">
        <v>0</v>
      </c>
      <c r="AP187" s="64" t="n">
        <v>0</v>
      </c>
      <c r="AQ187" s="64" t="n">
        <v>0</v>
      </c>
      <c r="AR187" s="64" t="n">
        <v>0</v>
      </c>
      <c r="AS187" s="64" t="n">
        <v>0</v>
      </c>
      <c r="AT187" s="64" t="n">
        <v>0</v>
      </c>
      <c r="AU187" s="64" t="n">
        <v>0</v>
      </c>
      <c r="AV187" s="64" t="n">
        <v>0</v>
      </c>
      <c r="AW187" s="64" t="n">
        <v>0</v>
      </c>
      <c r="AX187" s="64" t="n">
        <v>0</v>
      </c>
      <c r="AY187" s="64"/>
      <c r="AZ187" s="64" t="n">
        <v>0</v>
      </c>
      <c r="BA187" s="64" t="n">
        <v>0</v>
      </c>
      <c r="BB187" s="64" t="n">
        <v>0</v>
      </c>
      <c r="BC187" s="64" t="n">
        <v>0</v>
      </c>
      <c r="BD187" s="64" t="n">
        <v>0</v>
      </c>
      <c r="BE187" s="64" t="n">
        <v>0</v>
      </c>
    </row>
    <row r="188" s="65" customFormat="true" ht="12.75" hidden="false" customHeight="false" outlineLevel="0" collapsed="false">
      <c r="A188" s="69" t="s">
        <v>722</v>
      </c>
      <c r="B188" s="64" t="n">
        <v>0</v>
      </c>
      <c r="C188" s="64" t="n">
        <v>76.1467889908257</v>
      </c>
      <c r="D188" s="64" t="n">
        <v>0</v>
      </c>
      <c r="E188" s="64" t="n">
        <v>0</v>
      </c>
      <c r="F188" s="64" t="n">
        <v>0</v>
      </c>
      <c r="G188" s="64" t="n">
        <v>0</v>
      </c>
      <c r="H188" s="64" t="n">
        <v>0</v>
      </c>
      <c r="I188" s="64" t="n">
        <v>0</v>
      </c>
      <c r="J188" s="64" t="n">
        <v>0</v>
      </c>
      <c r="K188" s="64" t="n">
        <v>0</v>
      </c>
      <c r="L188" s="64" t="n">
        <v>0</v>
      </c>
      <c r="M188" s="64" t="n">
        <v>0</v>
      </c>
      <c r="N188" s="64" t="n">
        <v>0</v>
      </c>
      <c r="O188" s="64" t="n">
        <v>0</v>
      </c>
      <c r="P188" s="64" t="n">
        <v>0</v>
      </c>
      <c r="Q188" s="64" t="n">
        <v>0</v>
      </c>
      <c r="R188" s="64" t="n">
        <v>4.58715596330275</v>
      </c>
      <c r="S188" s="64" t="n">
        <v>0</v>
      </c>
      <c r="T188" s="64" t="n">
        <v>0</v>
      </c>
      <c r="U188" s="64" t="n">
        <v>0</v>
      </c>
      <c r="V188" s="64" t="n">
        <v>0</v>
      </c>
      <c r="W188" s="64" t="n">
        <v>0</v>
      </c>
      <c r="X188" s="64" t="n">
        <v>0</v>
      </c>
      <c r="Y188" s="64" t="n">
        <v>0</v>
      </c>
      <c r="Z188" s="64" t="n">
        <v>0</v>
      </c>
      <c r="AA188" s="64" t="n">
        <v>0</v>
      </c>
      <c r="AB188" s="64" t="n">
        <v>0</v>
      </c>
      <c r="AC188" s="64" t="n">
        <v>19.2660550458716</v>
      </c>
      <c r="AD188" s="64" t="n">
        <v>0</v>
      </c>
      <c r="AE188" s="64" t="n">
        <v>0</v>
      </c>
      <c r="AF188" s="64" t="n">
        <v>0</v>
      </c>
      <c r="AG188" s="64" t="n">
        <v>0</v>
      </c>
      <c r="AH188" s="64" t="n">
        <v>0</v>
      </c>
      <c r="AI188" s="64" t="n">
        <v>0</v>
      </c>
      <c r="AJ188" s="64" t="n">
        <v>0</v>
      </c>
      <c r="AK188" s="64" t="n">
        <v>0</v>
      </c>
      <c r="AL188" s="64" t="n">
        <v>0</v>
      </c>
      <c r="AM188" s="64" t="n">
        <v>0</v>
      </c>
      <c r="AN188" s="64" t="n">
        <v>0</v>
      </c>
      <c r="AO188" s="64" t="n">
        <v>0</v>
      </c>
      <c r="AP188" s="64" t="n">
        <v>0</v>
      </c>
      <c r="AQ188" s="64" t="n">
        <v>0</v>
      </c>
      <c r="AR188" s="64" t="n">
        <v>0</v>
      </c>
      <c r="AS188" s="64" t="n">
        <v>0</v>
      </c>
      <c r="AT188" s="64" t="n">
        <v>0</v>
      </c>
      <c r="AU188" s="64" t="n">
        <v>0</v>
      </c>
      <c r="AV188" s="64" t="n">
        <v>0</v>
      </c>
      <c r="AW188" s="64" t="n">
        <v>0</v>
      </c>
      <c r="AX188" s="64" t="n">
        <v>0</v>
      </c>
      <c r="AY188" s="64"/>
      <c r="AZ188" s="64" t="n">
        <v>0</v>
      </c>
      <c r="BA188" s="64" t="n">
        <v>0</v>
      </c>
      <c r="BB188" s="64" t="n">
        <v>0</v>
      </c>
      <c r="BC188" s="64" t="n">
        <v>0</v>
      </c>
      <c r="BD188" s="64" t="n">
        <v>0</v>
      </c>
      <c r="BE188" s="64" t="n">
        <v>0</v>
      </c>
    </row>
    <row r="189" s="65" customFormat="true" ht="12.75" hidden="false" customHeight="false" outlineLevel="0" collapsed="false">
      <c r="A189" s="69" t="s">
        <v>723</v>
      </c>
      <c r="B189" s="64" t="n">
        <v>0</v>
      </c>
      <c r="C189" s="64" t="n">
        <v>50</v>
      </c>
      <c r="D189" s="64" t="n">
        <v>0</v>
      </c>
      <c r="E189" s="64" t="n">
        <v>0</v>
      </c>
      <c r="F189" s="64" t="n">
        <v>0</v>
      </c>
      <c r="G189" s="64" t="n">
        <v>0</v>
      </c>
      <c r="H189" s="64" t="n">
        <v>0</v>
      </c>
      <c r="I189" s="64" t="n">
        <v>0</v>
      </c>
      <c r="J189" s="64" t="n">
        <v>0</v>
      </c>
      <c r="K189" s="64" t="n">
        <v>0</v>
      </c>
      <c r="L189" s="64" t="n">
        <v>0</v>
      </c>
      <c r="M189" s="64" t="n">
        <v>0</v>
      </c>
      <c r="N189" s="64" t="n">
        <v>0</v>
      </c>
      <c r="O189" s="64" t="n">
        <v>0</v>
      </c>
      <c r="P189" s="64" t="n">
        <v>0</v>
      </c>
      <c r="Q189" s="64" t="n">
        <v>0</v>
      </c>
      <c r="R189" s="64" t="n">
        <v>0</v>
      </c>
      <c r="S189" s="64" t="n">
        <v>0</v>
      </c>
      <c r="T189" s="64" t="n">
        <v>0</v>
      </c>
      <c r="U189" s="64" t="n">
        <v>0</v>
      </c>
      <c r="V189" s="64" t="n">
        <v>0</v>
      </c>
      <c r="W189" s="64" t="n">
        <v>0</v>
      </c>
      <c r="X189" s="64" t="n">
        <v>0</v>
      </c>
      <c r="Y189" s="64" t="n">
        <v>0</v>
      </c>
      <c r="Z189" s="64" t="n">
        <v>0</v>
      </c>
      <c r="AA189" s="64" t="n">
        <v>0</v>
      </c>
      <c r="AB189" s="64" t="n">
        <v>0</v>
      </c>
      <c r="AC189" s="64" t="n">
        <v>50</v>
      </c>
      <c r="AD189" s="64" t="n">
        <v>0</v>
      </c>
      <c r="AE189" s="64" t="n">
        <v>0</v>
      </c>
      <c r="AF189" s="64" t="n">
        <v>0</v>
      </c>
      <c r="AG189" s="64" t="n">
        <v>0</v>
      </c>
      <c r="AH189" s="64" t="n">
        <v>0</v>
      </c>
      <c r="AI189" s="64" t="n">
        <v>0</v>
      </c>
      <c r="AJ189" s="64" t="n">
        <v>0</v>
      </c>
      <c r="AK189" s="64" t="n">
        <v>0</v>
      </c>
      <c r="AL189" s="64" t="n">
        <v>0</v>
      </c>
      <c r="AM189" s="64" t="n">
        <v>0</v>
      </c>
      <c r="AN189" s="64" t="n">
        <v>0</v>
      </c>
      <c r="AO189" s="64" t="n">
        <v>0</v>
      </c>
      <c r="AP189" s="64" t="n">
        <v>0</v>
      </c>
      <c r="AQ189" s="64" t="n">
        <v>0</v>
      </c>
      <c r="AR189" s="64" t="n">
        <v>0</v>
      </c>
      <c r="AS189" s="64" t="n">
        <v>0</v>
      </c>
      <c r="AT189" s="64" t="n">
        <v>0</v>
      </c>
      <c r="AU189" s="64" t="n">
        <v>0</v>
      </c>
      <c r="AV189" s="64" t="n">
        <v>0</v>
      </c>
      <c r="AW189" s="64" t="n">
        <v>0</v>
      </c>
      <c r="AX189" s="64" t="n">
        <v>0</v>
      </c>
      <c r="AY189" s="64"/>
      <c r="AZ189" s="64" t="n">
        <v>0</v>
      </c>
      <c r="BA189" s="64" t="n">
        <v>0</v>
      </c>
      <c r="BB189" s="64" t="n">
        <v>0</v>
      </c>
      <c r="BC189" s="64" t="n">
        <v>0</v>
      </c>
      <c r="BD189" s="64" t="n">
        <v>0</v>
      </c>
      <c r="BE189" s="64" t="n">
        <v>0</v>
      </c>
    </row>
    <row r="190" s="65" customFormat="true" ht="12.75" hidden="false" customHeight="false" outlineLevel="0" collapsed="false">
      <c r="A190" s="69" t="s">
        <v>724</v>
      </c>
      <c r="B190" s="67" t="n">
        <v>0</v>
      </c>
      <c r="C190" s="67" t="n">
        <v>27.8481012658228</v>
      </c>
      <c r="D190" s="67" t="n">
        <v>0</v>
      </c>
      <c r="E190" s="67" t="n">
        <v>0</v>
      </c>
      <c r="F190" s="67" t="n">
        <v>0</v>
      </c>
      <c r="G190" s="67" t="n">
        <v>0</v>
      </c>
      <c r="H190" s="67" t="n">
        <v>0</v>
      </c>
      <c r="I190" s="67" t="n">
        <v>0</v>
      </c>
      <c r="J190" s="67" t="n">
        <v>0</v>
      </c>
      <c r="K190" s="67" t="n">
        <v>0</v>
      </c>
      <c r="L190" s="67" t="n">
        <v>0</v>
      </c>
      <c r="M190" s="67" t="n">
        <v>0</v>
      </c>
      <c r="N190" s="67" t="n">
        <v>0</v>
      </c>
      <c r="O190" s="67" t="n">
        <v>0</v>
      </c>
      <c r="P190" s="67" t="n">
        <v>0</v>
      </c>
      <c r="Q190" s="67" t="n">
        <v>0</v>
      </c>
      <c r="R190" s="67" t="n">
        <v>22.7848101265823</v>
      </c>
      <c r="S190" s="67" t="n">
        <v>25.3164556962025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1.26582278481013</v>
      </c>
      <c r="Z190" s="67" t="n">
        <v>0</v>
      </c>
      <c r="AA190" s="67" t="n">
        <v>0</v>
      </c>
      <c r="AB190" s="67" t="n">
        <v>0</v>
      </c>
      <c r="AC190" s="67" t="n">
        <v>22.7848101265823</v>
      </c>
      <c r="AD190" s="67" t="n">
        <v>0</v>
      </c>
      <c r="AE190" s="67" t="n">
        <v>0</v>
      </c>
      <c r="AF190" s="67" t="n">
        <v>0</v>
      </c>
      <c r="AG190" s="67" t="n">
        <v>0</v>
      </c>
      <c r="AH190" s="67" t="n">
        <v>0</v>
      </c>
      <c r="AI190" s="67" t="n">
        <v>0</v>
      </c>
      <c r="AJ190" s="67" t="n">
        <v>0</v>
      </c>
      <c r="AK190" s="67" t="n">
        <v>0</v>
      </c>
      <c r="AL190" s="67" t="n">
        <v>0</v>
      </c>
      <c r="AM190" s="67" t="n">
        <v>0</v>
      </c>
      <c r="AN190" s="67" t="n">
        <v>0</v>
      </c>
      <c r="AO190" s="67" t="n">
        <v>0</v>
      </c>
      <c r="AP190" s="67" t="n">
        <v>0</v>
      </c>
      <c r="AQ190" s="67" t="n">
        <v>0</v>
      </c>
      <c r="AR190" s="67" t="n">
        <v>0</v>
      </c>
      <c r="AS190" s="67" t="n">
        <v>0</v>
      </c>
      <c r="AT190" s="67" t="n">
        <v>0</v>
      </c>
      <c r="AU190" s="67" t="n">
        <v>0</v>
      </c>
      <c r="AV190" s="67" t="n">
        <v>0</v>
      </c>
      <c r="AW190" s="67" t="n">
        <v>0</v>
      </c>
      <c r="AX190" s="67" t="n">
        <v>0</v>
      </c>
      <c r="AY190" s="67"/>
      <c r="AZ190" s="67" t="n">
        <v>0</v>
      </c>
      <c r="BA190" s="67" t="n">
        <v>0</v>
      </c>
      <c r="BB190" s="67" t="n">
        <v>0</v>
      </c>
      <c r="BC190" s="67" t="n">
        <v>0</v>
      </c>
      <c r="BD190" s="67" t="n">
        <v>0</v>
      </c>
      <c r="BE190" s="67" t="n">
        <v>0</v>
      </c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4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4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</row>
    <row r="191" s="65" customFormat="true" ht="12.75" hidden="false" customHeight="false" outlineLevel="0" collapsed="false">
      <c r="A191" s="69" t="s">
        <v>725</v>
      </c>
      <c r="B191" s="64" t="n">
        <v>0</v>
      </c>
      <c r="C191" s="64" t="n">
        <v>66.6666666666667</v>
      </c>
      <c r="D191" s="64" t="n">
        <v>0</v>
      </c>
      <c r="E191" s="64" t="n">
        <v>0</v>
      </c>
      <c r="F191" s="64" t="n">
        <v>0</v>
      </c>
      <c r="G191" s="64" t="n">
        <v>0</v>
      </c>
      <c r="H191" s="64" t="n">
        <v>0</v>
      </c>
      <c r="I191" s="64" t="n">
        <v>0</v>
      </c>
      <c r="J191" s="64" t="n">
        <v>0</v>
      </c>
      <c r="K191" s="64" t="n">
        <v>0</v>
      </c>
      <c r="L191" s="64" t="n">
        <v>0</v>
      </c>
      <c r="M191" s="64" t="n">
        <v>0</v>
      </c>
      <c r="N191" s="64" t="n">
        <v>0</v>
      </c>
      <c r="O191" s="64" t="n">
        <v>0</v>
      </c>
      <c r="P191" s="64" t="n">
        <v>0</v>
      </c>
      <c r="Q191" s="64" t="n">
        <v>0</v>
      </c>
      <c r="R191" s="64" t="n">
        <v>0</v>
      </c>
      <c r="S191" s="64" t="n">
        <v>0</v>
      </c>
      <c r="T191" s="64" t="n">
        <v>0</v>
      </c>
      <c r="U191" s="64" t="n">
        <v>0</v>
      </c>
      <c r="V191" s="64" t="n">
        <v>0</v>
      </c>
      <c r="W191" s="64" t="n">
        <v>0</v>
      </c>
      <c r="X191" s="64" t="n">
        <v>0</v>
      </c>
      <c r="Y191" s="64" t="n">
        <v>0</v>
      </c>
      <c r="Z191" s="64" t="n">
        <v>0</v>
      </c>
      <c r="AA191" s="64" t="n">
        <v>0</v>
      </c>
      <c r="AB191" s="64" t="n">
        <v>0</v>
      </c>
      <c r="AC191" s="64" t="n">
        <v>33.3333333333333</v>
      </c>
      <c r="AD191" s="64" t="n">
        <v>0</v>
      </c>
      <c r="AE191" s="64" t="n">
        <v>0</v>
      </c>
      <c r="AF191" s="64" t="n">
        <v>0</v>
      </c>
      <c r="AG191" s="64" t="n">
        <v>0</v>
      </c>
      <c r="AH191" s="64" t="n">
        <v>0</v>
      </c>
      <c r="AI191" s="64" t="n">
        <v>0</v>
      </c>
      <c r="AJ191" s="64" t="n">
        <v>0</v>
      </c>
      <c r="AK191" s="64" t="n">
        <v>0</v>
      </c>
      <c r="AL191" s="64" t="n">
        <v>0</v>
      </c>
      <c r="AM191" s="64" t="n">
        <v>0</v>
      </c>
      <c r="AN191" s="64" t="n">
        <v>0</v>
      </c>
      <c r="AO191" s="64" t="n">
        <v>0</v>
      </c>
      <c r="AP191" s="64" t="n">
        <v>0</v>
      </c>
      <c r="AQ191" s="64" t="n">
        <v>0</v>
      </c>
      <c r="AR191" s="64" t="n">
        <v>0</v>
      </c>
      <c r="AS191" s="64" t="n">
        <v>0</v>
      </c>
      <c r="AT191" s="64" t="n">
        <v>0</v>
      </c>
      <c r="AU191" s="64" t="n">
        <v>0</v>
      </c>
      <c r="AV191" s="64" t="n">
        <v>0</v>
      </c>
      <c r="AW191" s="64" t="n">
        <v>0</v>
      </c>
      <c r="AX191" s="64" t="n">
        <v>0</v>
      </c>
      <c r="AY191" s="64"/>
      <c r="AZ191" s="64" t="n">
        <v>0</v>
      </c>
      <c r="BA191" s="64" t="n">
        <v>0</v>
      </c>
      <c r="BB191" s="64" t="n">
        <v>0</v>
      </c>
      <c r="BC191" s="64" t="n">
        <v>0</v>
      </c>
      <c r="BD191" s="64" t="n">
        <v>0</v>
      </c>
      <c r="BE191" s="64" t="n">
        <v>0</v>
      </c>
    </row>
    <row r="192" s="64" customFormat="true" ht="12.75" hidden="false" customHeight="false" outlineLevel="0" collapsed="false">
      <c r="A192" s="69" t="s">
        <v>728</v>
      </c>
      <c r="B192" s="67" t="n">
        <v>0</v>
      </c>
      <c r="C192" s="67" t="n">
        <v>67.9012345679012</v>
      </c>
      <c r="D192" s="67" t="n">
        <v>0</v>
      </c>
      <c r="E192" s="67" t="n">
        <v>0</v>
      </c>
      <c r="F192" s="67" t="n">
        <v>0</v>
      </c>
      <c r="G192" s="67" t="n"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0</v>
      </c>
      <c r="R192" s="67" t="n">
        <v>20.9876543209877</v>
      </c>
      <c r="S192" s="67" t="n">
        <v>3.7037037037037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2.46913580246914</v>
      </c>
      <c r="Z192" s="67" t="n">
        <v>0</v>
      </c>
      <c r="AA192" s="67" t="n">
        <v>0</v>
      </c>
      <c r="AB192" s="67" t="n">
        <v>1.23456790123457</v>
      </c>
      <c r="AC192" s="67" t="n">
        <v>3.7037037037037</v>
      </c>
      <c r="AD192" s="67" t="n">
        <v>0</v>
      </c>
      <c r="AE192" s="67" t="n">
        <v>0</v>
      </c>
      <c r="AF192" s="67" t="n">
        <v>0</v>
      </c>
      <c r="AG192" s="67" t="n">
        <v>0</v>
      </c>
      <c r="AH192" s="67" t="n">
        <v>0</v>
      </c>
      <c r="AI192" s="67" t="n">
        <v>0</v>
      </c>
      <c r="AJ192" s="67" t="n">
        <v>0</v>
      </c>
      <c r="AK192" s="67" t="n">
        <v>0</v>
      </c>
      <c r="AL192" s="67" t="n">
        <v>0</v>
      </c>
      <c r="AM192" s="67" t="n">
        <v>0</v>
      </c>
      <c r="AN192" s="67" t="n">
        <v>0</v>
      </c>
      <c r="AO192" s="67" t="n">
        <v>0</v>
      </c>
      <c r="AP192" s="67" t="n">
        <v>0</v>
      </c>
      <c r="AQ192" s="67" t="n">
        <v>0</v>
      </c>
      <c r="AR192" s="67" t="n">
        <v>0</v>
      </c>
      <c r="AS192" s="67" t="n">
        <v>0</v>
      </c>
      <c r="AT192" s="67" t="n">
        <v>0</v>
      </c>
      <c r="AU192" s="67" t="n">
        <v>0</v>
      </c>
      <c r="AV192" s="67" t="n">
        <v>0</v>
      </c>
      <c r="AW192" s="67" t="n">
        <v>0</v>
      </c>
      <c r="AX192" s="67" t="n">
        <v>0</v>
      </c>
      <c r="AY192" s="67"/>
      <c r="AZ192" s="67" t="n">
        <v>0</v>
      </c>
      <c r="BA192" s="67" t="n">
        <v>0</v>
      </c>
      <c r="BB192" s="67" t="n">
        <v>0</v>
      </c>
      <c r="BC192" s="67" t="n">
        <v>0</v>
      </c>
      <c r="BD192" s="67" t="n">
        <v>0</v>
      </c>
      <c r="BE192" s="67" t="n">
        <v>0</v>
      </c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</row>
    <row r="193" s="64" customFormat="true" ht="12.75" hidden="false" customHeight="false" outlineLevel="0" collapsed="false">
      <c r="A193" s="69" t="s">
        <v>726</v>
      </c>
      <c r="B193" s="64" t="n">
        <v>0</v>
      </c>
      <c r="C193" s="64" t="n">
        <v>72.7272727272727</v>
      </c>
      <c r="D193" s="64" t="n">
        <v>0</v>
      </c>
      <c r="E193" s="64" t="n">
        <v>0</v>
      </c>
      <c r="F193" s="64" t="n">
        <v>0</v>
      </c>
      <c r="G193" s="64" t="n">
        <v>0</v>
      </c>
      <c r="H193" s="64" t="n">
        <v>0</v>
      </c>
      <c r="I193" s="64" t="n">
        <v>0</v>
      </c>
      <c r="J193" s="64" t="n">
        <v>0</v>
      </c>
      <c r="K193" s="64" t="n">
        <v>0</v>
      </c>
      <c r="L193" s="64" t="n">
        <v>0</v>
      </c>
      <c r="M193" s="64" t="n">
        <v>0</v>
      </c>
      <c r="N193" s="64" t="n">
        <v>0</v>
      </c>
      <c r="O193" s="64" t="n">
        <v>0</v>
      </c>
      <c r="P193" s="64" t="n">
        <v>0</v>
      </c>
      <c r="Q193" s="64" t="n">
        <v>0</v>
      </c>
      <c r="R193" s="64" t="n">
        <v>3.24675324675325</v>
      </c>
      <c r="S193" s="64" t="n">
        <v>0</v>
      </c>
      <c r="T193" s="64" t="n">
        <v>0</v>
      </c>
      <c r="U193" s="64" t="n">
        <v>0</v>
      </c>
      <c r="V193" s="64" t="n">
        <v>0</v>
      </c>
      <c r="W193" s="64" t="n">
        <v>0</v>
      </c>
      <c r="X193" s="64" t="n">
        <v>0</v>
      </c>
      <c r="Y193" s="64" t="n">
        <v>0</v>
      </c>
      <c r="Z193" s="64" t="n">
        <v>0</v>
      </c>
      <c r="AA193" s="64" t="n">
        <v>0</v>
      </c>
      <c r="AB193" s="64" t="n">
        <v>0.649350649350649</v>
      </c>
      <c r="AC193" s="64" t="n">
        <v>23.3766233766234</v>
      </c>
      <c r="AD193" s="64" t="n">
        <v>0</v>
      </c>
      <c r="AE193" s="64" t="n">
        <v>0</v>
      </c>
      <c r="AF193" s="64" t="n">
        <v>0</v>
      </c>
      <c r="AG193" s="64" t="n">
        <v>0</v>
      </c>
      <c r="AH193" s="64" t="n">
        <v>0</v>
      </c>
      <c r="AI193" s="64" t="n">
        <v>0</v>
      </c>
      <c r="AJ193" s="64" t="n">
        <v>0</v>
      </c>
      <c r="AK193" s="64" t="n">
        <v>0</v>
      </c>
      <c r="AL193" s="64" t="n">
        <v>0</v>
      </c>
      <c r="AM193" s="64" t="n">
        <v>0</v>
      </c>
      <c r="AN193" s="64" t="n">
        <v>0</v>
      </c>
      <c r="AO193" s="64" t="n">
        <v>0</v>
      </c>
      <c r="AP193" s="64" t="n">
        <v>0</v>
      </c>
      <c r="AQ193" s="64" t="n">
        <v>0</v>
      </c>
      <c r="AR193" s="64" t="n">
        <v>0</v>
      </c>
      <c r="AS193" s="64" t="n">
        <v>0</v>
      </c>
      <c r="AT193" s="64" t="n">
        <v>0</v>
      </c>
      <c r="AU193" s="64" t="n">
        <v>0</v>
      </c>
      <c r="AV193" s="64" t="n">
        <v>0</v>
      </c>
      <c r="AW193" s="64" t="n">
        <v>0</v>
      </c>
      <c r="AX193" s="64" t="n">
        <v>0</v>
      </c>
      <c r="AZ193" s="64" t="n">
        <v>0</v>
      </c>
      <c r="BA193" s="64" t="n">
        <v>0</v>
      </c>
      <c r="BB193" s="64" t="n">
        <v>0</v>
      </c>
      <c r="BC193" s="64" t="n">
        <v>0</v>
      </c>
      <c r="BD193" s="64" t="n">
        <v>0</v>
      </c>
      <c r="BE193" s="64" t="n">
        <v>0</v>
      </c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</row>
    <row r="194" s="64" customFormat="true" ht="12.75" hidden="false" customHeight="false" outlineLevel="0" collapsed="false">
      <c r="A194" s="69" t="s">
        <v>727</v>
      </c>
      <c r="B194" s="64" t="n">
        <v>0</v>
      </c>
      <c r="C194" s="64" t="n">
        <v>99.5614035087719</v>
      </c>
      <c r="D194" s="64" t="n">
        <v>0</v>
      </c>
      <c r="E194" s="64" t="n">
        <v>0</v>
      </c>
      <c r="F194" s="64" t="n">
        <v>0</v>
      </c>
      <c r="G194" s="64" t="n">
        <v>0</v>
      </c>
      <c r="H194" s="64" t="n">
        <v>0</v>
      </c>
      <c r="I194" s="64" t="n">
        <v>0</v>
      </c>
      <c r="J194" s="64" t="n">
        <v>0</v>
      </c>
      <c r="K194" s="64" t="n">
        <v>0</v>
      </c>
      <c r="L194" s="64" t="n">
        <v>0</v>
      </c>
      <c r="M194" s="64" t="n">
        <v>0</v>
      </c>
      <c r="N194" s="64" t="n">
        <v>0</v>
      </c>
      <c r="O194" s="64" t="n">
        <v>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  <c r="V194" s="64" t="n">
        <v>0</v>
      </c>
      <c r="W194" s="64" t="n">
        <v>0</v>
      </c>
      <c r="X194" s="64" t="n">
        <v>0</v>
      </c>
      <c r="Y194" s="64" t="n">
        <v>0</v>
      </c>
      <c r="Z194" s="64" t="n">
        <v>0</v>
      </c>
      <c r="AA194" s="64" t="n">
        <v>0</v>
      </c>
      <c r="AB194" s="64" t="n">
        <v>0</v>
      </c>
      <c r="AC194" s="64" t="n">
        <v>0.43859649122807</v>
      </c>
      <c r="AD194" s="64" t="n">
        <v>0</v>
      </c>
      <c r="AE194" s="64" t="n">
        <v>0</v>
      </c>
      <c r="AF194" s="64" t="n">
        <v>0</v>
      </c>
      <c r="AG194" s="64" t="n">
        <v>0</v>
      </c>
      <c r="AH194" s="64" t="n">
        <v>0</v>
      </c>
      <c r="AI194" s="64" t="n">
        <v>0</v>
      </c>
      <c r="AJ194" s="64" t="n">
        <v>0</v>
      </c>
      <c r="AK194" s="64" t="n">
        <v>0</v>
      </c>
      <c r="AL194" s="64" t="n">
        <v>0</v>
      </c>
      <c r="AM194" s="64" t="n">
        <v>0</v>
      </c>
      <c r="AN194" s="64" t="n">
        <v>0</v>
      </c>
      <c r="AO194" s="64" t="n">
        <v>0</v>
      </c>
      <c r="AP194" s="64" t="n">
        <v>0</v>
      </c>
      <c r="AQ194" s="64" t="n">
        <v>0</v>
      </c>
      <c r="AR194" s="64" t="n">
        <v>0</v>
      </c>
      <c r="AS194" s="64" t="n">
        <v>0</v>
      </c>
      <c r="AT194" s="64" t="n">
        <v>0</v>
      </c>
      <c r="AU194" s="64" t="n">
        <v>0</v>
      </c>
      <c r="AV194" s="64" t="n">
        <v>0</v>
      </c>
      <c r="AW194" s="64" t="n">
        <v>0</v>
      </c>
      <c r="AX194" s="64" t="n">
        <v>0</v>
      </c>
      <c r="AZ194" s="64" t="n">
        <v>0</v>
      </c>
      <c r="BA194" s="64" t="n">
        <v>0</v>
      </c>
      <c r="BB194" s="64" t="n">
        <v>0</v>
      </c>
      <c r="BC194" s="64" t="n">
        <v>0</v>
      </c>
      <c r="BD194" s="64" t="n">
        <v>0</v>
      </c>
      <c r="BE194" s="64" t="n">
        <v>0</v>
      </c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</row>
    <row r="195" s="64" customFormat="true" ht="12.75" hidden="false" customHeight="false" outlineLevel="0" collapsed="false">
      <c r="A195" s="69" t="s">
        <v>729</v>
      </c>
      <c r="B195" s="64" t="n">
        <v>0</v>
      </c>
      <c r="C195" s="64" t="n">
        <v>91.2280701754386</v>
      </c>
      <c r="D195" s="64" t="n">
        <v>0</v>
      </c>
      <c r="E195" s="64" t="n">
        <v>0</v>
      </c>
      <c r="F195" s="64" t="n">
        <v>0</v>
      </c>
      <c r="G195" s="64" t="n">
        <v>0</v>
      </c>
      <c r="H195" s="64" t="n">
        <v>0</v>
      </c>
      <c r="I195" s="64" t="n">
        <v>0</v>
      </c>
      <c r="J195" s="64" t="n">
        <v>0</v>
      </c>
      <c r="K195" s="64" t="n">
        <v>0</v>
      </c>
      <c r="L195" s="64" t="n">
        <v>0</v>
      </c>
      <c r="M195" s="64" t="n">
        <v>0</v>
      </c>
      <c r="N195" s="64" t="n">
        <v>0</v>
      </c>
      <c r="O195" s="64" t="n">
        <v>0</v>
      </c>
      <c r="P195" s="64" t="n">
        <v>0</v>
      </c>
      <c r="Q195" s="64" t="n">
        <v>0</v>
      </c>
      <c r="R195" s="64" t="n">
        <v>7.01754385964912</v>
      </c>
      <c r="S195" s="64" t="n">
        <v>0</v>
      </c>
      <c r="T195" s="64" t="n">
        <v>1.75438596491228</v>
      </c>
      <c r="U195" s="64" t="n">
        <v>0</v>
      </c>
      <c r="V195" s="64" t="n">
        <v>0</v>
      </c>
      <c r="W195" s="64" t="n">
        <v>0</v>
      </c>
      <c r="X195" s="64" t="n">
        <v>0</v>
      </c>
      <c r="Y195" s="64" t="n">
        <v>0</v>
      </c>
      <c r="Z195" s="64" t="n">
        <v>0</v>
      </c>
      <c r="AA195" s="64" t="n">
        <v>0</v>
      </c>
      <c r="AB195" s="64" t="n">
        <v>0</v>
      </c>
      <c r="AC195" s="64" t="n">
        <v>0</v>
      </c>
      <c r="AD195" s="64" t="n">
        <v>0</v>
      </c>
      <c r="AE195" s="64" t="n">
        <v>0</v>
      </c>
      <c r="AF195" s="64" t="n">
        <v>0</v>
      </c>
      <c r="AG195" s="64" t="n">
        <v>0</v>
      </c>
      <c r="AH195" s="64" t="n">
        <v>0</v>
      </c>
      <c r="AI195" s="64" t="n">
        <v>0</v>
      </c>
      <c r="AJ195" s="64" t="n">
        <v>0</v>
      </c>
      <c r="AK195" s="64" t="n">
        <v>0</v>
      </c>
      <c r="AL195" s="64" t="n">
        <v>0</v>
      </c>
      <c r="AM195" s="64" t="n">
        <v>0</v>
      </c>
      <c r="AN195" s="64" t="n">
        <v>0</v>
      </c>
      <c r="AO195" s="64" t="n">
        <v>0</v>
      </c>
      <c r="AP195" s="64" t="n">
        <v>0</v>
      </c>
      <c r="AQ195" s="64" t="n">
        <v>0</v>
      </c>
      <c r="AR195" s="64" t="n">
        <v>0</v>
      </c>
      <c r="AS195" s="64" t="n">
        <v>0</v>
      </c>
      <c r="AT195" s="64" t="n">
        <v>0</v>
      </c>
      <c r="AU195" s="64" t="n">
        <v>0</v>
      </c>
      <c r="AV195" s="64" t="n">
        <v>0</v>
      </c>
      <c r="AW195" s="64" t="n">
        <v>0</v>
      </c>
      <c r="AX195" s="64" t="n">
        <v>0</v>
      </c>
      <c r="AZ195" s="64" t="n">
        <v>0</v>
      </c>
      <c r="BA195" s="64" t="n">
        <v>0</v>
      </c>
      <c r="BB195" s="64" t="n">
        <v>0</v>
      </c>
      <c r="BC195" s="64" t="n">
        <v>0</v>
      </c>
      <c r="BD195" s="64" t="n">
        <v>0</v>
      </c>
      <c r="BE195" s="64" t="n">
        <v>0</v>
      </c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</row>
    <row r="196" s="64" customFormat="true" ht="12.75" hidden="false" customHeight="false" outlineLevel="0" collapsed="false">
      <c r="A196" s="69" t="s">
        <v>730</v>
      </c>
      <c r="B196" s="64" t="n">
        <v>0</v>
      </c>
      <c r="C196" s="64" t="n">
        <v>80.8510638297872</v>
      </c>
      <c r="D196" s="64" t="n">
        <v>0</v>
      </c>
      <c r="E196" s="64" t="n">
        <v>0</v>
      </c>
      <c r="F196" s="64" t="n">
        <v>0</v>
      </c>
      <c r="G196" s="64" t="n">
        <v>0</v>
      </c>
      <c r="H196" s="64" t="n">
        <v>0</v>
      </c>
      <c r="I196" s="64" t="n">
        <v>0</v>
      </c>
      <c r="J196" s="64" t="n">
        <v>0</v>
      </c>
      <c r="K196" s="64" t="n">
        <v>0</v>
      </c>
      <c r="L196" s="64" t="n">
        <v>0</v>
      </c>
      <c r="M196" s="64" t="n">
        <v>0</v>
      </c>
      <c r="N196" s="64" t="n">
        <v>0</v>
      </c>
      <c r="O196" s="64" t="n">
        <v>0</v>
      </c>
      <c r="P196" s="64" t="n">
        <v>0</v>
      </c>
      <c r="Q196" s="64" t="n">
        <v>0</v>
      </c>
      <c r="R196" s="64" t="n">
        <v>17.0212765957447</v>
      </c>
      <c r="S196" s="64" t="n">
        <v>0</v>
      </c>
      <c r="T196" s="64" t="n">
        <v>0</v>
      </c>
      <c r="U196" s="64" t="n">
        <v>0</v>
      </c>
      <c r="V196" s="64" t="n">
        <v>0</v>
      </c>
      <c r="W196" s="64" t="n">
        <v>0</v>
      </c>
      <c r="X196" s="64" t="n">
        <v>0</v>
      </c>
      <c r="Y196" s="64" t="n">
        <v>0</v>
      </c>
      <c r="Z196" s="64" t="n">
        <v>0</v>
      </c>
      <c r="AA196" s="64" t="n">
        <v>0</v>
      </c>
      <c r="AB196" s="64" t="n">
        <v>0</v>
      </c>
      <c r="AC196" s="64" t="n">
        <v>2.12765957446809</v>
      </c>
      <c r="AD196" s="64" t="n">
        <v>0</v>
      </c>
      <c r="AE196" s="64" t="n">
        <v>0</v>
      </c>
      <c r="AF196" s="64" t="n">
        <v>0</v>
      </c>
      <c r="AG196" s="64" t="n">
        <v>0</v>
      </c>
      <c r="AH196" s="64" t="n">
        <v>0</v>
      </c>
      <c r="AI196" s="64" t="n">
        <v>0</v>
      </c>
      <c r="AJ196" s="64" t="n">
        <v>0</v>
      </c>
      <c r="AK196" s="64" t="n">
        <v>0</v>
      </c>
      <c r="AL196" s="64" t="n">
        <v>0</v>
      </c>
      <c r="AM196" s="64" t="n">
        <v>0</v>
      </c>
      <c r="AN196" s="64" t="n">
        <v>0</v>
      </c>
      <c r="AO196" s="64" t="n">
        <v>0</v>
      </c>
      <c r="AP196" s="64" t="n">
        <v>0</v>
      </c>
      <c r="AQ196" s="64" t="n">
        <v>0</v>
      </c>
      <c r="AR196" s="64" t="n">
        <v>0</v>
      </c>
      <c r="AS196" s="64" t="n">
        <v>0</v>
      </c>
      <c r="AT196" s="64" t="n">
        <v>0</v>
      </c>
      <c r="AU196" s="64" t="n">
        <v>0</v>
      </c>
      <c r="AV196" s="64" t="n">
        <v>0</v>
      </c>
      <c r="AW196" s="64" t="n">
        <v>0</v>
      </c>
      <c r="AX196" s="64" t="n">
        <v>0</v>
      </c>
      <c r="AZ196" s="64" t="n">
        <v>0</v>
      </c>
      <c r="BA196" s="64" t="n">
        <v>0</v>
      </c>
      <c r="BB196" s="64" t="n">
        <v>0</v>
      </c>
      <c r="BC196" s="64" t="n">
        <v>0</v>
      </c>
      <c r="BD196" s="64" t="n">
        <v>0</v>
      </c>
      <c r="BE196" s="64" t="n">
        <v>0</v>
      </c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</row>
    <row r="197" s="64" customFormat="true" ht="12.75" hidden="false" customHeight="false" outlineLevel="0" collapsed="false">
      <c r="A197" s="69" t="s">
        <v>731</v>
      </c>
      <c r="B197" s="64" t="n">
        <v>0</v>
      </c>
      <c r="C197" s="64" t="n">
        <v>93.9393939393939</v>
      </c>
      <c r="D197" s="64" t="n">
        <v>0</v>
      </c>
      <c r="E197" s="64" t="n">
        <v>0</v>
      </c>
      <c r="F197" s="64" t="n">
        <v>0</v>
      </c>
      <c r="G197" s="64" t="n">
        <v>0</v>
      </c>
      <c r="H197" s="64" t="n">
        <v>0</v>
      </c>
      <c r="I197" s="64" t="n">
        <v>0</v>
      </c>
      <c r="J197" s="64" t="n">
        <v>0</v>
      </c>
      <c r="K197" s="64" t="n">
        <v>0</v>
      </c>
      <c r="L197" s="64" t="n">
        <v>0</v>
      </c>
      <c r="M197" s="64" t="n">
        <v>0</v>
      </c>
      <c r="N197" s="64" t="n">
        <v>0</v>
      </c>
      <c r="O197" s="64" t="n">
        <v>0</v>
      </c>
      <c r="P197" s="64" t="n">
        <v>0</v>
      </c>
      <c r="Q197" s="64" t="n">
        <v>0</v>
      </c>
      <c r="R197" s="64" t="n">
        <v>6.06060606060606</v>
      </c>
      <c r="S197" s="64" t="n">
        <v>0</v>
      </c>
      <c r="T197" s="64" t="n">
        <v>0</v>
      </c>
      <c r="U197" s="64" t="n">
        <v>0</v>
      </c>
      <c r="V197" s="64" t="n">
        <v>0</v>
      </c>
      <c r="W197" s="64" t="n">
        <v>0</v>
      </c>
      <c r="X197" s="64" t="n">
        <v>0</v>
      </c>
      <c r="Y197" s="64" t="n">
        <v>0</v>
      </c>
      <c r="Z197" s="64" t="n">
        <v>0</v>
      </c>
      <c r="AA197" s="64" t="n">
        <v>0</v>
      </c>
      <c r="AB197" s="64" t="n">
        <v>0</v>
      </c>
      <c r="AC197" s="64" t="n">
        <v>0</v>
      </c>
      <c r="AD197" s="64" t="n">
        <v>0</v>
      </c>
      <c r="AE197" s="64" t="n">
        <v>0</v>
      </c>
      <c r="AF197" s="64" t="n">
        <v>0</v>
      </c>
      <c r="AG197" s="64" t="n">
        <v>0</v>
      </c>
      <c r="AH197" s="64" t="n">
        <v>0</v>
      </c>
      <c r="AI197" s="64" t="n">
        <v>0</v>
      </c>
      <c r="AJ197" s="64" t="n">
        <v>0</v>
      </c>
      <c r="AK197" s="64" t="n">
        <v>0</v>
      </c>
      <c r="AL197" s="64" t="n">
        <v>0</v>
      </c>
      <c r="AM197" s="64" t="n">
        <v>0</v>
      </c>
      <c r="AN197" s="64" t="n">
        <v>0</v>
      </c>
      <c r="AO197" s="64" t="n">
        <v>0</v>
      </c>
      <c r="AP197" s="64" t="n">
        <v>0</v>
      </c>
      <c r="AQ197" s="64" t="n">
        <v>0</v>
      </c>
      <c r="AR197" s="64" t="n">
        <v>0</v>
      </c>
      <c r="AS197" s="64" t="n">
        <v>0</v>
      </c>
      <c r="AT197" s="64" t="n">
        <v>0</v>
      </c>
      <c r="AU197" s="64" t="n">
        <v>0</v>
      </c>
      <c r="AV197" s="64" t="n">
        <v>0</v>
      </c>
      <c r="AW197" s="64" t="n">
        <v>0</v>
      </c>
      <c r="AX197" s="64" t="n">
        <v>0</v>
      </c>
      <c r="AZ197" s="64" t="n">
        <v>0</v>
      </c>
      <c r="BA197" s="64" t="n">
        <v>0</v>
      </c>
      <c r="BB197" s="64" t="n">
        <v>0</v>
      </c>
      <c r="BC197" s="64" t="n">
        <v>0</v>
      </c>
      <c r="BD197" s="64" t="n">
        <v>0</v>
      </c>
      <c r="BE197" s="64" t="n">
        <v>0</v>
      </c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</row>
    <row r="198" s="64" customFormat="true" ht="12.75" hidden="false" customHeight="false" outlineLevel="0" collapsed="false">
      <c r="A198" s="69" t="s">
        <v>732</v>
      </c>
      <c r="B198" s="67" t="n">
        <v>0</v>
      </c>
      <c r="C198" s="67" t="n">
        <v>75</v>
      </c>
      <c r="D198" s="67" t="n">
        <v>0</v>
      </c>
      <c r="E198" s="67" t="n">
        <v>0</v>
      </c>
      <c r="F198" s="67" t="n">
        <v>0</v>
      </c>
      <c r="G198" s="67" t="n">
        <v>0</v>
      </c>
      <c r="H198" s="67" t="n">
        <v>0</v>
      </c>
      <c r="I198" s="67" t="n">
        <v>0</v>
      </c>
      <c r="J198" s="67" t="n">
        <v>0</v>
      </c>
      <c r="K198" s="67" t="n">
        <v>0</v>
      </c>
      <c r="L198" s="67" t="n">
        <v>0</v>
      </c>
      <c r="M198" s="67" t="n">
        <v>0</v>
      </c>
      <c r="N198" s="67" t="n">
        <v>0</v>
      </c>
      <c r="O198" s="67" t="n">
        <v>0</v>
      </c>
      <c r="P198" s="67" t="n">
        <v>0</v>
      </c>
      <c r="Q198" s="67" t="n">
        <v>0</v>
      </c>
      <c r="R198" s="67" t="n">
        <v>1.25</v>
      </c>
      <c r="S198" s="67" t="n">
        <v>16.25</v>
      </c>
      <c r="T198" s="67" t="n">
        <v>1.25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2.5</v>
      </c>
      <c r="Z198" s="67" t="n">
        <v>0</v>
      </c>
      <c r="AA198" s="67" t="n">
        <v>0</v>
      </c>
      <c r="AB198" s="67" t="n">
        <v>0</v>
      </c>
      <c r="AC198" s="67" t="n">
        <v>3.75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</v>
      </c>
      <c r="AJ198" s="67" t="n">
        <v>0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7" t="n">
        <v>0</v>
      </c>
      <c r="AV198" s="67" t="n">
        <v>0</v>
      </c>
      <c r="AW198" s="67" t="n">
        <v>0</v>
      </c>
      <c r="AX198" s="67" t="n">
        <v>0</v>
      </c>
      <c r="AY198" s="67"/>
      <c r="AZ198" s="67" t="n">
        <v>0</v>
      </c>
      <c r="BA198" s="67" t="n">
        <v>0</v>
      </c>
      <c r="BB198" s="67" t="n">
        <v>0</v>
      </c>
      <c r="BC198" s="67" t="n">
        <v>0</v>
      </c>
      <c r="BD198" s="67" t="n">
        <v>0</v>
      </c>
      <c r="BE198" s="67" t="n">
        <v>0</v>
      </c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</row>
    <row r="199" s="64" customFormat="true" ht="12.75" hidden="false" customHeight="false" outlineLevel="0" collapsed="false">
      <c r="A199" s="69" t="s">
        <v>733</v>
      </c>
      <c r="B199" s="64" t="n">
        <v>0</v>
      </c>
      <c r="C199" s="64" t="n">
        <v>95.7746478873239</v>
      </c>
      <c r="D199" s="64" t="n">
        <v>0</v>
      </c>
      <c r="E199" s="64" t="n">
        <v>0</v>
      </c>
      <c r="F199" s="64" t="n">
        <v>0</v>
      </c>
      <c r="G199" s="64" t="n">
        <v>0</v>
      </c>
      <c r="H199" s="64" t="n">
        <v>0</v>
      </c>
      <c r="I199" s="64" t="n">
        <v>0</v>
      </c>
      <c r="J199" s="64" t="n">
        <v>0</v>
      </c>
      <c r="K199" s="64" t="n">
        <v>0</v>
      </c>
      <c r="L199" s="64" t="n">
        <v>0</v>
      </c>
      <c r="M199" s="64" t="n">
        <v>0</v>
      </c>
      <c r="N199" s="64" t="n">
        <v>0</v>
      </c>
      <c r="O199" s="64" t="n">
        <v>0</v>
      </c>
      <c r="P199" s="64" t="n">
        <v>0</v>
      </c>
      <c r="Q199" s="64" t="n">
        <v>0</v>
      </c>
      <c r="R199" s="64" t="n">
        <v>2.8169014084507</v>
      </c>
      <c r="S199" s="64" t="n">
        <v>0</v>
      </c>
      <c r="T199" s="64" t="n">
        <v>1.40845070422535</v>
      </c>
      <c r="U199" s="64" t="n">
        <v>0</v>
      </c>
      <c r="V199" s="64" t="n">
        <v>0</v>
      </c>
      <c r="W199" s="64" t="n">
        <v>0</v>
      </c>
      <c r="X199" s="64" t="n">
        <v>0</v>
      </c>
      <c r="Y199" s="64" t="n">
        <v>0</v>
      </c>
      <c r="Z199" s="64" t="n">
        <v>0</v>
      </c>
      <c r="AA199" s="64" t="n">
        <v>0</v>
      </c>
      <c r="AB199" s="64" t="n">
        <v>0</v>
      </c>
      <c r="AC199" s="64" t="n">
        <v>0</v>
      </c>
      <c r="AD199" s="64" t="n">
        <v>0</v>
      </c>
      <c r="AE199" s="64" t="n">
        <v>0</v>
      </c>
      <c r="AF199" s="64" t="n">
        <v>0</v>
      </c>
      <c r="AG199" s="64" t="n">
        <v>0</v>
      </c>
      <c r="AH199" s="64" t="n">
        <v>0</v>
      </c>
      <c r="AI199" s="64" t="n">
        <v>0</v>
      </c>
      <c r="AJ199" s="64" t="n">
        <v>0</v>
      </c>
      <c r="AK199" s="64" t="n">
        <v>0</v>
      </c>
      <c r="AL199" s="64" t="n">
        <v>0</v>
      </c>
      <c r="AM199" s="64" t="n">
        <v>0</v>
      </c>
      <c r="AN199" s="64" t="n">
        <v>0</v>
      </c>
      <c r="AO199" s="64" t="n">
        <v>0</v>
      </c>
      <c r="AP199" s="64" t="n">
        <v>0</v>
      </c>
      <c r="AQ199" s="64" t="n">
        <v>0</v>
      </c>
      <c r="AR199" s="64" t="n">
        <v>0</v>
      </c>
      <c r="AS199" s="64" t="n">
        <v>0</v>
      </c>
      <c r="AT199" s="64" t="n">
        <v>0</v>
      </c>
      <c r="AU199" s="64" t="n">
        <v>0</v>
      </c>
      <c r="AV199" s="64" t="n">
        <v>0</v>
      </c>
      <c r="AW199" s="64" t="n">
        <v>0</v>
      </c>
      <c r="AX199" s="64" t="n">
        <v>0</v>
      </c>
      <c r="AZ199" s="64" t="n">
        <v>0</v>
      </c>
      <c r="BA199" s="64" t="n">
        <v>0</v>
      </c>
      <c r="BB199" s="64" t="n">
        <v>0</v>
      </c>
      <c r="BC199" s="64" t="n">
        <v>0</v>
      </c>
      <c r="BD199" s="64" t="n">
        <v>0</v>
      </c>
      <c r="BE199" s="64" t="n">
        <v>0</v>
      </c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</row>
    <row r="200" s="64" customFormat="true" ht="12.75" hidden="false" customHeight="false" outlineLevel="0" collapsed="false">
      <c r="A200" s="69" t="s">
        <v>734</v>
      </c>
      <c r="B200" s="67" t="n">
        <v>0</v>
      </c>
      <c r="C200" s="67" t="n">
        <v>73.75</v>
      </c>
      <c r="D200" s="67" t="n">
        <v>0</v>
      </c>
      <c r="E200" s="67" t="n">
        <v>0</v>
      </c>
      <c r="F200" s="67" t="n">
        <v>0</v>
      </c>
      <c r="G200" s="67" t="n">
        <v>0</v>
      </c>
      <c r="H200" s="67" t="n">
        <v>0</v>
      </c>
      <c r="I200" s="67" t="n"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20</v>
      </c>
      <c r="T200" s="67" t="n">
        <v>1.25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3.75</v>
      </c>
      <c r="AD200" s="67" t="n">
        <v>0</v>
      </c>
      <c r="AE200" s="67" t="n">
        <v>0</v>
      </c>
      <c r="AF200" s="67" t="n">
        <v>0</v>
      </c>
      <c r="AG200" s="67" t="n">
        <v>0</v>
      </c>
      <c r="AH200" s="67" t="n">
        <v>0</v>
      </c>
      <c r="AI200" s="67" t="n">
        <v>0</v>
      </c>
      <c r="AJ200" s="67" t="n">
        <v>0</v>
      </c>
      <c r="AK200" s="67" t="n">
        <v>1.25</v>
      </c>
      <c r="AL200" s="67" t="n">
        <v>0</v>
      </c>
      <c r="AM200" s="67" t="n">
        <v>0</v>
      </c>
      <c r="AN200" s="67" t="n">
        <v>0</v>
      </c>
      <c r="AO200" s="67" t="n">
        <v>0</v>
      </c>
      <c r="AP200" s="67" t="n">
        <v>0</v>
      </c>
      <c r="AQ200" s="67" t="n">
        <v>0</v>
      </c>
      <c r="AR200" s="67" t="n">
        <v>0</v>
      </c>
      <c r="AS200" s="67" t="n">
        <v>0</v>
      </c>
      <c r="AT200" s="67" t="n">
        <v>0</v>
      </c>
      <c r="AU200" s="67" t="n">
        <v>0</v>
      </c>
      <c r="AV200" s="67" t="n">
        <v>0</v>
      </c>
      <c r="AW200" s="67" t="n">
        <v>0</v>
      </c>
      <c r="AX200" s="67" t="n">
        <v>0</v>
      </c>
      <c r="AY200" s="67"/>
      <c r="AZ200" s="67" t="n">
        <v>0</v>
      </c>
      <c r="BA200" s="67" t="n">
        <v>0</v>
      </c>
      <c r="BB200" s="67" t="n">
        <v>0</v>
      </c>
      <c r="BC200" s="67" t="n">
        <v>0</v>
      </c>
      <c r="BD200" s="67" t="n">
        <v>0</v>
      </c>
      <c r="BE200" s="67" t="n">
        <v>0</v>
      </c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</row>
    <row r="201" s="64" customFormat="true" ht="12.75" hidden="false" customHeight="false" outlineLevel="0" collapsed="false">
      <c r="A201" s="69" t="s">
        <v>735</v>
      </c>
      <c r="B201" s="64" t="n">
        <v>0</v>
      </c>
      <c r="C201" s="64" t="n">
        <v>95.4022988505747</v>
      </c>
      <c r="D201" s="64" t="n">
        <v>0</v>
      </c>
      <c r="E201" s="64" t="n">
        <v>0</v>
      </c>
      <c r="F201" s="64" t="n">
        <v>0</v>
      </c>
      <c r="G201" s="64" t="n">
        <v>0</v>
      </c>
      <c r="H201" s="64" t="n">
        <v>0</v>
      </c>
      <c r="I201" s="64" t="n">
        <v>0</v>
      </c>
      <c r="J201" s="64" t="n">
        <v>0</v>
      </c>
      <c r="K201" s="64" t="n">
        <v>0</v>
      </c>
      <c r="L201" s="64" t="n">
        <v>0</v>
      </c>
      <c r="M201" s="64" t="n">
        <v>0</v>
      </c>
      <c r="N201" s="64" t="n">
        <v>0</v>
      </c>
      <c r="O201" s="64" t="n">
        <v>0</v>
      </c>
      <c r="P201" s="64" t="n">
        <v>0</v>
      </c>
      <c r="Q201" s="64" t="n">
        <v>0</v>
      </c>
      <c r="R201" s="64" t="n">
        <v>1.14942528735632</v>
      </c>
      <c r="S201" s="64" t="n">
        <v>0</v>
      </c>
      <c r="T201" s="64" t="n">
        <v>2.29885057471264</v>
      </c>
      <c r="U201" s="64" t="n">
        <v>0</v>
      </c>
      <c r="V201" s="64" t="n">
        <v>0</v>
      </c>
      <c r="W201" s="64" t="n">
        <v>0</v>
      </c>
      <c r="X201" s="64" t="n">
        <v>0</v>
      </c>
      <c r="Y201" s="64" t="n">
        <v>0</v>
      </c>
      <c r="Z201" s="64" t="n">
        <v>0</v>
      </c>
      <c r="AA201" s="64" t="n">
        <v>0</v>
      </c>
      <c r="AB201" s="64" t="n">
        <v>0</v>
      </c>
      <c r="AC201" s="64" t="n">
        <v>1.14942528735632</v>
      </c>
      <c r="AD201" s="64" t="n">
        <v>0</v>
      </c>
      <c r="AE201" s="64" t="n">
        <v>0</v>
      </c>
      <c r="AF201" s="64" t="n">
        <v>0</v>
      </c>
      <c r="AG201" s="64" t="n">
        <v>0</v>
      </c>
      <c r="AH201" s="64" t="n">
        <v>0</v>
      </c>
      <c r="AI201" s="64" t="n">
        <v>0</v>
      </c>
      <c r="AJ201" s="64" t="n">
        <v>0</v>
      </c>
      <c r="AK201" s="64" t="n">
        <v>0</v>
      </c>
      <c r="AL201" s="64" t="n">
        <v>0</v>
      </c>
      <c r="AM201" s="64" t="n">
        <v>0</v>
      </c>
      <c r="AN201" s="64" t="n">
        <v>0</v>
      </c>
      <c r="AO201" s="64" t="n">
        <v>0</v>
      </c>
      <c r="AP201" s="64" t="n">
        <v>0</v>
      </c>
      <c r="AQ201" s="64" t="n">
        <v>0</v>
      </c>
      <c r="AR201" s="64" t="n">
        <v>0</v>
      </c>
      <c r="AS201" s="64" t="n">
        <v>0</v>
      </c>
      <c r="AT201" s="64" t="n">
        <v>0</v>
      </c>
      <c r="AU201" s="64" t="n">
        <v>0</v>
      </c>
      <c r="AV201" s="64" t="n">
        <v>0</v>
      </c>
      <c r="AW201" s="64" t="n">
        <v>0</v>
      </c>
      <c r="AX201" s="64" t="n">
        <v>0</v>
      </c>
      <c r="AZ201" s="64" t="n">
        <v>0</v>
      </c>
      <c r="BA201" s="64" t="n">
        <v>0</v>
      </c>
      <c r="BB201" s="64" t="n">
        <v>0</v>
      </c>
      <c r="BC201" s="64" t="n">
        <v>0</v>
      </c>
      <c r="BD201" s="64" t="n">
        <v>0</v>
      </c>
      <c r="BE201" s="64" t="n">
        <v>0</v>
      </c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</row>
    <row r="202" s="64" customFormat="true" ht="12.75" hidden="false" customHeight="false" outlineLevel="0" collapsed="false">
      <c r="A202" s="69" t="s">
        <v>736</v>
      </c>
      <c r="B202" s="67" t="n">
        <v>0</v>
      </c>
      <c r="C202" s="67" t="n">
        <v>73.2673267326733</v>
      </c>
      <c r="D202" s="67" t="n">
        <v>0</v>
      </c>
      <c r="E202" s="67" t="n">
        <v>0</v>
      </c>
      <c r="F202" s="67" t="n">
        <v>0</v>
      </c>
      <c r="G202" s="67" t="n">
        <v>0</v>
      </c>
      <c r="H202" s="67" t="n">
        <v>0</v>
      </c>
      <c r="I202" s="67" t="n">
        <v>0</v>
      </c>
      <c r="J202" s="67" t="n">
        <v>0</v>
      </c>
      <c r="K202" s="67" t="n">
        <v>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8.91089108910891</v>
      </c>
      <c r="T202" s="67" t="n">
        <v>9.9009900990099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5.94059405940594</v>
      </c>
      <c r="AD202" s="67" t="n">
        <v>0</v>
      </c>
      <c r="AE202" s="67" t="n">
        <v>0</v>
      </c>
      <c r="AF202" s="67" t="n">
        <v>0</v>
      </c>
      <c r="AG202" s="67" t="n">
        <v>0</v>
      </c>
      <c r="AH202" s="67" t="n">
        <v>0</v>
      </c>
      <c r="AI202" s="67" t="n">
        <v>0</v>
      </c>
      <c r="AJ202" s="67" t="n">
        <v>0</v>
      </c>
      <c r="AK202" s="67" t="n">
        <v>1.98019801980198</v>
      </c>
      <c r="AL202" s="67" t="n">
        <v>0</v>
      </c>
      <c r="AM202" s="67" t="n">
        <v>0</v>
      </c>
      <c r="AN202" s="67" t="n">
        <v>0</v>
      </c>
      <c r="AO202" s="67" t="n">
        <v>0</v>
      </c>
      <c r="AP202" s="67" t="n">
        <v>0</v>
      </c>
      <c r="AQ202" s="67" t="n">
        <v>0</v>
      </c>
      <c r="AR202" s="67" t="n">
        <v>0</v>
      </c>
      <c r="AS202" s="67" t="n">
        <v>0</v>
      </c>
      <c r="AT202" s="67" t="n">
        <v>0</v>
      </c>
      <c r="AU202" s="67" t="n">
        <v>0</v>
      </c>
      <c r="AV202" s="67" t="n">
        <v>0</v>
      </c>
      <c r="AW202" s="67" t="n">
        <v>0</v>
      </c>
      <c r="AX202" s="67" t="n">
        <v>0</v>
      </c>
      <c r="AY202" s="67"/>
      <c r="AZ202" s="67" t="n">
        <v>0</v>
      </c>
      <c r="BA202" s="67" t="n">
        <v>0</v>
      </c>
      <c r="BB202" s="67" t="n">
        <v>0</v>
      </c>
      <c r="BC202" s="67" t="n">
        <v>0</v>
      </c>
      <c r="BD202" s="67" t="n">
        <v>0</v>
      </c>
      <c r="BE202" s="67" t="n">
        <v>0</v>
      </c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</row>
    <row r="203" s="64" customFormat="true" ht="12.75" hidden="false" customHeight="false" outlineLevel="0" collapsed="false">
      <c r="A203" s="69" t="s">
        <v>737</v>
      </c>
      <c r="B203" s="64" t="n">
        <v>0</v>
      </c>
      <c r="C203" s="64" t="n">
        <v>97.4358974358974</v>
      </c>
      <c r="D203" s="64" t="n">
        <v>0</v>
      </c>
      <c r="E203" s="64" t="n">
        <v>0</v>
      </c>
      <c r="F203" s="64" t="n">
        <v>0</v>
      </c>
      <c r="G203" s="64" t="n">
        <v>0</v>
      </c>
      <c r="H203" s="64" t="n">
        <v>0</v>
      </c>
      <c r="I203" s="64" t="n">
        <v>0</v>
      </c>
      <c r="J203" s="64" t="n">
        <v>0</v>
      </c>
      <c r="K203" s="64" t="n">
        <v>0</v>
      </c>
      <c r="L203" s="64" t="n">
        <v>0</v>
      </c>
      <c r="M203" s="64" t="n">
        <v>0</v>
      </c>
      <c r="N203" s="64" t="n">
        <v>0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v>0</v>
      </c>
      <c r="T203" s="64" t="n">
        <v>1.28205128205128</v>
      </c>
      <c r="U203" s="64" t="n">
        <v>0</v>
      </c>
      <c r="V203" s="64" t="n">
        <v>0</v>
      </c>
      <c r="W203" s="64" t="n">
        <v>0</v>
      </c>
      <c r="X203" s="64" t="n">
        <v>0</v>
      </c>
      <c r="Y203" s="64" t="n">
        <v>0</v>
      </c>
      <c r="Z203" s="64" t="n">
        <v>0</v>
      </c>
      <c r="AA203" s="64" t="n">
        <v>0</v>
      </c>
      <c r="AB203" s="64" t="n">
        <v>0</v>
      </c>
      <c r="AC203" s="64" t="n">
        <v>1.28205128205128</v>
      </c>
      <c r="AD203" s="64" t="n">
        <v>0</v>
      </c>
      <c r="AE203" s="64" t="n">
        <v>0</v>
      </c>
      <c r="AF203" s="64" t="n">
        <v>0</v>
      </c>
      <c r="AG203" s="64" t="n">
        <v>0</v>
      </c>
      <c r="AH203" s="64" t="n">
        <v>0</v>
      </c>
      <c r="AI203" s="64" t="n">
        <v>0</v>
      </c>
      <c r="AJ203" s="64" t="n">
        <v>0</v>
      </c>
      <c r="AK203" s="64" t="n">
        <v>0</v>
      </c>
      <c r="AL203" s="64" t="n">
        <v>0</v>
      </c>
      <c r="AM203" s="64" t="n">
        <v>0</v>
      </c>
      <c r="AN203" s="64" t="n">
        <v>0</v>
      </c>
      <c r="AO203" s="64" t="n">
        <v>0</v>
      </c>
      <c r="AP203" s="64" t="n">
        <v>0</v>
      </c>
      <c r="AQ203" s="64" t="n">
        <v>0</v>
      </c>
      <c r="AR203" s="64" t="n">
        <v>0</v>
      </c>
      <c r="AS203" s="64" t="n">
        <v>0</v>
      </c>
      <c r="AT203" s="64" t="n">
        <v>0</v>
      </c>
      <c r="AU203" s="64" t="n">
        <v>0</v>
      </c>
      <c r="AV203" s="64" t="n">
        <v>0</v>
      </c>
      <c r="AW203" s="64" t="n">
        <v>0</v>
      </c>
      <c r="AX203" s="64" t="n">
        <v>0</v>
      </c>
      <c r="AZ203" s="64" t="n">
        <v>0</v>
      </c>
      <c r="BA203" s="64" t="n">
        <v>0</v>
      </c>
      <c r="BB203" s="64" t="n">
        <v>0</v>
      </c>
      <c r="BC203" s="64" t="n">
        <v>0</v>
      </c>
      <c r="BD203" s="64" t="n">
        <v>0</v>
      </c>
      <c r="BE203" s="64" t="n">
        <v>0</v>
      </c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</row>
    <row r="204" s="64" customFormat="true" ht="12.75" hidden="false" customHeight="false" outlineLevel="0" collapsed="false">
      <c r="A204" s="69" t="s">
        <v>738</v>
      </c>
      <c r="B204" s="67" t="n">
        <v>0</v>
      </c>
      <c r="C204" s="67" t="n">
        <v>96.1904761904762</v>
      </c>
      <c r="D204" s="67" t="n">
        <v>0</v>
      </c>
      <c r="E204" s="67" t="n">
        <v>0</v>
      </c>
      <c r="F204" s="67" t="n">
        <v>0</v>
      </c>
      <c r="G204" s="67" t="n">
        <v>0</v>
      </c>
      <c r="H204" s="67" t="n">
        <v>0</v>
      </c>
      <c r="I204" s="67" t="n">
        <v>0</v>
      </c>
      <c r="J204" s="67" t="n">
        <v>0</v>
      </c>
      <c r="K204" s="67" t="n">
        <v>0</v>
      </c>
      <c r="L204" s="67" t="n">
        <v>0</v>
      </c>
      <c r="M204" s="67" t="n">
        <v>0</v>
      </c>
      <c r="N204" s="67" t="n">
        <v>0</v>
      </c>
      <c r="O204" s="67" t="n">
        <v>0</v>
      </c>
      <c r="P204" s="67" t="n">
        <v>0</v>
      </c>
      <c r="Q204" s="67" t="n">
        <v>0</v>
      </c>
      <c r="R204" s="67" t="n">
        <v>0</v>
      </c>
      <c r="S204" s="67" t="n">
        <v>0</v>
      </c>
      <c r="T204" s="67" t="n">
        <v>0</v>
      </c>
      <c r="U204" s="67" t="n">
        <v>0</v>
      </c>
      <c r="V204" s="67" t="n">
        <v>0</v>
      </c>
      <c r="W204" s="67" t="n">
        <v>0</v>
      </c>
      <c r="X204" s="67" t="n">
        <v>0</v>
      </c>
      <c r="Y204" s="67" t="n">
        <v>0</v>
      </c>
      <c r="Z204" s="67" t="n">
        <v>0</v>
      </c>
      <c r="AA204" s="67" t="n">
        <v>0</v>
      </c>
      <c r="AB204" s="67" t="n">
        <v>0</v>
      </c>
      <c r="AC204" s="67" t="n">
        <v>3.80952380952381</v>
      </c>
      <c r="AD204" s="67" t="n">
        <v>0</v>
      </c>
      <c r="AE204" s="67" t="n">
        <v>0</v>
      </c>
      <c r="AF204" s="67" t="n">
        <v>0</v>
      </c>
      <c r="AG204" s="67" t="n">
        <v>0</v>
      </c>
      <c r="AH204" s="67" t="n">
        <v>0</v>
      </c>
      <c r="AI204" s="67" t="n">
        <v>0</v>
      </c>
      <c r="AJ204" s="67" t="n">
        <v>0</v>
      </c>
      <c r="AK204" s="67" t="n">
        <v>0</v>
      </c>
      <c r="AL204" s="67" t="n">
        <v>0</v>
      </c>
      <c r="AM204" s="67" t="n">
        <v>0</v>
      </c>
      <c r="AN204" s="67" t="n">
        <v>0</v>
      </c>
      <c r="AO204" s="67" t="n">
        <v>0</v>
      </c>
      <c r="AP204" s="67" t="n">
        <v>0</v>
      </c>
      <c r="AQ204" s="67" t="n">
        <v>0</v>
      </c>
      <c r="AR204" s="67" t="n">
        <v>0</v>
      </c>
      <c r="AS204" s="67" t="n">
        <v>0</v>
      </c>
      <c r="AT204" s="67" t="n">
        <v>0</v>
      </c>
      <c r="AU204" s="67" t="n">
        <v>0</v>
      </c>
      <c r="AV204" s="67" t="n">
        <v>0</v>
      </c>
      <c r="AW204" s="67" t="n">
        <v>0</v>
      </c>
      <c r="AX204" s="67" t="n">
        <v>0</v>
      </c>
      <c r="AY204" s="67"/>
      <c r="AZ204" s="67" t="n">
        <v>0</v>
      </c>
      <c r="BA204" s="67" t="n">
        <v>0</v>
      </c>
      <c r="BB204" s="67" t="n">
        <v>0</v>
      </c>
      <c r="BC204" s="67" t="n">
        <v>0</v>
      </c>
      <c r="BD204" s="67" t="n">
        <v>0</v>
      </c>
      <c r="BE204" s="67" t="n">
        <v>0</v>
      </c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</row>
    <row r="205" s="64" customFormat="true" ht="12.75" hidden="false" customHeight="false" outlineLevel="0" collapsed="false">
      <c r="A205" s="69" t="s">
        <v>739</v>
      </c>
      <c r="B205" s="64" t="n">
        <v>0</v>
      </c>
      <c r="C205" s="64" t="n">
        <v>100</v>
      </c>
      <c r="D205" s="64" t="n">
        <v>0</v>
      </c>
      <c r="E205" s="64" t="n">
        <v>0</v>
      </c>
      <c r="F205" s="64" t="n">
        <v>0</v>
      </c>
      <c r="G205" s="64" t="n">
        <v>0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4" t="n">
        <v>0</v>
      </c>
      <c r="N205" s="64" t="n">
        <v>0</v>
      </c>
      <c r="O205" s="64" t="n">
        <v>0</v>
      </c>
      <c r="P205" s="64" t="n">
        <v>0</v>
      </c>
      <c r="Q205" s="64" t="n">
        <v>0</v>
      </c>
      <c r="R205" s="64" t="n">
        <v>0</v>
      </c>
      <c r="S205" s="64" t="n">
        <v>0</v>
      </c>
      <c r="T205" s="64" t="n">
        <v>0</v>
      </c>
      <c r="U205" s="64" t="n">
        <v>0</v>
      </c>
      <c r="V205" s="64" t="n">
        <v>0</v>
      </c>
      <c r="W205" s="64" t="n">
        <v>0</v>
      </c>
      <c r="X205" s="64" t="n">
        <v>0</v>
      </c>
      <c r="Y205" s="64" t="n">
        <v>0</v>
      </c>
      <c r="Z205" s="64" t="n">
        <v>0</v>
      </c>
      <c r="AA205" s="64" t="n">
        <v>0</v>
      </c>
      <c r="AB205" s="64" t="n">
        <v>0</v>
      </c>
      <c r="AC205" s="64" t="n">
        <v>0</v>
      </c>
      <c r="AD205" s="64" t="n">
        <v>0</v>
      </c>
      <c r="AE205" s="64" t="n">
        <v>0</v>
      </c>
      <c r="AF205" s="64" t="n">
        <v>0</v>
      </c>
      <c r="AG205" s="64" t="n">
        <v>0</v>
      </c>
      <c r="AH205" s="64" t="n">
        <v>0</v>
      </c>
      <c r="AI205" s="64" t="n">
        <v>0</v>
      </c>
      <c r="AJ205" s="64" t="n">
        <v>0</v>
      </c>
      <c r="AK205" s="64" t="n">
        <v>0</v>
      </c>
      <c r="AL205" s="64" t="n">
        <v>0</v>
      </c>
      <c r="AM205" s="64" t="n">
        <v>0</v>
      </c>
      <c r="AN205" s="64" t="n">
        <v>0</v>
      </c>
      <c r="AO205" s="64" t="n">
        <v>0</v>
      </c>
      <c r="AP205" s="64" t="n">
        <v>0</v>
      </c>
      <c r="AQ205" s="64" t="n">
        <v>0</v>
      </c>
      <c r="AR205" s="64" t="n">
        <v>0</v>
      </c>
      <c r="AS205" s="64" t="n">
        <v>0</v>
      </c>
      <c r="AT205" s="64" t="n">
        <v>0</v>
      </c>
      <c r="AU205" s="64" t="n">
        <v>0</v>
      </c>
      <c r="AV205" s="64" t="n">
        <v>0</v>
      </c>
      <c r="AW205" s="64" t="n">
        <v>0</v>
      </c>
      <c r="AX205" s="64" t="n">
        <v>0</v>
      </c>
      <c r="AZ205" s="64" t="n">
        <v>0</v>
      </c>
      <c r="BA205" s="64" t="n">
        <v>0</v>
      </c>
      <c r="BB205" s="64" t="n">
        <v>0</v>
      </c>
      <c r="BC205" s="64" t="n">
        <v>0</v>
      </c>
      <c r="BD205" s="64" t="n">
        <v>0</v>
      </c>
      <c r="BE205" s="64" t="n">
        <v>0</v>
      </c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</row>
    <row r="206" s="64" customFormat="true" ht="12.75" hidden="false" customHeight="false" outlineLevel="0" collapsed="false">
      <c r="A206" s="69" t="s">
        <v>740</v>
      </c>
      <c r="B206" s="64" t="n">
        <v>0</v>
      </c>
      <c r="C206" s="64" t="n">
        <v>98.8372093023256</v>
      </c>
      <c r="D206" s="64" t="n">
        <v>0</v>
      </c>
      <c r="E206" s="64" t="n">
        <v>0</v>
      </c>
      <c r="F206" s="64" t="n">
        <v>0</v>
      </c>
      <c r="G206" s="64" t="n">
        <v>0</v>
      </c>
      <c r="H206" s="64" t="n">
        <v>0</v>
      </c>
      <c r="I206" s="64" t="n">
        <v>0</v>
      </c>
      <c r="J206" s="64" t="n">
        <v>0</v>
      </c>
      <c r="K206" s="64" t="n">
        <v>0</v>
      </c>
      <c r="L206" s="64" t="n">
        <v>0</v>
      </c>
      <c r="M206" s="64" t="n">
        <v>0</v>
      </c>
      <c r="N206" s="64" t="n">
        <v>0</v>
      </c>
      <c r="O206" s="64" t="n">
        <v>0</v>
      </c>
      <c r="P206" s="64" t="n">
        <v>0</v>
      </c>
      <c r="Q206" s="64" t="n">
        <v>0</v>
      </c>
      <c r="R206" s="64" t="n">
        <v>1.16279069767442</v>
      </c>
      <c r="S206" s="64" t="n">
        <v>0</v>
      </c>
      <c r="T206" s="64" t="n">
        <v>0</v>
      </c>
      <c r="U206" s="64" t="n">
        <v>0</v>
      </c>
      <c r="V206" s="64" t="n">
        <v>0</v>
      </c>
      <c r="W206" s="64" t="n">
        <v>0</v>
      </c>
      <c r="X206" s="64" t="n">
        <v>0</v>
      </c>
      <c r="Y206" s="64" t="n">
        <v>0</v>
      </c>
      <c r="Z206" s="64" t="n">
        <v>0</v>
      </c>
      <c r="AA206" s="64" t="n">
        <v>0</v>
      </c>
      <c r="AB206" s="64" t="n">
        <v>0</v>
      </c>
      <c r="AC206" s="64" t="n">
        <v>0</v>
      </c>
      <c r="AD206" s="64" t="n">
        <v>0</v>
      </c>
      <c r="AE206" s="64" t="n">
        <v>0</v>
      </c>
      <c r="AF206" s="64" t="n">
        <v>0</v>
      </c>
      <c r="AG206" s="64" t="n">
        <v>0</v>
      </c>
      <c r="AH206" s="64" t="n">
        <v>0</v>
      </c>
      <c r="AI206" s="64" t="n">
        <v>0</v>
      </c>
      <c r="AJ206" s="64" t="n">
        <v>0</v>
      </c>
      <c r="AK206" s="64" t="n">
        <v>0</v>
      </c>
      <c r="AL206" s="64" t="n">
        <v>0</v>
      </c>
      <c r="AM206" s="64" t="n">
        <v>0</v>
      </c>
      <c r="AN206" s="64" t="n">
        <v>0</v>
      </c>
      <c r="AO206" s="64" t="n">
        <v>0</v>
      </c>
      <c r="AP206" s="64" t="n">
        <v>0</v>
      </c>
      <c r="AQ206" s="64" t="n">
        <v>0</v>
      </c>
      <c r="AR206" s="64" t="n">
        <v>0</v>
      </c>
      <c r="AS206" s="64" t="n">
        <v>0</v>
      </c>
      <c r="AT206" s="64" t="n">
        <v>0</v>
      </c>
      <c r="AU206" s="64" t="n">
        <v>0</v>
      </c>
      <c r="AV206" s="64" t="n">
        <v>0</v>
      </c>
      <c r="AW206" s="64" t="n">
        <v>0</v>
      </c>
      <c r="AX206" s="64" t="n">
        <v>0</v>
      </c>
      <c r="AZ206" s="64" t="n">
        <v>0</v>
      </c>
      <c r="BA206" s="64" t="n">
        <v>0</v>
      </c>
      <c r="BB206" s="64" t="n">
        <v>0</v>
      </c>
      <c r="BC206" s="64" t="n">
        <v>0</v>
      </c>
      <c r="BD206" s="64" t="n">
        <v>0</v>
      </c>
      <c r="BE206" s="64" t="n">
        <v>0</v>
      </c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</row>
    <row r="207" s="64" customFormat="true" ht="12.75" hidden="false" customHeight="false" outlineLevel="0" collapsed="false">
      <c r="A207" s="69" t="s">
        <v>741</v>
      </c>
      <c r="B207" s="64" t="n">
        <v>0</v>
      </c>
      <c r="C207" s="64" t="n">
        <v>98.9247311827957</v>
      </c>
      <c r="D207" s="64" t="n">
        <v>0</v>
      </c>
      <c r="E207" s="64" t="n">
        <v>0</v>
      </c>
      <c r="F207" s="64" t="n">
        <v>0</v>
      </c>
      <c r="G207" s="64" t="n">
        <v>0</v>
      </c>
      <c r="H207" s="64" t="n">
        <v>0</v>
      </c>
      <c r="I207" s="64" t="n">
        <v>0</v>
      </c>
      <c r="J207" s="64" t="n">
        <v>0</v>
      </c>
      <c r="K207" s="64" t="n">
        <v>0</v>
      </c>
      <c r="L207" s="64" t="n">
        <v>0</v>
      </c>
      <c r="M207" s="64" t="n">
        <v>0</v>
      </c>
      <c r="N207" s="64" t="n">
        <v>0</v>
      </c>
      <c r="O207" s="64" t="n">
        <v>0</v>
      </c>
      <c r="P207" s="64" t="n">
        <v>0</v>
      </c>
      <c r="Q207" s="64" t="n">
        <v>0</v>
      </c>
      <c r="R207" s="64" t="n">
        <v>1.0752688172043</v>
      </c>
      <c r="S207" s="64" t="n">
        <v>0</v>
      </c>
      <c r="T207" s="64" t="n">
        <v>0</v>
      </c>
      <c r="U207" s="64" t="n">
        <v>0</v>
      </c>
      <c r="V207" s="64" t="n">
        <v>0</v>
      </c>
      <c r="W207" s="64" t="n">
        <v>0</v>
      </c>
      <c r="X207" s="64" t="n">
        <v>0</v>
      </c>
      <c r="Y207" s="64" t="n">
        <v>0</v>
      </c>
      <c r="Z207" s="64" t="n">
        <v>0</v>
      </c>
      <c r="AA207" s="64" t="n">
        <v>0</v>
      </c>
      <c r="AB207" s="64" t="n">
        <v>0</v>
      </c>
      <c r="AC207" s="64" t="n">
        <v>0</v>
      </c>
      <c r="AD207" s="64" t="n">
        <v>0</v>
      </c>
      <c r="AE207" s="64" t="n">
        <v>0</v>
      </c>
      <c r="AF207" s="64" t="n">
        <v>0</v>
      </c>
      <c r="AG207" s="64" t="n">
        <v>0</v>
      </c>
      <c r="AH207" s="64" t="n">
        <v>0</v>
      </c>
      <c r="AI207" s="64" t="n">
        <v>0</v>
      </c>
      <c r="AJ207" s="64" t="n">
        <v>0</v>
      </c>
      <c r="AK207" s="64" t="n">
        <v>0</v>
      </c>
      <c r="AL207" s="64" t="n">
        <v>0</v>
      </c>
      <c r="AM207" s="64" t="n">
        <v>0</v>
      </c>
      <c r="AN207" s="64" t="n">
        <v>0</v>
      </c>
      <c r="AO207" s="64" t="n">
        <v>0</v>
      </c>
      <c r="AP207" s="64" t="n">
        <v>0</v>
      </c>
      <c r="AQ207" s="64" t="n">
        <v>0</v>
      </c>
      <c r="AR207" s="64" t="n">
        <v>0</v>
      </c>
      <c r="AS207" s="64" t="n">
        <v>0</v>
      </c>
      <c r="AT207" s="64" t="n">
        <v>0</v>
      </c>
      <c r="AU207" s="64" t="n">
        <v>0</v>
      </c>
      <c r="AV207" s="64" t="n">
        <v>0</v>
      </c>
      <c r="AW207" s="64" t="n">
        <v>0</v>
      </c>
      <c r="AX207" s="64" t="n">
        <v>0</v>
      </c>
      <c r="AZ207" s="64" t="n">
        <v>0</v>
      </c>
      <c r="BA207" s="64" t="n">
        <v>0</v>
      </c>
      <c r="BB207" s="64" t="n">
        <v>0</v>
      </c>
      <c r="BC207" s="64" t="n">
        <v>0</v>
      </c>
      <c r="BD207" s="64" t="n">
        <v>0</v>
      </c>
      <c r="BE207" s="64" t="n">
        <v>0</v>
      </c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</row>
    <row r="208" s="64" customFormat="true" ht="12.75" hidden="false" customHeight="false" outlineLevel="0" collapsed="false">
      <c r="A208" s="69" t="s">
        <v>742</v>
      </c>
      <c r="B208" s="64" t="n">
        <v>0</v>
      </c>
      <c r="C208" s="64" t="n">
        <v>100</v>
      </c>
      <c r="D208" s="64" t="n">
        <v>0</v>
      </c>
      <c r="E208" s="64" t="n">
        <v>0</v>
      </c>
      <c r="F208" s="64" t="n">
        <v>0</v>
      </c>
      <c r="G208" s="64" t="n">
        <v>0</v>
      </c>
      <c r="H208" s="64" t="n">
        <v>0</v>
      </c>
      <c r="I208" s="64" t="n">
        <v>0</v>
      </c>
      <c r="J208" s="64" t="n">
        <v>0</v>
      </c>
      <c r="K208" s="64" t="n">
        <v>0</v>
      </c>
      <c r="L208" s="64" t="n">
        <v>0</v>
      </c>
      <c r="M208" s="64" t="n">
        <v>0</v>
      </c>
      <c r="N208" s="64" t="n">
        <v>0</v>
      </c>
      <c r="O208" s="64" t="n">
        <v>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  <c r="V208" s="64" t="n">
        <v>0</v>
      </c>
      <c r="W208" s="64" t="n">
        <v>0</v>
      </c>
      <c r="X208" s="64" t="n">
        <v>0</v>
      </c>
      <c r="Y208" s="64" t="n">
        <v>0</v>
      </c>
      <c r="Z208" s="64" t="n">
        <v>0</v>
      </c>
      <c r="AA208" s="64" t="n">
        <v>0</v>
      </c>
      <c r="AB208" s="64" t="n">
        <v>0</v>
      </c>
      <c r="AC208" s="64" t="n">
        <v>0</v>
      </c>
      <c r="AD208" s="64" t="n">
        <v>0</v>
      </c>
      <c r="AE208" s="64" t="n">
        <v>0</v>
      </c>
      <c r="AF208" s="64" t="n">
        <v>0</v>
      </c>
      <c r="AG208" s="64" t="n">
        <v>0</v>
      </c>
      <c r="AH208" s="64" t="n">
        <v>0</v>
      </c>
      <c r="AI208" s="64" t="n">
        <v>0</v>
      </c>
      <c r="AJ208" s="64" t="n">
        <v>0</v>
      </c>
      <c r="AK208" s="64" t="n">
        <v>0</v>
      </c>
      <c r="AL208" s="64" t="n">
        <v>0</v>
      </c>
      <c r="AM208" s="64" t="n">
        <v>0</v>
      </c>
      <c r="AN208" s="64" t="n">
        <v>0</v>
      </c>
      <c r="AO208" s="64" t="n">
        <v>0</v>
      </c>
      <c r="AP208" s="64" t="n">
        <v>0</v>
      </c>
      <c r="AQ208" s="64" t="n">
        <v>0</v>
      </c>
      <c r="AR208" s="64" t="n">
        <v>0</v>
      </c>
      <c r="AS208" s="64" t="n">
        <v>0</v>
      </c>
      <c r="AT208" s="64" t="n">
        <v>0</v>
      </c>
      <c r="AU208" s="64" t="n">
        <v>0</v>
      </c>
      <c r="AV208" s="64" t="n">
        <v>0</v>
      </c>
      <c r="AW208" s="64" t="n">
        <v>0</v>
      </c>
      <c r="AX208" s="64" t="n">
        <v>0</v>
      </c>
      <c r="AZ208" s="64" t="n">
        <v>0</v>
      </c>
      <c r="BA208" s="64" t="n">
        <v>0</v>
      </c>
      <c r="BB208" s="64" t="n">
        <v>0</v>
      </c>
      <c r="BC208" s="64" t="n">
        <v>0</v>
      </c>
      <c r="BD208" s="64" t="n">
        <v>0</v>
      </c>
      <c r="BE208" s="64" t="n">
        <v>0</v>
      </c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</row>
    <row r="209" s="64" customFormat="true" ht="12.75" hidden="false" customHeight="false" outlineLevel="0" collapsed="false">
      <c r="A209" s="69" t="s">
        <v>743</v>
      </c>
      <c r="B209" s="64" t="n">
        <v>0</v>
      </c>
      <c r="C209" s="64" t="n">
        <v>93.6842105263158</v>
      </c>
      <c r="D209" s="64" t="n">
        <v>0</v>
      </c>
      <c r="E209" s="64" t="n">
        <v>0</v>
      </c>
      <c r="F209" s="64" t="n">
        <v>0</v>
      </c>
      <c r="G209" s="64" t="n">
        <v>0</v>
      </c>
      <c r="H209" s="64" t="n">
        <v>0</v>
      </c>
      <c r="I209" s="64" t="n">
        <v>0</v>
      </c>
      <c r="J209" s="64" t="n">
        <v>0</v>
      </c>
      <c r="K209" s="64" t="n">
        <v>0</v>
      </c>
      <c r="L209" s="64" t="n">
        <v>0</v>
      </c>
      <c r="M209" s="64" t="n">
        <v>0</v>
      </c>
      <c r="N209" s="64" t="n">
        <v>0</v>
      </c>
      <c r="O209" s="64" t="n">
        <v>0</v>
      </c>
      <c r="P209" s="64" t="n">
        <v>0</v>
      </c>
      <c r="Q209" s="64" t="n">
        <v>0</v>
      </c>
      <c r="R209" s="64" t="n">
        <v>0</v>
      </c>
      <c r="S209" s="64" t="n">
        <v>0</v>
      </c>
      <c r="T209" s="64" t="n">
        <v>0</v>
      </c>
      <c r="U209" s="64" t="n">
        <v>0</v>
      </c>
      <c r="V209" s="64" t="n">
        <v>0</v>
      </c>
      <c r="W209" s="64" t="n">
        <v>0</v>
      </c>
      <c r="X209" s="64" t="n">
        <v>0</v>
      </c>
      <c r="Y209" s="64" t="n">
        <v>0</v>
      </c>
      <c r="Z209" s="64" t="n">
        <v>0</v>
      </c>
      <c r="AA209" s="64" t="n">
        <v>0</v>
      </c>
      <c r="AB209" s="64" t="n">
        <v>0</v>
      </c>
      <c r="AC209" s="64" t="n">
        <v>1.05263157894737</v>
      </c>
      <c r="AD209" s="64" t="n">
        <v>0</v>
      </c>
      <c r="AE209" s="64" t="n">
        <v>0</v>
      </c>
      <c r="AF209" s="64" t="n">
        <v>0</v>
      </c>
      <c r="AG209" s="64" t="n">
        <v>0</v>
      </c>
      <c r="AH209" s="64" t="n">
        <v>0</v>
      </c>
      <c r="AI209" s="64" t="n">
        <v>0</v>
      </c>
      <c r="AJ209" s="64" t="n">
        <v>0</v>
      </c>
      <c r="AK209" s="64" t="n">
        <v>0</v>
      </c>
      <c r="AL209" s="64" t="n">
        <v>0</v>
      </c>
      <c r="AM209" s="64" t="n">
        <v>0</v>
      </c>
      <c r="AN209" s="64" t="n">
        <v>0</v>
      </c>
      <c r="AO209" s="64" t="n">
        <v>0</v>
      </c>
      <c r="AP209" s="64" t="n">
        <v>0</v>
      </c>
      <c r="AQ209" s="64" t="n">
        <v>0</v>
      </c>
      <c r="AR209" s="64" t="n">
        <v>0</v>
      </c>
      <c r="AS209" s="64" t="n">
        <v>0</v>
      </c>
      <c r="AT209" s="64" t="n">
        <v>0</v>
      </c>
      <c r="AU209" s="64" t="n">
        <v>0</v>
      </c>
      <c r="AV209" s="64" t="n">
        <v>0</v>
      </c>
      <c r="AW209" s="64" t="n">
        <v>0</v>
      </c>
      <c r="AX209" s="64" t="n">
        <v>0</v>
      </c>
      <c r="AZ209" s="64" t="n">
        <v>5.26315789473684</v>
      </c>
      <c r="BA209" s="64" t="n">
        <v>0</v>
      </c>
      <c r="BB209" s="64" t="n">
        <v>0</v>
      </c>
      <c r="BC209" s="64" t="n">
        <v>0</v>
      </c>
      <c r="BD209" s="64" t="n">
        <v>0</v>
      </c>
      <c r="BE209" s="64" t="n">
        <v>0</v>
      </c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</row>
    <row r="210" s="64" customFormat="true" ht="12.75" hidden="false" customHeight="false" outlineLevel="0" collapsed="false">
      <c r="A210" s="69" t="s">
        <v>744</v>
      </c>
      <c r="B210" s="67" t="n">
        <v>0</v>
      </c>
      <c r="C210" s="67" t="n">
        <v>97.5206611570248</v>
      </c>
      <c r="D210" s="67" t="n">
        <v>0</v>
      </c>
      <c r="E210" s="67" t="n">
        <v>0</v>
      </c>
      <c r="F210" s="67" t="n">
        <v>0</v>
      </c>
      <c r="G210" s="67" t="n">
        <v>0</v>
      </c>
      <c r="H210" s="67" t="n">
        <v>0</v>
      </c>
      <c r="I210" s="67" t="n">
        <v>0</v>
      </c>
      <c r="J210" s="67" t="n">
        <v>0</v>
      </c>
      <c r="K210" s="67" t="n">
        <v>0</v>
      </c>
      <c r="L210" s="67" t="n">
        <v>0</v>
      </c>
      <c r="M210" s="67" t="n">
        <v>0</v>
      </c>
      <c r="N210" s="67" t="n">
        <v>0</v>
      </c>
      <c r="O210" s="67" t="n">
        <v>0</v>
      </c>
      <c r="P210" s="67" t="n">
        <v>0</v>
      </c>
      <c r="Q210" s="67" t="n">
        <v>0</v>
      </c>
      <c r="R210" s="67" t="n">
        <v>0</v>
      </c>
      <c r="S210" s="67" t="n">
        <v>0</v>
      </c>
      <c r="T210" s="67" t="n">
        <v>2.47933884297521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7" t="n">
        <v>0</v>
      </c>
      <c r="AE210" s="67" t="n">
        <v>0</v>
      </c>
      <c r="AF210" s="67" t="n">
        <v>0</v>
      </c>
      <c r="AG210" s="67" t="n">
        <v>0</v>
      </c>
      <c r="AH210" s="67" t="n">
        <v>0</v>
      </c>
      <c r="AI210" s="67" t="n">
        <v>0</v>
      </c>
      <c r="AJ210" s="67" t="n">
        <v>0</v>
      </c>
      <c r="AK210" s="67" t="n">
        <v>0</v>
      </c>
      <c r="AL210" s="67" t="n">
        <v>0</v>
      </c>
      <c r="AM210" s="67" t="n">
        <v>0</v>
      </c>
      <c r="AN210" s="67" t="n">
        <v>0</v>
      </c>
      <c r="AO210" s="67" t="n">
        <v>0</v>
      </c>
      <c r="AP210" s="67" t="n">
        <v>0</v>
      </c>
      <c r="AQ210" s="67" t="n">
        <v>0</v>
      </c>
      <c r="AR210" s="67" t="n">
        <v>0</v>
      </c>
      <c r="AS210" s="67" t="n">
        <v>0</v>
      </c>
      <c r="AT210" s="67" t="n">
        <v>0</v>
      </c>
      <c r="AU210" s="67" t="n">
        <v>0</v>
      </c>
      <c r="AV210" s="67" t="n">
        <v>0</v>
      </c>
      <c r="AW210" s="67" t="n">
        <v>0</v>
      </c>
      <c r="AX210" s="67" t="n">
        <v>0</v>
      </c>
      <c r="AY210" s="67"/>
      <c r="AZ210" s="67" t="n">
        <v>0</v>
      </c>
      <c r="BA210" s="67" t="n">
        <v>0</v>
      </c>
      <c r="BB210" s="67" t="n">
        <v>0</v>
      </c>
      <c r="BC210" s="67" t="n">
        <v>0</v>
      </c>
      <c r="BD210" s="67" t="n">
        <v>0</v>
      </c>
      <c r="BE210" s="67" t="n">
        <v>0</v>
      </c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</row>
    <row r="211" s="64" customFormat="true" ht="12.75" hidden="false" customHeight="false" outlineLevel="0" collapsed="false">
      <c r="A211" s="69" t="s">
        <v>745</v>
      </c>
      <c r="B211" s="67" t="n">
        <v>0</v>
      </c>
      <c r="C211" s="67" t="n">
        <v>97.1698113207547</v>
      </c>
      <c r="D211" s="67" t="n">
        <v>0</v>
      </c>
      <c r="E211" s="67" t="n">
        <v>0</v>
      </c>
      <c r="F211" s="67" t="n">
        <v>0</v>
      </c>
      <c r="G211" s="67" t="n">
        <v>0</v>
      </c>
      <c r="H211" s="67" t="n">
        <v>0</v>
      </c>
      <c r="I211" s="67" t="n">
        <v>0</v>
      </c>
      <c r="J211" s="67" t="n">
        <v>0</v>
      </c>
      <c r="K211" s="67" t="n">
        <v>0</v>
      </c>
      <c r="L211" s="67" t="n">
        <v>0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7" t="n">
        <v>2.83018867924528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7" t="n">
        <v>0</v>
      </c>
      <c r="AE211" s="67" t="n">
        <v>0</v>
      </c>
      <c r="AF211" s="67" t="n">
        <v>0</v>
      </c>
      <c r="AG211" s="67" t="n">
        <v>0</v>
      </c>
      <c r="AH211" s="67" t="n">
        <v>0</v>
      </c>
      <c r="AI211" s="67" t="n">
        <v>0</v>
      </c>
      <c r="AJ211" s="67" t="n">
        <v>0</v>
      </c>
      <c r="AK211" s="67" t="n">
        <v>0</v>
      </c>
      <c r="AL211" s="67" t="n">
        <v>0</v>
      </c>
      <c r="AM211" s="67" t="n">
        <v>0</v>
      </c>
      <c r="AN211" s="67" t="n">
        <v>0</v>
      </c>
      <c r="AO211" s="67" t="n">
        <v>0</v>
      </c>
      <c r="AP211" s="67" t="n">
        <v>0</v>
      </c>
      <c r="AQ211" s="67" t="n">
        <v>0</v>
      </c>
      <c r="AR211" s="67" t="n">
        <v>0</v>
      </c>
      <c r="AS211" s="67" t="n">
        <v>0</v>
      </c>
      <c r="AT211" s="67" t="n">
        <v>0</v>
      </c>
      <c r="AU211" s="67" t="n">
        <v>0</v>
      </c>
      <c r="AV211" s="67" t="n">
        <v>0</v>
      </c>
      <c r="AW211" s="67" t="n">
        <v>0</v>
      </c>
      <c r="AX211" s="67" t="n">
        <v>0</v>
      </c>
      <c r="AY211" s="67"/>
      <c r="AZ211" s="67" t="n">
        <v>0</v>
      </c>
      <c r="BA211" s="67" t="n">
        <v>0</v>
      </c>
      <c r="BB211" s="67" t="n">
        <v>0</v>
      </c>
      <c r="BC211" s="67" t="n">
        <v>0</v>
      </c>
      <c r="BD211" s="67" t="n">
        <v>0</v>
      </c>
      <c r="BE211" s="67" t="n">
        <v>0</v>
      </c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</row>
    <row r="212" s="64" customFormat="true" ht="12.75" hidden="false" customHeight="false" outlineLevel="0" collapsed="false">
      <c r="A212" s="69" t="s">
        <v>746</v>
      </c>
      <c r="B212" s="67" t="n">
        <v>0</v>
      </c>
      <c r="C212" s="67" t="n">
        <v>97.3214285714286</v>
      </c>
      <c r="D212" s="67" t="n">
        <v>0</v>
      </c>
      <c r="E212" s="67" t="n">
        <v>0</v>
      </c>
      <c r="F212" s="67" t="n">
        <v>0</v>
      </c>
      <c r="G212" s="67" t="n">
        <v>0</v>
      </c>
      <c r="H212" s="67" t="n">
        <v>0</v>
      </c>
      <c r="I212" s="67" t="n">
        <v>0</v>
      </c>
      <c r="J212" s="67" t="n">
        <v>0</v>
      </c>
      <c r="K212" s="67" t="n">
        <v>0</v>
      </c>
      <c r="L212" s="67" t="n">
        <v>0</v>
      </c>
      <c r="M212" s="67" t="n">
        <v>0</v>
      </c>
      <c r="N212" s="67" t="n">
        <v>0</v>
      </c>
      <c r="O212" s="67" t="n">
        <v>0</v>
      </c>
      <c r="P212" s="67" t="n">
        <v>0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0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7" t="n">
        <v>2.67857142857143</v>
      </c>
      <c r="AD212" s="67" t="n">
        <v>0</v>
      </c>
      <c r="AE212" s="67" t="n">
        <v>0</v>
      </c>
      <c r="AF212" s="67" t="n">
        <v>0</v>
      </c>
      <c r="AG212" s="67" t="n">
        <v>0</v>
      </c>
      <c r="AH212" s="67" t="n">
        <v>0</v>
      </c>
      <c r="AI212" s="67" t="n">
        <v>0</v>
      </c>
      <c r="AJ212" s="67" t="n">
        <v>0</v>
      </c>
      <c r="AK212" s="67" t="n">
        <v>0</v>
      </c>
      <c r="AL212" s="67" t="n">
        <v>0</v>
      </c>
      <c r="AM212" s="67" t="n">
        <v>0</v>
      </c>
      <c r="AN212" s="67" t="n">
        <v>0</v>
      </c>
      <c r="AO212" s="67" t="n">
        <v>0</v>
      </c>
      <c r="AP212" s="67" t="n">
        <v>0</v>
      </c>
      <c r="AQ212" s="67" t="n">
        <v>0</v>
      </c>
      <c r="AR212" s="67" t="n">
        <v>0</v>
      </c>
      <c r="AS212" s="67" t="n">
        <v>0</v>
      </c>
      <c r="AT212" s="67" t="n">
        <v>0</v>
      </c>
      <c r="AU212" s="67" t="n">
        <v>0</v>
      </c>
      <c r="AV212" s="67" t="n">
        <v>0</v>
      </c>
      <c r="AW212" s="67" t="n">
        <v>0</v>
      </c>
      <c r="AX212" s="67" t="n">
        <v>0</v>
      </c>
      <c r="AY212" s="67"/>
      <c r="AZ212" s="67" t="n">
        <v>0</v>
      </c>
      <c r="BA212" s="67" t="n">
        <v>0</v>
      </c>
      <c r="BB212" s="67" t="n">
        <v>0</v>
      </c>
      <c r="BC212" s="67" t="n">
        <v>0</v>
      </c>
      <c r="BD212" s="67" t="n">
        <v>0</v>
      </c>
      <c r="BE212" s="67" t="n">
        <v>0</v>
      </c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</row>
    <row r="213" s="64" customFormat="true" ht="12.75" hidden="false" customHeight="false" outlineLevel="0" collapsed="false">
      <c r="A213" s="69" t="s">
        <v>747</v>
      </c>
      <c r="B213" s="64" t="n">
        <v>0</v>
      </c>
      <c r="C213" s="64" t="n">
        <v>93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64" t="n">
        <v>4</v>
      </c>
      <c r="S213" s="64" t="n">
        <v>0</v>
      </c>
      <c r="T213" s="64" t="n">
        <v>3</v>
      </c>
      <c r="U213" s="64" t="n">
        <v>0</v>
      </c>
      <c r="V213" s="64" t="n">
        <v>0</v>
      </c>
      <c r="W213" s="64" t="n">
        <v>0</v>
      </c>
      <c r="X213" s="64" t="n">
        <v>0</v>
      </c>
      <c r="Y213" s="64" t="n">
        <v>0</v>
      </c>
      <c r="Z213" s="64" t="n">
        <v>0</v>
      </c>
      <c r="AA213" s="64" t="n">
        <v>0</v>
      </c>
      <c r="AB213" s="64" t="n">
        <v>0</v>
      </c>
      <c r="AC213" s="64" t="n">
        <v>0</v>
      </c>
      <c r="AD213" s="64" t="n">
        <v>0</v>
      </c>
      <c r="AE213" s="64" t="n">
        <v>0</v>
      </c>
      <c r="AF213" s="64" t="n">
        <v>0</v>
      </c>
      <c r="AG213" s="64" t="n">
        <v>0</v>
      </c>
      <c r="AH213" s="64" t="n">
        <v>0</v>
      </c>
      <c r="AI213" s="64" t="n">
        <v>0</v>
      </c>
      <c r="AJ213" s="64" t="n">
        <v>0</v>
      </c>
      <c r="AK213" s="64" t="n">
        <v>0</v>
      </c>
      <c r="AL213" s="64" t="n">
        <v>0</v>
      </c>
      <c r="AM213" s="64" t="n">
        <v>0</v>
      </c>
      <c r="AN213" s="64" t="n">
        <v>0</v>
      </c>
      <c r="AO213" s="64" t="n">
        <v>0</v>
      </c>
      <c r="AP213" s="64" t="n">
        <v>0</v>
      </c>
      <c r="AQ213" s="64" t="n">
        <v>0</v>
      </c>
      <c r="AR213" s="64" t="n">
        <v>0</v>
      </c>
      <c r="AS213" s="64" t="n">
        <v>0</v>
      </c>
      <c r="AT213" s="64" t="n">
        <v>0</v>
      </c>
      <c r="AU213" s="64" t="n">
        <v>0</v>
      </c>
      <c r="AV213" s="64" t="n">
        <v>0</v>
      </c>
      <c r="AW213" s="64" t="n">
        <v>0</v>
      </c>
      <c r="AX213" s="64" t="n">
        <v>0</v>
      </c>
      <c r="AZ213" s="64" t="n">
        <v>0</v>
      </c>
      <c r="BA213" s="64" t="n">
        <v>0</v>
      </c>
      <c r="BB213" s="64" t="n">
        <v>0</v>
      </c>
      <c r="BC213" s="64" t="n">
        <v>0</v>
      </c>
      <c r="BD213" s="64" t="n">
        <v>0</v>
      </c>
      <c r="BE213" s="64" t="n">
        <v>0</v>
      </c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</row>
    <row r="214" s="64" customFormat="true" ht="12.75" hidden="false" customHeight="false" outlineLevel="0" collapsed="false">
      <c r="A214" s="69" t="s">
        <v>748</v>
      </c>
      <c r="B214" s="64" t="n">
        <v>0</v>
      </c>
      <c r="C214" s="64" t="n">
        <v>97.7011494252874</v>
      </c>
      <c r="D214" s="64" t="n">
        <v>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2.29885057471264</v>
      </c>
      <c r="U214" s="64" t="n">
        <v>0</v>
      </c>
      <c r="V214" s="64" t="n">
        <v>0</v>
      </c>
      <c r="W214" s="64" t="n">
        <v>0</v>
      </c>
      <c r="X214" s="64" t="n">
        <v>0</v>
      </c>
      <c r="Y214" s="64" t="n">
        <v>0</v>
      </c>
      <c r="Z214" s="64" t="n">
        <v>0</v>
      </c>
      <c r="AA214" s="64" t="n">
        <v>0</v>
      </c>
      <c r="AB214" s="64" t="n">
        <v>0</v>
      </c>
      <c r="AC214" s="64" t="n">
        <v>0</v>
      </c>
      <c r="AD214" s="64" t="n">
        <v>0</v>
      </c>
      <c r="AE214" s="64" t="n">
        <v>0</v>
      </c>
      <c r="AF214" s="64" t="n">
        <v>0</v>
      </c>
      <c r="AG214" s="64" t="n">
        <v>0</v>
      </c>
      <c r="AH214" s="64" t="n">
        <v>0</v>
      </c>
      <c r="AI214" s="64" t="n">
        <v>0</v>
      </c>
      <c r="AJ214" s="64" t="n">
        <v>0</v>
      </c>
      <c r="AK214" s="64" t="n">
        <v>0</v>
      </c>
      <c r="AL214" s="64" t="n">
        <v>0</v>
      </c>
      <c r="AM214" s="64" t="n">
        <v>0</v>
      </c>
      <c r="AN214" s="64" t="n">
        <v>0</v>
      </c>
      <c r="AO214" s="64" t="n">
        <v>0</v>
      </c>
      <c r="AP214" s="64" t="n">
        <v>0</v>
      </c>
      <c r="AQ214" s="64" t="n">
        <v>0</v>
      </c>
      <c r="AR214" s="64" t="n">
        <v>0</v>
      </c>
      <c r="AS214" s="64" t="n">
        <v>0</v>
      </c>
      <c r="AT214" s="64" t="n">
        <v>0</v>
      </c>
      <c r="AU214" s="64" t="n">
        <v>0</v>
      </c>
      <c r="AV214" s="64" t="n">
        <v>0</v>
      </c>
      <c r="AW214" s="64" t="n">
        <v>0</v>
      </c>
      <c r="AX214" s="64" t="n">
        <v>0</v>
      </c>
      <c r="AZ214" s="64" t="n">
        <v>0</v>
      </c>
      <c r="BA214" s="64" t="n">
        <v>0</v>
      </c>
      <c r="BB214" s="64" t="n">
        <v>0</v>
      </c>
      <c r="BC214" s="64" t="n">
        <v>0</v>
      </c>
      <c r="BD214" s="64" t="n">
        <v>0</v>
      </c>
      <c r="BE214" s="64" t="n">
        <v>0</v>
      </c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</row>
    <row r="215" s="64" customFormat="true" ht="12.75" hidden="false" customHeight="false" outlineLevel="0" collapsed="false">
      <c r="A215" s="69" t="s">
        <v>749</v>
      </c>
      <c r="B215" s="64" t="n">
        <v>0</v>
      </c>
      <c r="C215" s="64" t="n">
        <v>97.9166666666667</v>
      </c>
      <c r="D215" s="64" t="n">
        <v>0</v>
      </c>
      <c r="E215" s="64" t="n">
        <v>0</v>
      </c>
      <c r="F215" s="64" t="n">
        <v>0</v>
      </c>
      <c r="G215" s="64" t="n">
        <v>0</v>
      </c>
      <c r="H215" s="64" t="n">
        <v>0</v>
      </c>
      <c r="I215" s="64" t="n">
        <v>0</v>
      </c>
      <c r="J215" s="64" t="n">
        <v>0</v>
      </c>
      <c r="K215" s="64" t="n">
        <v>0</v>
      </c>
      <c r="L215" s="64" t="n">
        <v>0</v>
      </c>
      <c r="M215" s="64" t="n">
        <v>0</v>
      </c>
      <c r="N215" s="64" t="n">
        <v>0</v>
      </c>
      <c r="O215" s="64" t="n">
        <v>0</v>
      </c>
      <c r="P215" s="64" t="n">
        <v>0</v>
      </c>
      <c r="Q215" s="64" t="n">
        <v>0</v>
      </c>
      <c r="R215" s="64" t="n">
        <v>0</v>
      </c>
      <c r="S215" s="64" t="n">
        <v>0</v>
      </c>
      <c r="T215" s="64" t="n">
        <v>2.08333333333333</v>
      </c>
      <c r="U215" s="64" t="n">
        <v>0</v>
      </c>
      <c r="V215" s="64" t="n">
        <v>0</v>
      </c>
      <c r="W215" s="64" t="n">
        <v>0</v>
      </c>
      <c r="X215" s="64" t="n">
        <v>0</v>
      </c>
      <c r="Y215" s="64" t="n">
        <v>0</v>
      </c>
      <c r="Z215" s="64" t="n">
        <v>0</v>
      </c>
      <c r="AA215" s="64" t="n">
        <v>0</v>
      </c>
      <c r="AB215" s="64" t="n">
        <v>0</v>
      </c>
      <c r="AC215" s="64" t="n">
        <v>0</v>
      </c>
      <c r="AD215" s="64" t="n">
        <v>0</v>
      </c>
      <c r="AE215" s="64" t="n">
        <v>0</v>
      </c>
      <c r="AF215" s="64" t="n">
        <v>0</v>
      </c>
      <c r="AG215" s="64" t="n">
        <v>0</v>
      </c>
      <c r="AH215" s="64" t="n">
        <v>0</v>
      </c>
      <c r="AI215" s="64" t="n">
        <v>0</v>
      </c>
      <c r="AJ215" s="64" t="n">
        <v>0</v>
      </c>
      <c r="AK215" s="64" t="n">
        <v>0</v>
      </c>
      <c r="AL215" s="64" t="n">
        <v>0</v>
      </c>
      <c r="AM215" s="64" t="n">
        <v>0</v>
      </c>
      <c r="AN215" s="64" t="n">
        <v>0</v>
      </c>
      <c r="AO215" s="64" t="n">
        <v>0</v>
      </c>
      <c r="AP215" s="64" t="n">
        <v>0</v>
      </c>
      <c r="AQ215" s="64" t="n">
        <v>0</v>
      </c>
      <c r="AR215" s="64" t="n">
        <v>0</v>
      </c>
      <c r="AS215" s="64" t="n">
        <v>0</v>
      </c>
      <c r="AT215" s="64" t="n">
        <v>0</v>
      </c>
      <c r="AU215" s="64" t="n">
        <v>0</v>
      </c>
      <c r="AV215" s="64" t="n">
        <v>0</v>
      </c>
      <c r="AW215" s="64" t="n">
        <v>0</v>
      </c>
      <c r="AX215" s="64" t="n">
        <v>0</v>
      </c>
      <c r="AZ215" s="64" t="n">
        <v>0</v>
      </c>
      <c r="BA215" s="64" t="n">
        <v>0</v>
      </c>
      <c r="BB215" s="64" t="n">
        <v>0</v>
      </c>
      <c r="BC215" s="64" t="n">
        <v>0</v>
      </c>
      <c r="BD215" s="64" t="n">
        <v>0</v>
      </c>
      <c r="BE215" s="64" t="n">
        <v>0</v>
      </c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</row>
    <row r="216" s="64" customFormat="true" ht="12.75" hidden="false" customHeight="false" outlineLevel="0" collapsed="false">
      <c r="A216" s="69" t="s">
        <v>750</v>
      </c>
      <c r="B216" s="64" t="n">
        <v>0</v>
      </c>
      <c r="C216" s="64" t="n">
        <v>79.5698924731183</v>
      </c>
      <c r="D216" s="64" t="n">
        <v>0</v>
      </c>
      <c r="E216" s="64" t="n">
        <v>0</v>
      </c>
      <c r="F216" s="64" t="n">
        <v>0</v>
      </c>
      <c r="G216" s="64" t="n">
        <v>0</v>
      </c>
      <c r="H216" s="64" t="n">
        <v>0</v>
      </c>
      <c r="I216" s="64" t="n">
        <v>0</v>
      </c>
      <c r="J216" s="64" t="n">
        <v>0</v>
      </c>
      <c r="K216" s="64" t="n">
        <v>0</v>
      </c>
      <c r="L216" s="64" t="n">
        <v>0</v>
      </c>
      <c r="M216" s="64" t="n">
        <v>0</v>
      </c>
      <c r="N216" s="64" t="n">
        <v>0</v>
      </c>
      <c r="O216" s="64" t="n">
        <v>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19.8924731182796</v>
      </c>
      <c r="U216" s="64" t="n">
        <v>0</v>
      </c>
      <c r="V216" s="64" t="n">
        <v>0</v>
      </c>
      <c r="W216" s="64" t="n">
        <v>0</v>
      </c>
      <c r="X216" s="64" t="n">
        <v>0</v>
      </c>
      <c r="Y216" s="64" t="n">
        <v>0</v>
      </c>
      <c r="Z216" s="64" t="n">
        <v>0</v>
      </c>
      <c r="AA216" s="64" t="n">
        <v>0</v>
      </c>
      <c r="AB216" s="64" t="n">
        <v>0</v>
      </c>
      <c r="AC216" s="64" t="n">
        <v>0.537634408602151</v>
      </c>
      <c r="AD216" s="64" t="n">
        <v>0</v>
      </c>
      <c r="AE216" s="64" t="n">
        <v>0</v>
      </c>
      <c r="AF216" s="64" t="n">
        <v>0</v>
      </c>
      <c r="AG216" s="64" t="n">
        <v>0</v>
      </c>
      <c r="AH216" s="64" t="n">
        <v>0</v>
      </c>
      <c r="AI216" s="64" t="n">
        <v>0</v>
      </c>
      <c r="AJ216" s="64" t="n">
        <v>0</v>
      </c>
      <c r="AK216" s="64" t="n">
        <v>0</v>
      </c>
      <c r="AL216" s="64" t="n">
        <v>0</v>
      </c>
      <c r="AM216" s="64" t="n">
        <v>0</v>
      </c>
      <c r="AN216" s="64" t="n">
        <v>0</v>
      </c>
      <c r="AO216" s="64" t="n">
        <v>0</v>
      </c>
      <c r="AP216" s="64" t="n">
        <v>0</v>
      </c>
      <c r="AQ216" s="64" t="n">
        <v>0</v>
      </c>
      <c r="AR216" s="64" t="n">
        <v>0</v>
      </c>
      <c r="AS216" s="64" t="n">
        <v>0</v>
      </c>
      <c r="AT216" s="64" t="n">
        <v>0</v>
      </c>
      <c r="AU216" s="64" t="n">
        <v>0</v>
      </c>
      <c r="AV216" s="64" t="n">
        <v>0</v>
      </c>
      <c r="AW216" s="64" t="n">
        <v>0</v>
      </c>
      <c r="AX216" s="64" t="n">
        <v>0</v>
      </c>
      <c r="AZ216" s="64" t="n">
        <v>0</v>
      </c>
      <c r="BA216" s="64" t="n">
        <v>0</v>
      </c>
      <c r="BB216" s="64" t="n">
        <v>0</v>
      </c>
      <c r="BC216" s="64" t="n">
        <v>0</v>
      </c>
      <c r="BD216" s="64" t="n">
        <v>0</v>
      </c>
      <c r="BE216" s="64" t="n">
        <v>0</v>
      </c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</row>
    <row r="217" s="64" customFormat="true" ht="12.75" hidden="false" customHeight="false" outlineLevel="0" collapsed="false">
      <c r="A217" s="69" t="s">
        <v>751</v>
      </c>
      <c r="B217" s="64" t="n">
        <v>0</v>
      </c>
      <c r="C217" s="64" t="n">
        <v>81.7391304347826</v>
      </c>
      <c r="D217" s="64" t="n">
        <v>0</v>
      </c>
      <c r="E217" s="64" t="n">
        <v>0</v>
      </c>
      <c r="F217" s="64" t="n">
        <v>0</v>
      </c>
      <c r="G217" s="64" t="n">
        <v>0</v>
      </c>
      <c r="H217" s="64" t="n">
        <v>0</v>
      </c>
      <c r="I217" s="64" t="n">
        <v>0</v>
      </c>
      <c r="J217" s="64" t="n">
        <v>0</v>
      </c>
      <c r="K217" s="64" t="n">
        <v>0</v>
      </c>
      <c r="L217" s="64" t="n">
        <v>0</v>
      </c>
      <c r="M217" s="64" t="n">
        <v>0</v>
      </c>
      <c r="N217" s="64" t="n">
        <v>0</v>
      </c>
      <c r="O217" s="64" t="n">
        <v>0</v>
      </c>
      <c r="P217" s="64" t="n">
        <v>0</v>
      </c>
      <c r="Q217" s="64" t="n">
        <v>0</v>
      </c>
      <c r="R217" s="64" t="n">
        <v>0.869565217391305</v>
      </c>
      <c r="S217" s="64" t="n">
        <v>0</v>
      </c>
      <c r="T217" s="64" t="n">
        <v>17.3913043478261</v>
      </c>
      <c r="U217" s="64" t="n">
        <v>0</v>
      </c>
      <c r="V217" s="64" t="n">
        <v>0</v>
      </c>
      <c r="W217" s="64" t="n">
        <v>0</v>
      </c>
      <c r="X217" s="64" t="n">
        <v>0</v>
      </c>
      <c r="Y217" s="64" t="n">
        <v>0</v>
      </c>
      <c r="Z217" s="64" t="n">
        <v>0</v>
      </c>
      <c r="AA217" s="64" t="n">
        <v>0</v>
      </c>
      <c r="AB217" s="64" t="n">
        <v>0</v>
      </c>
      <c r="AC217" s="64" t="n">
        <v>0</v>
      </c>
      <c r="AD217" s="64" t="n">
        <v>0</v>
      </c>
      <c r="AE217" s="64" t="n">
        <v>0</v>
      </c>
      <c r="AF217" s="64" t="n">
        <v>0</v>
      </c>
      <c r="AG217" s="64" t="n">
        <v>0</v>
      </c>
      <c r="AH217" s="64" t="n">
        <v>0</v>
      </c>
      <c r="AI217" s="64" t="n">
        <v>0</v>
      </c>
      <c r="AJ217" s="64" t="n">
        <v>0</v>
      </c>
      <c r="AK217" s="64" t="n">
        <v>0</v>
      </c>
      <c r="AL217" s="64" t="n">
        <v>0</v>
      </c>
      <c r="AM217" s="64" t="n">
        <v>0</v>
      </c>
      <c r="AN217" s="64" t="n">
        <v>0</v>
      </c>
      <c r="AO217" s="64" t="n">
        <v>0</v>
      </c>
      <c r="AP217" s="64" t="n">
        <v>0</v>
      </c>
      <c r="AQ217" s="64" t="n">
        <v>0</v>
      </c>
      <c r="AR217" s="64" t="n">
        <v>0</v>
      </c>
      <c r="AS217" s="64" t="n">
        <v>0</v>
      </c>
      <c r="AT217" s="64" t="n">
        <v>0</v>
      </c>
      <c r="AU217" s="64" t="n">
        <v>0</v>
      </c>
      <c r="AV217" s="64" t="n">
        <v>0</v>
      </c>
      <c r="AW217" s="64" t="n">
        <v>0</v>
      </c>
      <c r="AX217" s="64" t="n">
        <v>0</v>
      </c>
      <c r="AZ217" s="64" t="n">
        <v>0</v>
      </c>
      <c r="BA217" s="64" t="n">
        <v>0</v>
      </c>
      <c r="BB217" s="64" t="n">
        <v>0</v>
      </c>
      <c r="BC217" s="64" t="n">
        <v>0</v>
      </c>
      <c r="BD217" s="64" t="n">
        <v>0</v>
      </c>
      <c r="BE217" s="64" t="n">
        <v>0</v>
      </c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</row>
    <row r="218" s="64" customFormat="true" ht="12.75" hidden="false" customHeight="false" outlineLevel="0" collapsed="false">
      <c r="A218" s="69" t="s">
        <v>752</v>
      </c>
      <c r="B218" s="64" t="n">
        <v>0</v>
      </c>
      <c r="C218" s="64" t="n">
        <v>92.2222222222222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0</v>
      </c>
      <c r="I218" s="64" t="n">
        <v>0</v>
      </c>
      <c r="J218" s="64" t="n">
        <v>0</v>
      </c>
      <c r="K218" s="64" t="n">
        <v>0</v>
      </c>
      <c r="L218" s="64" t="n">
        <v>0</v>
      </c>
      <c r="M218" s="64" t="n">
        <v>0</v>
      </c>
      <c r="N218" s="64" t="n">
        <v>0</v>
      </c>
      <c r="O218" s="64" t="n">
        <v>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7.77777777777778</v>
      </c>
      <c r="U218" s="64" t="n">
        <v>0</v>
      </c>
      <c r="V218" s="64" t="n">
        <v>0</v>
      </c>
      <c r="W218" s="64" t="n">
        <v>0</v>
      </c>
      <c r="X218" s="64" t="n">
        <v>0</v>
      </c>
      <c r="Y218" s="64" t="n">
        <v>0</v>
      </c>
      <c r="Z218" s="64" t="n">
        <v>0</v>
      </c>
      <c r="AA218" s="64" t="n">
        <v>0</v>
      </c>
      <c r="AB218" s="64" t="n">
        <v>0</v>
      </c>
      <c r="AC218" s="64" t="n">
        <v>0</v>
      </c>
      <c r="AD218" s="64" t="n">
        <v>0</v>
      </c>
      <c r="AE218" s="64" t="n">
        <v>0</v>
      </c>
      <c r="AF218" s="64" t="n">
        <v>0</v>
      </c>
      <c r="AG218" s="64" t="n">
        <v>0</v>
      </c>
      <c r="AH218" s="64" t="n">
        <v>0</v>
      </c>
      <c r="AI218" s="64" t="n">
        <v>0</v>
      </c>
      <c r="AJ218" s="64" t="n">
        <v>0</v>
      </c>
      <c r="AK218" s="64" t="n">
        <v>0</v>
      </c>
      <c r="AL218" s="64" t="n">
        <v>0</v>
      </c>
      <c r="AM218" s="64" t="n">
        <v>0</v>
      </c>
      <c r="AN218" s="64" t="n">
        <v>0</v>
      </c>
      <c r="AO218" s="64" t="n">
        <v>0</v>
      </c>
      <c r="AP218" s="64" t="n">
        <v>0</v>
      </c>
      <c r="AQ218" s="64" t="n">
        <v>0</v>
      </c>
      <c r="AR218" s="64" t="n">
        <v>0</v>
      </c>
      <c r="AS218" s="64" t="n">
        <v>0</v>
      </c>
      <c r="AT218" s="64" t="n">
        <v>0</v>
      </c>
      <c r="AU218" s="64" t="n">
        <v>0</v>
      </c>
      <c r="AV218" s="64" t="n">
        <v>0</v>
      </c>
      <c r="AW218" s="64" t="n">
        <v>0</v>
      </c>
      <c r="AX218" s="64" t="n">
        <v>0</v>
      </c>
      <c r="AZ218" s="64" t="n">
        <v>0</v>
      </c>
      <c r="BA218" s="64" t="n">
        <v>0</v>
      </c>
      <c r="BB218" s="64" t="n">
        <v>0</v>
      </c>
      <c r="BC218" s="64" t="n">
        <v>0</v>
      </c>
      <c r="BD218" s="64" t="n">
        <v>0</v>
      </c>
      <c r="BE218" s="64" t="n">
        <v>0</v>
      </c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</row>
    <row r="219" s="64" customFormat="true" ht="12.75" hidden="false" customHeight="false" outlineLevel="0" collapsed="false">
      <c r="A219" s="69" t="s">
        <v>753</v>
      </c>
      <c r="B219" s="64" t="n">
        <v>0</v>
      </c>
      <c r="C219" s="64" t="n">
        <v>95.0980392156863</v>
      </c>
      <c r="D219" s="64" t="n">
        <v>0</v>
      </c>
      <c r="E219" s="64" t="n">
        <v>0</v>
      </c>
      <c r="F219" s="64" t="n">
        <v>0</v>
      </c>
      <c r="G219" s="64" t="n">
        <v>0</v>
      </c>
      <c r="H219" s="64" t="n">
        <v>0</v>
      </c>
      <c r="I219" s="64" t="n">
        <v>0</v>
      </c>
      <c r="J219" s="64" t="n">
        <v>0</v>
      </c>
      <c r="K219" s="64" t="n">
        <v>0</v>
      </c>
      <c r="L219" s="64" t="n">
        <v>0</v>
      </c>
      <c r="M219" s="64" t="n">
        <v>0</v>
      </c>
      <c r="N219" s="64" t="n">
        <v>0</v>
      </c>
      <c r="O219" s="64" t="n">
        <v>0</v>
      </c>
      <c r="P219" s="64" t="n">
        <v>0</v>
      </c>
      <c r="Q219" s="64" t="n">
        <v>0</v>
      </c>
      <c r="R219" s="64" t="n">
        <v>0</v>
      </c>
      <c r="S219" s="64" t="n">
        <v>0</v>
      </c>
      <c r="T219" s="64" t="n">
        <v>4.90196078431373</v>
      </c>
      <c r="U219" s="64" t="n">
        <v>0</v>
      </c>
      <c r="V219" s="64" t="n">
        <v>0</v>
      </c>
      <c r="W219" s="64" t="n">
        <v>0</v>
      </c>
      <c r="X219" s="64" t="n">
        <v>0</v>
      </c>
      <c r="Y219" s="64" t="n">
        <v>0</v>
      </c>
      <c r="Z219" s="64" t="n">
        <v>0</v>
      </c>
      <c r="AA219" s="64" t="n">
        <v>0</v>
      </c>
      <c r="AB219" s="64" t="n">
        <v>0</v>
      </c>
      <c r="AC219" s="64" t="n">
        <v>0</v>
      </c>
      <c r="AD219" s="64" t="n">
        <v>0</v>
      </c>
      <c r="AE219" s="64" t="n">
        <v>0</v>
      </c>
      <c r="AF219" s="64" t="n">
        <v>0</v>
      </c>
      <c r="AG219" s="64" t="n">
        <v>0</v>
      </c>
      <c r="AH219" s="64" t="n">
        <v>0</v>
      </c>
      <c r="AI219" s="64" t="n">
        <v>0</v>
      </c>
      <c r="AJ219" s="64" t="n">
        <v>0</v>
      </c>
      <c r="AK219" s="64" t="n">
        <v>0</v>
      </c>
      <c r="AL219" s="64" t="n">
        <v>0</v>
      </c>
      <c r="AM219" s="64" t="n">
        <v>0</v>
      </c>
      <c r="AN219" s="64" t="n">
        <v>0</v>
      </c>
      <c r="AO219" s="64" t="n">
        <v>0</v>
      </c>
      <c r="AP219" s="64" t="n">
        <v>0</v>
      </c>
      <c r="AQ219" s="64" t="n">
        <v>0</v>
      </c>
      <c r="AR219" s="64" t="n">
        <v>0</v>
      </c>
      <c r="AS219" s="64" t="n">
        <v>0</v>
      </c>
      <c r="AT219" s="64" t="n">
        <v>0</v>
      </c>
      <c r="AU219" s="64" t="n">
        <v>0</v>
      </c>
      <c r="AV219" s="64" t="n">
        <v>0</v>
      </c>
      <c r="AW219" s="64" t="n">
        <v>0</v>
      </c>
      <c r="AX219" s="64" t="n">
        <v>0</v>
      </c>
      <c r="AZ219" s="64" t="n">
        <v>0</v>
      </c>
      <c r="BA219" s="64" t="n">
        <v>0</v>
      </c>
      <c r="BB219" s="64" t="n">
        <v>0</v>
      </c>
      <c r="BC219" s="64" t="n">
        <v>0</v>
      </c>
      <c r="BD219" s="64" t="n">
        <v>0</v>
      </c>
      <c r="BE219" s="64" t="n">
        <v>0</v>
      </c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</row>
    <row r="220" s="64" customFormat="true" ht="12.75" hidden="false" customHeight="false" outlineLevel="0" collapsed="false">
      <c r="A220" s="69" t="s">
        <v>754</v>
      </c>
      <c r="B220" s="64" t="n">
        <v>0</v>
      </c>
      <c r="C220" s="64" t="n">
        <v>96.3963963963964</v>
      </c>
      <c r="D220" s="64" t="n">
        <v>0</v>
      </c>
      <c r="E220" s="64" t="n">
        <v>0</v>
      </c>
      <c r="F220" s="64" t="n">
        <v>0</v>
      </c>
      <c r="G220" s="64" t="n">
        <v>0</v>
      </c>
      <c r="H220" s="64" t="n">
        <v>0</v>
      </c>
      <c r="I220" s="64" t="n">
        <v>0</v>
      </c>
      <c r="J220" s="64" t="n">
        <v>0</v>
      </c>
      <c r="K220" s="64" t="n">
        <v>0</v>
      </c>
      <c r="L220" s="64" t="n">
        <v>0</v>
      </c>
      <c r="M220" s="64" t="n">
        <v>0</v>
      </c>
      <c r="N220" s="64" t="n">
        <v>0</v>
      </c>
      <c r="O220" s="64" t="n">
        <v>0</v>
      </c>
      <c r="P220" s="64" t="n">
        <v>0</v>
      </c>
      <c r="Q220" s="64" t="n">
        <v>0</v>
      </c>
      <c r="R220" s="64" t="n">
        <v>0</v>
      </c>
      <c r="S220" s="64" t="n">
        <v>0</v>
      </c>
      <c r="T220" s="64" t="n">
        <v>3.6036036036036</v>
      </c>
      <c r="U220" s="64" t="n">
        <v>0</v>
      </c>
      <c r="V220" s="64" t="n">
        <v>0</v>
      </c>
      <c r="W220" s="64" t="n">
        <v>0</v>
      </c>
      <c r="X220" s="64" t="n">
        <v>0</v>
      </c>
      <c r="Y220" s="64" t="n">
        <v>0</v>
      </c>
      <c r="Z220" s="64" t="n">
        <v>0</v>
      </c>
      <c r="AA220" s="64" t="n">
        <v>0</v>
      </c>
      <c r="AB220" s="64" t="n">
        <v>0</v>
      </c>
      <c r="AC220" s="64" t="n">
        <v>0</v>
      </c>
      <c r="AD220" s="64" t="n">
        <v>0</v>
      </c>
      <c r="AE220" s="64" t="n">
        <v>0</v>
      </c>
      <c r="AF220" s="64" t="n">
        <v>0</v>
      </c>
      <c r="AG220" s="64" t="n">
        <v>0</v>
      </c>
      <c r="AH220" s="64" t="n">
        <v>0</v>
      </c>
      <c r="AI220" s="64" t="n">
        <v>0</v>
      </c>
      <c r="AJ220" s="64" t="n">
        <v>0</v>
      </c>
      <c r="AK220" s="64" t="n">
        <v>0</v>
      </c>
      <c r="AL220" s="64" t="n">
        <v>0</v>
      </c>
      <c r="AM220" s="64" t="n">
        <v>0</v>
      </c>
      <c r="AN220" s="64" t="n">
        <v>0</v>
      </c>
      <c r="AO220" s="64" t="n">
        <v>0</v>
      </c>
      <c r="AP220" s="64" t="n">
        <v>0</v>
      </c>
      <c r="AQ220" s="64" t="n">
        <v>0</v>
      </c>
      <c r="AR220" s="64" t="n">
        <v>0</v>
      </c>
      <c r="AS220" s="64" t="n">
        <v>0</v>
      </c>
      <c r="AT220" s="64" t="n">
        <v>0</v>
      </c>
      <c r="AU220" s="64" t="n">
        <v>0</v>
      </c>
      <c r="AV220" s="64" t="n">
        <v>0</v>
      </c>
      <c r="AW220" s="64" t="n">
        <v>0</v>
      </c>
      <c r="AX220" s="64" t="n">
        <v>0</v>
      </c>
      <c r="AZ220" s="64" t="n">
        <v>0</v>
      </c>
      <c r="BA220" s="64" t="n">
        <v>0</v>
      </c>
      <c r="BB220" s="64" t="n">
        <v>0</v>
      </c>
      <c r="BC220" s="64" t="n">
        <v>0</v>
      </c>
      <c r="BD220" s="64" t="n">
        <v>0</v>
      </c>
      <c r="BE220" s="64" t="n">
        <v>0</v>
      </c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</row>
    <row r="221" s="64" customFormat="true" ht="12.75" hidden="false" customHeight="false" outlineLevel="0" collapsed="false">
      <c r="A221" s="69" t="s">
        <v>755</v>
      </c>
      <c r="B221" s="64" t="n">
        <v>0</v>
      </c>
      <c r="C221" s="64" t="n">
        <v>92.7536231884058</v>
      </c>
      <c r="D221" s="64" t="n">
        <v>0</v>
      </c>
      <c r="E221" s="64" t="n">
        <v>0</v>
      </c>
      <c r="F221" s="64" t="n">
        <v>0</v>
      </c>
      <c r="G221" s="64" t="n">
        <v>0</v>
      </c>
      <c r="H221" s="64" t="n">
        <v>0</v>
      </c>
      <c r="I221" s="64" t="n">
        <v>0</v>
      </c>
      <c r="J221" s="64" t="n">
        <v>0</v>
      </c>
      <c r="K221" s="64" t="n">
        <v>0</v>
      </c>
      <c r="L221" s="64" t="n">
        <v>0</v>
      </c>
      <c r="M221" s="64" t="n">
        <v>0</v>
      </c>
      <c r="N221" s="64" t="n">
        <v>0</v>
      </c>
      <c r="O221" s="64" t="n">
        <v>0</v>
      </c>
      <c r="P221" s="64" t="n">
        <v>0</v>
      </c>
      <c r="Q221" s="64" t="n">
        <v>0</v>
      </c>
      <c r="R221" s="64" t="n">
        <v>0</v>
      </c>
      <c r="S221" s="64" t="n">
        <v>0</v>
      </c>
      <c r="T221" s="64" t="n">
        <v>7.2463768115942</v>
      </c>
      <c r="U221" s="64" t="n">
        <v>0</v>
      </c>
      <c r="V221" s="64" t="n">
        <v>0</v>
      </c>
      <c r="W221" s="64" t="n">
        <v>0</v>
      </c>
      <c r="X221" s="64" t="n">
        <v>0</v>
      </c>
      <c r="Y221" s="64" t="n">
        <v>0</v>
      </c>
      <c r="Z221" s="64" t="n">
        <v>0</v>
      </c>
      <c r="AA221" s="64" t="n">
        <v>0</v>
      </c>
      <c r="AB221" s="64" t="n">
        <v>0</v>
      </c>
      <c r="AC221" s="64" t="n">
        <v>0</v>
      </c>
      <c r="AD221" s="64" t="n">
        <v>0</v>
      </c>
      <c r="AE221" s="64" t="n">
        <v>0</v>
      </c>
      <c r="AF221" s="64" t="n">
        <v>0</v>
      </c>
      <c r="AG221" s="64" t="n">
        <v>0</v>
      </c>
      <c r="AH221" s="64" t="n">
        <v>0</v>
      </c>
      <c r="AI221" s="64" t="n">
        <v>0</v>
      </c>
      <c r="AJ221" s="64" t="n">
        <v>0</v>
      </c>
      <c r="AK221" s="64" t="n">
        <v>0</v>
      </c>
      <c r="AL221" s="64" t="n">
        <v>0</v>
      </c>
      <c r="AM221" s="64" t="n">
        <v>0</v>
      </c>
      <c r="AN221" s="64" t="n">
        <v>0</v>
      </c>
      <c r="AO221" s="64" t="n">
        <v>0</v>
      </c>
      <c r="AP221" s="64" t="n">
        <v>0</v>
      </c>
      <c r="AQ221" s="64" t="n">
        <v>0</v>
      </c>
      <c r="AR221" s="64" t="n">
        <v>0</v>
      </c>
      <c r="AS221" s="64" t="n">
        <v>0</v>
      </c>
      <c r="AT221" s="64" t="n">
        <v>0</v>
      </c>
      <c r="AU221" s="64" t="n">
        <v>0</v>
      </c>
      <c r="AV221" s="64" t="n">
        <v>0</v>
      </c>
      <c r="AW221" s="64" t="n">
        <v>0</v>
      </c>
      <c r="AX221" s="64" t="n">
        <v>0</v>
      </c>
      <c r="AZ221" s="64" t="n">
        <v>0</v>
      </c>
      <c r="BA221" s="64" t="n">
        <v>0</v>
      </c>
      <c r="BB221" s="64" t="n">
        <v>0</v>
      </c>
      <c r="BC221" s="64" t="n">
        <v>0</v>
      </c>
      <c r="BD221" s="64" t="n">
        <v>0</v>
      </c>
      <c r="BE221" s="64" t="n">
        <v>0</v>
      </c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</row>
    <row r="222" s="64" customFormat="true" ht="12.75" hidden="false" customHeight="false" outlineLevel="0" collapsed="false">
      <c r="A222" s="69" t="s">
        <v>756</v>
      </c>
      <c r="B222" s="67" t="n">
        <v>0</v>
      </c>
      <c r="C222" s="67" t="n">
        <v>0</v>
      </c>
      <c r="D222" s="67" t="n">
        <v>0</v>
      </c>
      <c r="E222" s="67" t="n">
        <v>0</v>
      </c>
      <c r="F222" s="67" t="n">
        <v>0</v>
      </c>
      <c r="G222" s="67" t="n">
        <v>0</v>
      </c>
      <c r="H222" s="67" t="n">
        <v>0</v>
      </c>
      <c r="I222" s="67" t="n">
        <v>0</v>
      </c>
      <c r="J222" s="67" t="n">
        <v>0</v>
      </c>
      <c r="K222" s="67" t="n">
        <v>0</v>
      </c>
      <c r="L222" s="67" t="n">
        <v>0</v>
      </c>
      <c r="M222" s="67" t="n">
        <v>0</v>
      </c>
      <c r="N222" s="67" t="n">
        <v>0</v>
      </c>
      <c r="O222" s="67" t="n">
        <v>0</v>
      </c>
      <c r="P222" s="67" t="n">
        <v>0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78.125</v>
      </c>
      <c r="AC222" s="67" t="n">
        <v>0</v>
      </c>
      <c r="AD222" s="67" t="n">
        <v>0</v>
      </c>
      <c r="AE222" s="67" t="n">
        <v>0</v>
      </c>
      <c r="AF222" s="67" t="n">
        <v>0</v>
      </c>
      <c r="AG222" s="67" t="n">
        <v>0</v>
      </c>
      <c r="AH222" s="67" t="n">
        <v>0</v>
      </c>
      <c r="AI222" s="67" t="n">
        <v>0</v>
      </c>
      <c r="AJ222" s="67" t="n">
        <v>0</v>
      </c>
      <c r="AK222" s="67" t="n">
        <v>0</v>
      </c>
      <c r="AL222" s="67" t="n">
        <v>0</v>
      </c>
      <c r="AM222" s="67" t="n">
        <v>0</v>
      </c>
      <c r="AN222" s="67" t="n">
        <v>0</v>
      </c>
      <c r="AO222" s="67" t="n">
        <v>0</v>
      </c>
      <c r="AP222" s="67" t="n">
        <v>0</v>
      </c>
      <c r="AQ222" s="67" t="n">
        <v>0</v>
      </c>
      <c r="AR222" s="67" t="n">
        <v>0</v>
      </c>
      <c r="AS222" s="67" t="n">
        <v>0</v>
      </c>
      <c r="AT222" s="67" t="n">
        <v>0</v>
      </c>
      <c r="AU222" s="67" t="n">
        <v>0</v>
      </c>
      <c r="AV222" s="67" t="n">
        <v>0</v>
      </c>
      <c r="AW222" s="67" t="n">
        <v>0</v>
      </c>
      <c r="AX222" s="67" t="n">
        <v>0</v>
      </c>
      <c r="AY222" s="67"/>
      <c r="AZ222" s="67" t="n">
        <v>18.75</v>
      </c>
      <c r="BA222" s="67" t="n">
        <v>3.125</v>
      </c>
      <c r="BB222" s="67" t="n">
        <v>0</v>
      </c>
      <c r="BC222" s="67" t="n">
        <v>0</v>
      </c>
      <c r="BD222" s="67" t="n">
        <v>0</v>
      </c>
      <c r="BE222" s="67" t="n">
        <v>0</v>
      </c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</row>
    <row r="223" s="64" customFormat="true" ht="12.75" hidden="false" customHeight="false" outlineLevel="0" collapsed="false">
      <c r="A223" s="69" t="s">
        <v>757</v>
      </c>
      <c r="B223" s="67" t="n">
        <v>0</v>
      </c>
      <c r="C223" s="67" t="n">
        <v>0</v>
      </c>
      <c r="D223" s="67" t="n">
        <v>0</v>
      </c>
      <c r="E223" s="67" t="n">
        <v>0</v>
      </c>
      <c r="F223" s="67" t="n">
        <v>0</v>
      </c>
      <c r="G223" s="67" t="n">
        <v>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88.5057471264368</v>
      </c>
      <c r="AC223" s="67" t="n">
        <v>0</v>
      </c>
      <c r="AD223" s="67" t="n">
        <v>0</v>
      </c>
      <c r="AE223" s="67" t="n">
        <v>0</v>
      </c>
      <c r="AF223" s="67" t="n">
        <v>0</v>
      </c>
      <c r="AG223" s="67" t="n">
        <v>0</v>
      </c>
      <c r="AH223" s="67" t="n">
        <v>0</v>
      </c>
      <c r="AI223" s="67" t="n">
        <v>0</v>
      </c>
      <c r="AJ223" s="67" t="n">
        <v>0</v>
      </c>
      <c r="AK223" s="67" t="n">
        <v>0</v>
      </c>
      <c r="AL223" s="67" t="n">
        <v>0</v>
      </c>
      <c r="AM223" s="67" t="n">
        <v>0</v>
      </c>
      <c r="AN223" s="67" t="n">
        <v>0</v>
      </c>
      <c r="AO223" s="67" t="n">
        <v>0</v>
      </c>
      <c r="AP223" s="67" t="n">
        <v>0</v>
      </c>
      <c r="AQ223" s="67" t="n">
        <v>0</v>
      </c>
      <c r="AR223" s="67" t="n">
        <v>0</v>
      </c>
      <c r="AS223" s="67" t="n">
        <v>0</v>
      </c>
      <c r="AT223" s="67" t="n">
        <v>0</v>
      </c>
      <c r="AU223" s="67" t="n">
        <v>0</v>
      </c>
      <c r="AV223" s="67" t="n">
        <v>0</v>
      </c>
      <c r="AW223" s="67" t="n">
        <v>0</v>
      </c>
      <c r="AX223" s="67" t="n">
        <v>0</v>
      </c>
      <c r="AY223" s="67"/>
      <c r="AZ223" s="67" t="n">
        <v>11.4942528735632</v>
      </c>
      <c r="BA223" s="67" t="n">
        <v>0</v>
      </c>
      <c r="BB223" s="67" t="n">
        <v>0</v>
      </c>
      <c r="BC223" s="67" t="n">
        <v>0</v>
      </c>
      <c r="BD223" s="67" t="n">
        <v>0</v>
      </c>
      <c r="BE223" s="67" t="n">
        <v>0</v>
      </c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</row>
    <row r="224" s="64" customFormat="true" ht="12.75" hidden="false" customHeight="false" outlineLevel="0" collapsed="false">
      <c r="A224" s="69" t="s">
        <v>758</v>
      </c>
      <c r="B224" s="67" t="n">
        <v>0</v>
      </c>
      <c r="C224" s="67" t="n">
        <v>91.8918918918919</v>
      </c>
      <c r="D224" s="67" t="n">
        <v>0</v>
      </c>
      <c r="E224" s="67" t="n">
        <v>0</v>
      </c>
      <c r="F224" s="67" t="n">
        <v>0</v>
      </c>
      <c r="G224" s="67" t="n">
        <v>0</v>
      </c>
      <c r="H224" s="67" t="n">
        <v>0</v>
      </c>
      <c r="I224" s="67" t="n">
        <v>0</v>
      </c>
      <c r="J224" s="67" t="n">
        <v>0</v>
      </c>
      <c r="K224" s="67" t="n">
        <v>0</v>
      </c>
      <c r="L224" s="67" t="n">
        <v>0</v>
      </c>
      <c r="M224" s="67" t="n">
        <v>0</v>
      </c>
      <c r="N224" s="67" t="n">
        <v>0</v>
      </c>
      <c r="O224" s="67" t="n">
        <v>0</v>
      </c>
      <c r="P224" s="67" t="n">
        <v>0</v>
      </c>
      <c r="Q224" s="67" t="n">
        <v>0</v>
      </c>
      <c r="R224" s="67" t="n">
        <v>0</v>
      </c>
      <c r="S224" s="67" t="n">
        <v>0</v>
      </c>
      <c r="T224" s="67" t="n">
        <v>8.10810810810811</v>
      </c>
      <c r="U224" s="67" t="n">
        <v>0</v>
      </c>
      <c r="V224" s="67" t="n">
        <v>0</v>
      </c>
      <c r="W224" s="67" t="n">
        <v>0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7" t="n">
        <v>0</v>
      </c>
      <c r="AE224" s="67" t="n">
        <v>0</v>
      </c>
      <c r="AF224" s="67" t="n">
        <v>0</v>
      </c>
      <c r="AG224" s="67" t="n">
        <v>0</v>
      </c>
      <c r="AH224" s="67" t="n">
        <v>0</v>
      </c>
      <c r="AI224" s="67" t="n">
        <v>0</v>
      </c>
      <c r="AJ224" s="67" t="n">
        <v>0</v>
      </c>
      <c r="AK224" s="67" t="n">
        <v>0</v>
      </c>
      <c r="AL224" s="67" t="n">
        <v>0</v>
      </c>
      <c r="AM224" s="67" t="n">
        <v>0</v>
      </c>
      <c r="AN224" s="67" t="n">
        <v>0</v>
      </c>
      <c r="AO224" s="67" t="n">
        <v>0</v>
      </c>
      <c r="AP224" s="67" t="n">
        <v>0</v>
      </c>
      <c r="AQ224" s="67" t="n">
        <v>0</v>
      </c>
      <c r="AR224" s="67" t="n">
        <v>0</v>
      </c>
      <c r="AS224" s="67" t="n">
        <v>0</v>
      </c>
      <c r="AT224" s="67" t="n">
        <v>0</v>
      </c>
      <c r="AU224" s="67" t="n">
        <v>0</v>
      </c>
      <c r="AV224" s="67" t="n">
        <v>0</v>
      </c>
      <c r="AW224" s="67" t="n">
        <v>0</v>
      </c>
      <c r="AX224" s="67" t="n">
        <v>0</v>
      </c>
      <c r="AY224" s="67"/>
      <c r="AZ224" s="67" t="n">
        <v>0</v>
      </c>
      <c r="BA224" s="67" t="n">
        <v>0</v>
      </c>
      <c r="BB224" s="67" t="n">
        <v>0</v>
      </c>
      <c r="BC224" s="67" t="n">
        <v>0</v>
      </c>
      <c r="BD224" s="67" t="n">
        <v>0</v>
      </c>
      <c r="BE224" s="67" t="n">
        <v>0</v>
      </c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</row>
    <row r="225" s="64" customFormat="true" ht="12.75" hidden="false" customHeight="false" outlineLevel="0" collapsed="false">
      <c r="A225" s="69" t="s">
        <v>759</v>
      </c>
      <c r="B225" s="67" t="n">
        <v>0</v>
      </c>
      <c r="C225" s="67" t="n">
        <v>96.9325153374233</v>
      </c>
      <c r="D225" s="67" t="n">
        <v>0</v>
      </c>
      <c r="E225" s="67" t="n">
        <v>0</v>
      </c>
      <c r="F225" s="67" t="n">
        <v>0</v>
      </c>
      <c r="G225" s="67" t="n">
        <v>0</v>
      </c>
      <c r="H225" s="67" t="n">
        <v>0</v>
      </c>
      <c r="I225" s="67" t="n">
        <v>0</v>
      </c>
      <c r="J225" s="67" t="n">
        <v>0</v>
      </c>
      <c r="K225" s="67" t="n">
        <v>0</v>
      </c>
      <c r="L225" s="67" t="n">
        <v>0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1.22699386503067</v>
      </c>
      <c r="S225" s="67" t="n">
        <v>0</v>
      </c>
      <c r="T225" s="67" t="n">
        <v>1.84049079754601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0</v>
      </c>
      <c r="AA225" s="67" t="n">
        <v>0</v>
      </c>
      <c r="AB225" s="67" t="n">
        <v>0</v>
      </c>
      <c r="AC225" s="67" t="n">
        <v>0</v>
      </c>
      <c r="AD225" s="67" t="n">
        <v>0</v>
      </c>
      <c r="AE225" s="67" t="n">
        <v>0</v>
      </c>
      <c r="AF225" s="67" t="n">
        <v>0</v>
      </c>
      <c r="AG225" s="67" t="n">
        <v>0</v>
      </c>
      <c r="AH225" s="67" t="n">
        <v>0</v>
      </c>
      <c r="AI225" s="67" t="n">
        <v>0</v>
      </c>
      <c r="AJ225" s="67" t="n">
        <v>0</v>
      </c>
      <c r="AK225" s="67" t="n">
        <v>0</v>
      </c>
      <c r="AL225" s="67" t="n">
        <v>0</v>
      </c>
      <c r="AM225" s="67" t="n">
        <v>0</v>
      </c>
      <c r="AN225" s="67" t="n">
        <v>0</v>
      </c>
      <c r="AO225" s="67" t="n">
        <v>0</v>
      </c>
      <c r="AP225" s="67" t="n">
        <v>0</v>
      </c>
      <c r="AQ225" s="67" t="n">
        <v>0</v>
      </c>
      <c r="AR225" s="67" t="n">
        <v>0</v>
      </c>
      <c r="AS225" s="67" t="n">
        <v>0</v>
      </c>
      <c r="AT225" s="67" t="n">
        <v>0</v>
      </c>
      <c r="AU225" s="67" t="n">
        <v>0</v>
      </c>
      <c r="AV225" s="67" t="n">
        <v>0</v>
      </c>
      <c r="AW225" s="67" t="n">
        <v>0</v>
      </c>
      <c r="AX225" s="67" t="n">
        <v>0</v>
      </c>
      <c r="AY225" s="67"/>
      <c r="AZ225" s="67" t="n">
        <v>0</v>
      </c>
      <c r="BA225" s="67" t="n">
        <v>0</v>
      </c>
      <c r="BB225" s="67" t="n">
        <v>0</v>
      </c>
      <c r="BC225" s="67" t="n">
        <v>0</v>
      </c>
      <c r="BD225" s="67" t="n">
        <v>0</v>
      </c>
      <c r="BE225" s="67" t="n">
        <v>0</v>
      </c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</row>
    <row r="226" s="64" customFormat="true" ht="12.75" hidden="false" customHeight="false" outlineLevel="0" collapsed="false">
      <c r="A226" s="69" t="s">
        <v>760</v>
      </c>
      <c r="B226" s="64" t="n">
        <v>0</v>
      </c>
      <c r="C226" s="64" t="n">
        <v>80</v>
      </c>
      <c r="D226" s="64" t="n">
        <v>0</v>
      </c>
      <c r="E226" s="64" t="n">
        <v>0</v>
      </c>
      <c r="F226" s="64" t="n">
        <v>0</v>
      </c>
      <c r="G226" s="64" t="n">
        <v>0</v>
      </c>
      <c r="H226" s="64" t="n">
        <v>0</v>
      </c>
      <c r="I226" s="64" t="n">
        <v>0</v>
      </c>
      <c r="J226" s="64" t="n">
        <v>0</v>
      </c>
      <c r="K226" s="64" t="n">
        <v>0</v>
      </c>
      <c r="L226" s="64" t="n">
        <v>0</v>
      </c>
      <c r="M226" s="64" t="n">
        <v>0</v>
      </c>
      <c r="N226" s="64" t="n">
        <v>0</v>
      </c>
      <c r="O226" s="64" t="n">
        <v>0</v>
      </c>
      <c r="P226" s="64" t="n">
        <v>0</v>
      </c>
      <c r="Q226" s="64" t="n">
        <v>0</v>
      </c>
      <c r="R226" s="64" t="n">
        <v>0</v>
      </c>
      <c r="S226" s="64" t="n">
        <v>0</v>
      </c>
      <c r="T226" s="64" t="n">
        <v>20</v>
      </c>
      <c r="U226" s="64" t="n">
        <v>0</v>
      </c>
      <c r="V226" s="64" t="n">
        <v>0</v>
      </c>
      <c r="W226" s="64" t="n">
        <v>0</v>
      </c>
      <c r="X226" s="64" t="n">
        <v>0</v>
      </c>
      <c r="Y226" s="64" t="n">
        <v>0</v>
      </c>
      <c r="Z226" s="64" t="n">
        <v>0</v>
      </c>
      <c r="AA226" s="64" t="n">
        <v>0</v>
      </c>
      <c r="AB226" s="64" t="n">
        <v>0</v>
      </c>
      <c r="AC226" s="64" t="n">
        <v>0</v>
      </c>
      <c r="AD226" s="64" t="n">
        <v>0</v>
      </c>
      <c r="AE226" s="64" t="n">
        <v>0</v>
      </c>
      <c r="AF226" s="64" t="n">
        <v>0</v>
      </c>
      <c r="AG226" s="64" t="n">
        <v>0</v>
      </c>
      <c r="AH226" s="64" t="n">
        <v>0</v>
      </c>
      <c r="AI226" s="64" t="n">
        <v>0</v>
      </c>
      <c r="AJ226" s="64" t="n">
        <v>0</v>
      </c>
      <c r="AK226" s="64" t="n">
        <v>0</v>
      </c>
      <c r="AL226" s="64" t="n">
        <v>0</v>
      </c>
      <c r="AM226" s="64" t="n">
        <v>0</v>
      </c>
      <c r="AN226" s="64" t="n">
        <v>0</v>
      </c>
      <c r="AO226" s="64" t="n">
        <v>0</v>
      </c>
      <c r="AP226" s="64" t="n">
        <v>0</v>
      </c>
      <c r="AQ226" s="64" t="n">
        <v>0</v>
      </c>
      <c r="AR226" s="64" t="n">
        <v>0</v>
      </c>
      <c r="AS226" s="64" t="n">
        <v>0</v>
      </c>
      <c r="AT226" s="64" t="n">
        <v>0</v>
      </c>
      <c r="AU226" s="64" t="n">
        <v>0</v>
      </c>
      <c r="AV226" s="64" t="n">
        <v>0</v>
      </c>
      <c r="AW226" s="64" t="n">
        <v>0</v>
      </c>
      <c r="AX226" s="64" t="n">
        <v>0</v>
      </c>
      <c r="AZ226" s="64" t="n">
        <v>0</v>
      </c>
      <c r="BA226" s="64" t="n">
        <v>0</v>
      </c>
      <c r="BB226" s="64" t="n">
        <v>0</v>
      </c>
      <c r="BC226" s="64" t="n">
        <v>0</v>
      </c>
      <c r="BD226" s="64" t="n">
        <v>0</v>
      </c>
      <c r="BE226" s="64" t="n">
        <v>0</v>
      </c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</row>
    <row r="227" s="64" customFormat="true" ht="12.75" hidden="false" customHeight="false" outlineLevel="0" collapsed="false">
      <c r="A227" s="69" t="s">
        <v>761</v>
      </c>
      <c r="B227" s="64" t="n">
        <v>0</v>
      </c>
      <c r="C227" s="64" t="n">
        <v>48.75</v>
      </c>
      <c r="D227" s="64" t="n">
        <v>0</v>
      </c>
      <c r="E227" s="64" t="n">
        <v>0</v>
      </c>
      <c r="F227" s="64" t="n">
        <v>0</v>
      </c>
      <c r="G227" s="64" t="n">
        <v>0</v>
      </c>
      <c r="H227" s="64" t="n">
        <v>0</v>
      </c>
      <c r="I227" s="64" t="n">
        <v>0</v>
      </c>
      <c r="J227" s="64" t="n">
        <v>0</v>
      </c>
      <c r="K227" s="64" t="n">
        <v>0</v>
      </c>
      <c r="L227" s="64" t="n">
        <v>0</v>
      </c>
      <c r="M227" s="64" t="n">
        <v>0</v>
      </c>
      <c r="N227" s="64" t="n">
        <v>0</v>
      </c>
      <c r="O227" s="64" t="n">
        <v>0</v>
      </c>
      <c r="P227" s="64" t="n">
        <v>0</v>
      </c>
      <c r="Q227" s="64" t="n">
        <v>0</v>
      </c>
      <c r="R227" s="64" t="n">
        <v>0</v>
      </c>
      <c r="S227" s="64" t="n">
        <v>0</v>
      </c>
      <c r="T227" s="64" t="n">
        <v>50</v>
      </c>
      <c r="U227" s="64" t="n">
        <v>0</v>
      </c>
      <c r="V227" s="64" t="n">
        <v>0</v>
      </c>
      <c r="W227" s="64" t="n">
        <v>0</v>
      </c>
      <c r="X227" s="64" t="n">
        <v>0</v>
      </c>
      <c r="Y227" s="64" t="n">
        <v>0</v>
      </c>
      <c r="Z227" s="64" t="n">
        <v>0</v>
      </c>
      <c r="AA227" s="64" t="n">
        <v>0</v>
      </c>
      <c r="AB227" s="64" t="n">
        <v>0</v>
      </c>
      <c r="AC227" s="64" t="n">
        <v>1.25</v>
      </c>
      <c r="AD227" s="64" t="n">
        <v>0</v>
      </c>
      <c r="AE227" s="64" t="n">
        <v>0</v>
      </c>
      <c r="AF227" s="64" t="n">
        <v>0</v>
      </c>
      <c r="AG227" s="64" t="n">
        <v>0</v>
      </c>
      <c r="AH227" s="64" t="n">
        <v>0</v>
      </c>
      <c r="AI227" s="64" t="n">
        <v>0</v>
      </c>
      <c r="AJ227" s="64" t="n">
        <v>0</v>
      </c>
      <c r="AK227" s="64" t="n">
        <v>0</v>
      </c>
      <c r="AL227" s="64" t="n">
        <v>0</v>
      </c>
      <c r="AM227" s="64" t="n">
        <v>0</v>
      </c>
      <c r="AN227" s="64" t="n">
        <v>0</v>
      </c>
      <c r="AO227" s="64" t="n">
        <v>0</v>
      </c>
      <c r="AP227" s="64" t="n">
        <v>0</v>
      </c>
      <c r="AQ227" s="64" t="n">
        <v>0</v>
      </c>
      <c r="AR227" s="64" t="n">
        <v>0</v>
      </c>
      <c r="AS227" s="64" t="n">
        <v>0</v>
      </c>
      <c r="AT227" s="64" t="n">
        <v>0</v>
      </c>
      <c r="AU227" s="64" t="n">
        <v>0</v>
      </c>
      <c r="AV227" s="64" t="n">
        <v>0</v>
      </c>
      <c r="AW227" s="64" t="n">
        <v>0</v>
      </c>
      <c r="AX227" s="64" t="n">
        <v>0</v>
      </c>
      <c r="AZ227" s="64" t="n">
        <v>0</v>
      </c>
      <c r="BA227" s="64" t="n">
        <v>0</v>
      </c>
      <c r="BB227" s="64" t="n">
        <v>0</v>
      </c>
      <c r="BC227" s="64" t="n">
        <v>0</v>
      </c>
      <c r="BD227" s="64" t="n">
        <v>0</v>
      </c>
      <c r="BE227" s="64" t="n">
        <v>0</v>
      </c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</row>
    <row r="228" s="64" customFormat="true" ht="12.75" hidden="false" customHeight="false" outlineLevel="0" collapsed="false">
      <c r="A228" s="69" t="s">
        <v>762</v>
      </c>
      <c r="B228" s="67" t="n">
        <v>0</v>
      </c>
      <c r="C228" s="67" t="n">
        <v>45.6140350877193</v>
      </c>
      <c r="D228" s="67" t="n">
        <v>0</v>
      </c>
      <c r="E228" s="67" t="n">
        <v>0</v>
      </c>
      <c r="F228" s="67" t="n">
        <v>0</v>
      </c>
      <c r="G228" s="67" t="n"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14.0350877192982</v>
      </c>
      <c r="T228" s="67" t="n">
        <v>35.0877192982456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3.50877192982456</v>
      </c>
      <c r="Z228" s="67" t="n">
        <v>0</v>
      </c>
      <c r="AA228" s="67" t="n">
        <v>0</v>
      </c>
      <c r="AB228" s="67" t="n">
        <v>0</v>
      </c>
      <c r="AC228" s="67" t="n">
        <v>1.75438596491228</v>
      </c>
      <c r="AD228" s="67" t="n">
        <v>0</v>
      </c>
      <c r="AE228" s="67" t="n">
        <v>0</v>
      </c>
      <c r="AF228" s="67" t="n">
        <v>0</v>
      </c>
      <c r="AG228" s="67" t="n">
        <v>0</v>
      </c>
      <c r="AH228" s="67" t="n">
        <v>0</v>
      </c>
      <c r="AI228" s="67" t="n">
        <v>0</v>
      </c>
      <c r="AJ228" s="67" t="n">
        <v>0</v>
      </c>
      <c r="AK228" s="67" t="n">
        <v>0</v>
      </c>
      <c r="AL228" s="67" t="n">
        <v>0</v>
      </c>
      <c r="AM228" s="67" t="n">
        <v>0</v>
      </c>
      <c r="AN228" s="67" t="n">
        <v>0</v>
      </c>
      <c r="AO228" s="67" t="n">
        <v>0</v>
      </c>
      <c r="AP228" s="67" t="n">
        <v>0</v>
      </c>
      <c r="AQ228" s="67" t="n">
        <v>0</v>
      </c>
      <c r="AR228" s="67" t="n">
        <v>0</v>
      </c>
      <c r="AS228" s="67" t="n">
        <v>0</v>
      </c>
      <c r="AT228" s="67" t="n">
        <v>0</v>
      </c>
      <c r="AU228" s="67" t="n">
        <v>0</v>
      </c>
      <c r="AV228" s="67" t="n">
        <v>0</v>
      </c>
      <c r="AW228" s="67" t="n">
        <v>0</v>
      </c>
      <c r="AX228" s="67" t="n">
        <v>0</v>
      </c>
      <c r="AY228" s="67"/>
      <c r="AZ228" s="67" t="n">
        <v>0</v>
      </c>
      <c r="BA228" s="67" t="n">
        <v>0</v>
      </c>
      <c r="BB228" s="67" t="n">
        <v>0</v>
      </c>
      <c r="BC228" s="67" t="n">
        <v>0</v>
      </c>
      <c r="BD228" s="67" t="n">
        <v>0</v>
      </c>
      <c r="BE228" s="67" t="n">
        <v>0</v>
      </c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</row>
    <row r="229" s="64" customFormat="true" ht="12.75" hidden="false" customHeight="false" outlineLevel="0" collapsed="false">
      <c r="A229" s="69" t="s">
        <v>763</v>
      </c>
      <c r="B229" s="67" t="n">
        <v>0</v>
      </c>
      <c r="C229" s="67" t="n">
        <v>95.3703703703704</v>
      </c>
      <c r="D229" s="67" t="n">
        <v>0</v>
      </c>
      <c r="E229" s="67" t="n">
        <v>0</v>
      </c>
      <c r="F229" s="67" t="n">
        <v>0</v>
      </c>
      <c r="G229" s="67" t="n">
        <v>0</v>
      </c>
      <c r="H229" s="67" t="n">
        <v>0</v>
      </c>
      <c r="I229" s="67" t="n">
        <v>0</v>
      </c>
      <c r="J229" s="67" t="n">
        <v>0</v>
      </c>
      <c r="K229" s="67" t="n">
        <v>0</v>
      </c>
      <c r="L229" s="67" t="n">
        <v>0</v>
      </c>
      <c r="M229" s="67" t="n">
        <v>0</v>
      </c>
      <c r="N229" s="67" t="n">
        <v>0</v>
      </c>
      <c r="O229" s="67" t="n">
        <v>0</v>
      </c>
      <c r="P229" s="67" t="n">
        <v>0</v>
      </c>
      <c r="Q229" s="67" t="n">
        <v>0</v>
      </c>
      <c r="R229" s="67" t="n">
        <v>0</v>
      </c>
      <c r="S229" s="67" t="n">
        <v>0</v>
      </c>
      <c r="T229" s="67" t="n">
        <v>4.62962962962963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0</v>
      </c>
      <c r="AD229" s="67" t="n">
        <v>0</v>
      </c>
      <c r="AE229" s="67" t="n">
        <v>0</v>
      </c>
      <c r="AF229" s="67" t="n">
        <v>0</v>
      </c>
      <c r="AG229" s="67" t="n">
        <v>0</v>
      </c>
      <c r="AH229" s="67" t="n">
        <v>0</v>
      </c>
      <c r="AI229" s="67" t="n">
        <v>0</v>
      </c>
      <c r="AJ229" s="67" t="n">
        <v>0</v>
      </c>
      <c r="AK229" s="67" t="n">
        <v>0</v>
      </c>
      <c r="AL229" s="67" t="n">
        <v>0</v>
      </c>
      <c r="AM229" s="67" t="n">
        <v>0</v>
      </c>
      <c r="AN229" s="67" t="n">
        <v>0</v>
      </c>
      <c r="AO229" s="67" t="n">
        <v>0</v>
      </c>
      <c r="AP229" s="67" t="n">
        <v>0</v>
      </c>
      <c r="AQ229" s="67" t="n">
        <v>0</v>
      </c>
      <c r="AR229" s="67" t="n">
        <v>0</v>
      </c>
      <c r="AS229" s="67" t="n">
        <v>0</v>
      </c>
      <c r="AT229" s="67" t="n">
        <v>0</v>
      </c>
      <c r="AU229" s="67" t="n">
        <v>0</v>
      </c>
      <c r="AV229" s="67" t="n">
        <v>0</v>
      </c>
      <c r="AW229" s="67" t="n">
        <v>0</v>
      </c>
      <c r="AX229" s="67" t="n">
        <v>0</v>
      </c>
      <c r="AY229" s="67"/>
      <c r="AZ229" s="67" t="n">
        <v>0</v>
      </c>
      <c r="BA229" s="67" t="n">
        <v>0</v>
      </c>
      <c r="BB229" s="67" t="n">
        <v>0</v>
      </c>
      <c r="BC229" s="67" t="n">
        <v>0</v>
      </c>
      <c r="BD229" s="67" t="n">
        <v>0</v>
      </c>
      <c r="BE229" s="67" t="n">
        <v>0</v>
      </c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</row>
    <row r="230" s="64" customFormat="true" ht="12.75" hidden="false" customHeight="false" outlineLevel="0" collapsed="false">
      <c r="A230" s="69" t="s">
        <v>765</v>
      </c>
      <c r="B230" s="67" t="n">
        <v>0</v>
      </c>
      <c r="C230" s="67" t="n">
        <v>0</v>
      </c>
      <c r="D230" s="67" t="n">
        <v>0</v>
      </c>
      <c r="E230" s="67" t="n">
        <v>0</v>
      </c>
      <c r="F230" s="67" t="n">
        <v>0</v>
      </c>
      <c r="G230" s="67" t="n">
        <v>0</v>
      </c>
      <c r="H230" s="67" t="n">
        <v>0</v>
      </c>
      <c r="I230" s="67" t="n">
        <v>0</v>
      </c>
      <c r="J230" s="67" t="n">
        <v>0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0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83.8709677419355</v>
      </c>
      <c r="AC230" s="67" t="n">
        <v>0</v>
      </c>
      <c r="AD230" s="67" t="n">
        <v>0</v>
      </c>
      <c r="AE230" s="67" t="n">
        <v>9.67741935483871</v>
      </c>
      <c r="AF230" s="67" t="n">
        <v>3.2258064516129</v>
      </c>
      <c r="AG230" s="67" t="n">
        <v>0</v>
      </c>
      <c r="AH230" s="67" t="n">
        <v>0</v>
      </c>
      <c r="AI230" s="67" t="n">
        <v>0</v>
      </c>
      <c r="AJ230" s="67" t="n">
        <v>0</v>
      </c>
      <c r="AK230" s="67" t="n">
        <v>0</v>
      </c>
      <c r="AL230" s="67" t="n">
        <v>0</v>
      </c>
      <c r="AM230" s="67" t="n">
        <v>0</v>
      </c>
      <c r="AN230" s="67" t="n">
        <v>0</v>
      </c>
      <c r="AO230" s="67" t="n">
        <v>0</v>
      </c>
      <c r="AP230" s="67" t="n">
        <v>0</v>
      </c>
      <c r="AQ230" s="67" t="n">
        <v>0</v>
      </c>
      <c r="AR230" s="67" t="n">
        <v>0</v>
      </c>
      <c r="AS230" s="67" t="n">
        <v>0</v>
      </c>
      <c r="AT230" s="67" t="n">
        <v>0</v>
      </c>
      <c r="AU230" s="67" t="n">
        <v>0</v>
      </c>
      <c r="AV230" s="67" t="n">
        <v>0</v>
      </c>
      <c r="AW230" s="67" t="n">
        <v>0</v>
      </c>
      <c r="AX230" s="67" t="n">
        <v>0</v>
      </c>
      <c r="AY230" s="67"/>
      <c r="AZ230" s="67" t="n">
        <v>3.2258064516129</v>
      </c>
      <c r="BA230" s="67" t="n">
        <v>0</v>
      </c>
      <c r="BB230" s="67" t="n">
        <v>0</v>
      </c>
      <c r="BC230" s="67" t="n">
        <v>0</v>
      </c>
      <c r="BD230" s="67" t="n">
        <v>0</v>
      </c>
      <c r="BE230" s="67" t="n">
        <v>0</v>
      </c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</row>
    <row r="231" s="64" customFormat="true" ht="12.75" hidden="false" customHeight="false" outlineLevel="0" collapsed="false">
      <c r="A231" s="69" t="s">
        <v>767</v>
      </c>
      <c r="B231" s="67" t="n">
        <v>0</v>
      </c>
      <c r="C231" s="67" t="n">
        <v>0</v>
      </c>
      <c r="D231" s="67" t="n">
        <v>0</v>
      </c>
      <c r="E231" s="67" t="n">
        <v>0</v>
      </c>
      <c r="F231" s="67" t="n">
        <v>0</v>
      </c>
      <c r="G231" s="67" t="n">
        <v>0</v>
      </c>
      <c r="H231" s="67" t="n">
        <v>0</v>
      </c>
      <c r="I231" s="67" t="n">
        <v>0</v>
      </c>
      <c r="J231" s="67" t="n">
        <v>0</v>
      </c>
      <c r="K231" s="67" t="n">
        <v>0</v>
      </c>
      <c r="L231" s="67" t="n">
        <v>0</v>
      </c>
      <c r="M231" s="67" t="n">
        <v>0</v>
      </c>
      <c r="N231" s="67" t="n">
        <v>0</v>
      </c>
      <c r="O231" s="67" t="n">
        <v>0</v>
      </c>
      <c r="P231" s="67" t="n">
        <v>0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100</v>
      </c>
      <c r="AC231" s="67" t="n">
        <v>0</v>
      </c>
      <c r="AD231" s="67" t="n">
        <v>0</v>
      </c>
      <c r="AE231" s="67" t="n">
        <v>0</v>
      </c>
      <c r="AF231" s="67" t="n">
        <v>0</v>
      </c>
      <c r="AG231" s="67" t="n">
        <v>0</v>
      </c>
      <c r="AH231" s="67" t="n">
        <v>0</v>
      </c>
      <c r="AI231" s="67" t="n">
        <v>0</v>
      </c>
      <c r="AJ231" s="67" t="n">
        <v>0</v>
      </c>
      <c r="AK231" s="67" t="n">
        <v>0</v>
      </c>
      <c r="AL231" s="67" t="n">
        <v>0</v>
      </c>
      <c r="AM231" s="67" t="n">
        <v>0</v>
      </c>
      <c r="AN231" s="67" t="n">
        <v>0</v>
      </c>
      <c r="AO231" s="67" t="n">
        <v>0</v>
      </c>
      <c r="AP231" s="67" t="n">
        <v>0</v>
      </c>
      <c r="AQ231" s="67" t="n">
        <v>0</v>
      </c>
      <c r="AR231" s="67" t="n">
        <v>0</v>
      </c>
      <c r="AS231" s="67" t="n">
        <v>0</v>
      </c>
      <c r="AT231" s="67" t="n">
        <v>0</v>
      </c>
      <c r="AU231" s="67" t="n">
        <v>0</v>
      </c>
      <c r="AV231" s="67" t="n">
        <v>0</v>
      </c>
      <c r="AW231" s="67" t="n">
        <v>0</v>
      </c>
      <c r="AX231" s="67" t="n">
        <v>0</v>
      </c>
      <c r="AY231" s="67"/>
      <c r="AZ231" s="67" t="n">
        <v>0</v>
      </c>
      <c r="BA231" s="67" t="n">
        <v>0</v>
      </c>
      <c r="BB231" s="67" t="n">
        <v>0</v>
      </c>
      <c r="BC231" s="67" t="n">
        <v>0</v>
      </c>
      <c r="BD231" s="67" t="n">
        <v>0</v>
      </c>
      <c r="BE231" s="67" t="n">
        <v>0</v>
      </c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</row>
    <row r="232" s="64" customFormat="true" ht="12.75" hidden="false" customHeight="false" outlineLevel="0" collapsed="false">
      <c r="A232" s="69" t="s">
        <v>769</v>
      </c>
      <c r="B232" s="67" t="n">
        <v>0</v>
      </c>
      <c r="C232" s="67" t="n">
        <v>67.8082191780822</v>
      </c>
      <c r="D232" s="67" t="n">
        <v>0</v>
      </c>
      <c r="E232" s="67" t="n">
        <v>0</v>
      </c>
      <c r="F232" s="67" t="n">
        <v>0</v>
      </c>
      <c r="G232" s="67" t="n">
        <v>0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32.1917808219178</v>
      </c>
      <c r="U232" s="67" t="n">
        <v>0</v>
      </c>
      <c r="V232" s="67" t="n">
        <v>0</v>
      </c>
      <c r="W232" s="67" t="n">
        <v>0</v>
      </c>
      <c r="X232" s="67" t="n">
        <v>0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7" t="n">
        <v>0</v>
      </c>
      <c r="AE232" s="67" t="n">
        <v>0</v>
      </c>
      <c r="AF232" s="67" t="n">
        <v>0</v>
      </c>
      <c r="AG232" s="67" t="n">
        <v>0</v>
      </c>
      <c r="AH232" s="67" t="n">
        <v>0</v>
      </c>
      <c r="AI232" s="67" t="n">
        <v>0</v>
      </c>
      <c r="AJ232" s="67" t="n">
        <v>0</v>
      </c>
      <c r="AK232" s="67" t="n">
        <v>0</v>
      </c>
      <c r="AL232" s="67" t="n">
        <v>0</v>
      </c>
      <c r="AM232" s="67" t="n">
        <v>0</v>
      </c>
      <c r="AN232" s="67" t="n">
        <v>0</v>
      </c>
      <c r="AO232" s="67" t="n">
        <v>0</v>
      </c>
      <c r="AP232" s="67" t="n">
        <v>0</v>
      </c>
      <c r="AQ232" s="67" t="n">
        <v>0</v>
      </c>
      <c r="AR232" s="67" t="n">
        <v>0</v>
      </c>
      <c r="AS232" s="67" t="n">
        <v>0</v>
      </c>
      <c r="AT232" s="67" t="n">
        <v>0</v>
      </c>
      <c r="AU232" s="67" t="n">
        <v>0</v>
      </c>
      <c r="AV232" s="67" t="n">
        <v>0</v>
      </c>
      <c r="AW232" s="67" t="n">
        <v>0</v>
      </c>
      <c r="AX232" s="67" t="n">
        <v>0</v>
      </c>
      <c r="AY232" s="67"/>
      <c r="AZ232" s="67" t="n">
        <v>0</v>
      </c>
      <c r="BA232" s="67" t="n">
        <v>0</v>
      </c>
      <c r="BB232" s="67" t="n">
        <v>0</v>
      </c>
      <c r="BC232" s="67" t="n">
        <v>0</v>
      </c>
      <c r="BD232" s="67" t="n">
        <v>0</v>
      </c>
      <c r="BE232" s="67" t="n">
        <v>0</v>
      </c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</row>
    <row r="233" s="64" customFormat="true" ht="12.75" hidden="false" customHeight="false" outlineLevel="0" collapsed="false">
      <c r="A233" s="69" t="s">
        <v>770</v>
      </c>
      <c r="B233" s="67" t="n">
        <v>0</v>
      </c>
      <c r="C233" s="67" t="n">
        <v>68.0851063829787</v>
      </c>
      <c r="D233" s="67" t="n">
        <v>0</v>
      </c>
      <c r="E233" s="67" t="n">
        <v>0</v>
      </c>
      <c r="F233" s="67" t="n">
        <v>0</v>
      </c>
      <c r="G233" s="67" t="n">
        <v>0</v>
      </c>
      <c r="H233" s="67" t="n">
        <v>0</v>
      </c>
      <c r="I233" s="67" t="n">
        <v>0</v>
      </c>
      <c r="J233" s="67" t="n">
        <v>0</v>
      </c>
      <c r="K233" s="67" t="n">
        <v>0</v>
      </c>
      <c r="L233" s="67" t="n">
        <v>0</v>
      </c>
      <c r="M233" s="67" t="n">
        <v>0</v>
      </c>
      <c r="N233" s="67" t="n">
        <v>0</v>
      </c>
      <c r="O233" s="67" t="n">
        <v>0</v>
      </c>
      <c r="P233" s="67" t="n">
        <v>0</v>
      </c>
      <c r="Q233" s="67" t="n">
        <v>0</v>
      </c>
      <c r="R233" s="67" t="n">
        <v>2.12765957446809</v>
      </c>
      <c r="S233" s="67" t="n">
        <v>0</v>
      </c>
      <c r="T233" s="67" t="n">
        <v>28.7234042553192</v>
      </c>
      <c r="U233" s="67" t="n">
        <v>0</v>
      </c>
      <c r="V233" s="67" t="n">
        <v>0</v>
      </c>
      <c r="W233" s="67" t="n">
        <v>0</v>
      </c>
      <c r="X233" s="67" t="n">
        <v>0</v>
      </c>
      <c r="Y233" s="67" t="n">
        <v>0</v>
      </c>
      <c r="Z233" s="67" t="n">
        <v>0</v>
      </c>
      <c r="AA233" s="67" t="n">
        <v>0</v>
      </c>
      <c r="AB233" s="67" t="n">
        <v>0</v>
      </c>
      <c r="AC233" s="67" t="n">
        <v>1.06382978723404</v>
      </c>
      <c r="AD233" s="67" t="n">
        <v>0</v>
      </c>
      <c r="AE233" s="67" t="n">
        <v>0</v>
      </c>
      <c r="AF233" s="67" t="n">
        <v>0</v>
      </c>
      <c r="AG233" s="67" t="n">
        <v>0</v>
      </c>
      <c r="AH233" s="67" t="n">
        <v>0</v>
      </c>
      <c r="AI233" s="67" t="n">
        <v>0</v>
      </c>
      <c r="AJ233" s="67" t="n">
        <v>0</v>
      </c>
      <c r="AK233" s="67" t="n">
        <v>0</v>
      </c>
      <c r="AL233" s="67" t="n">
        <v>0</v>
      </c>
      <c r="AM233" s="67" t="n">
        <v>0</v>
      </c>
      <c r="AN233" s="67" t="n">
        <v>0</v>
      </c>
      <c r="AO233" s="67" t="n">
        <v>0</v>
      </c>
      <c r="AP233" s="67" t="n">
        <v>0</v>
      </c>
      <c r="AQ233" s="67" t="n">
        <v>0</v>
      </c>
      <c r="AR233" s="67" t="n">
        <v>0</v>
      </c>
      <c r="AS233" s="67" t="n">
        <v>0</v>
      </c>
      <c r="AT233" s="67" t="n">
        <v>0</v>
      </c>
      <c r="AU233" s="67" t="n">
        <v>0</v>
      </c>
      <c r="AV233" s="67" t="n">
        <v>0</v>
      </c>
      <c r="AW233" s="67" t="n">
        <v>0</v>
      </c>
      <c r="AX233" s="67" t="n">
        <v>0</v>
      </c>
      <c r="AY233" s="67"/>
      <c r="AZ233" s="67" t="n">
        <v>0</v>
      </c>
      <c r="BA233" s="67" t="n">
        <v>0</v>
      </c>
      <c r="BB233" s="67" t="n">
        <v>0</v>
      </c>
      <c r="BC233" s="67" t="n">
        <v>0</v>
      </c>
      <c r="BD233" s="67" t="n">
        <v>0</v>
      </c>
      <c r="BE233" s="67" t="n">
        <v>0</v>
      </c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</row>
    <row r="234" s="64" customFormat="true" ht="12.75" hidden="false" customHeight="false" outlineLevel="0" collapsed="false">
      <c r="A234" s="69" t="s">
        <v>775</v>
      </c>
      <c r="B234" s="67" t="n">
        <v>0</v>
      </c>
      <c r="C234" s="67" t="n">
        <v>0</v>
      </c>
      <c r="D234" s="67" t="n">
        <v>0</v>
      </c>
      <c r="E234" s="67" t="n">
        <v>0</v>
      </c>
      <c r="F234" s="67" t="n">
        <v>0</v>
      </c>
      <c r="G234" s="67" t="n">
        <v>0</v>
      </c>
      <c r="H234" s="67" t="n">
        <v>0</v>
      </c>
      <c r="I234" s="67" t="n">
        <v>0</v>
      </c>
      <c r="J234" s="67" t="n">
        <v>0</v>
      </c>
      <c r="K234" s="67" t="n">
        <v>0</v>
      </c>
      <c r="L234" s="67" t="n">
        <v>0</v>
      </c>
      <c r="M234" s="67" t="n">
        <v>0</v>
      </c>
      <c r="N234" s="67" t="n">
        <v>0</v>
      </c>
      <c r="O234" s="67" t="n">
        <v>0</v>
      </c>
      <c r="P234" s="67" t="n">
        <v>0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0</v>
      </c>
      <c r="Y234" s="67" t="n">
        <v>0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7" t="n">
        <v>0</v>
      </c>
      <c r="AE234" s="67" t="n">
        <v>0</v>
      </c>
      <c r="AF234" s="67" t="n">
        <v>0</v>
      </c>
      <c r="AG234" s="67" t="n">
        <v>0</v>
      </c>
      <c r="AH234" s="67" t="n">
        <v>0</v>
      </c>
      <c r="AI234" s="67" t="n">
        <v>0</v>
      </c>
      <c r="AJ234" s="67" t="n">
        <v>0</v>
      </c>
      <c r="AK234" s="67" t="n">
        <v>0</v>
      </c>
      <c r="AL234" s="67" t="n">
        <v>0</v>
      </c>
      <c r="AM234" s="67" t="n">
        <v>0</v>
      </c>
      <c r="AN234" s="67" t="n">
        <v>0</v>
      </c>
      <c r="AO234" s="67" t="n">
        <v>0</v>
      </c>
      <c r="AP234" s="67" t="n">
        <v>0</v>
      </c>
      <c r="AQ234" s="67" t="n">
        <v>0</v>
      </c>
      <c r="AR234" s="67" t="n">
        <v>0</v>
      </c>
      <c r="AS234" s="67" t="n">
        <v>0</v>
      </c>
      <c r="AT234" s="67" t="n">
        <v>0</v>
      </c>
      <c r="AU234" s="67" t="n">
        <v>0</v>
      </c>
      <c r="AV234" s="67" t="n">
        <v>0</v>
      </c>
      <c r="AW234" s="67" t="n">
        <v>0</v>
      </c>
      <c r="AX234" s="67" t="n">
        <v>0</v>
      </c>
      <c r="AY234" s="67"/>
      <c r="AZ234" s="67" t="n">
        <v>0</v>
      </c>
      <c r="BA234" s="67" t="n">
        <v>100</v>
      </c>
      <c r="BB234" s="67" t="n">
        <v>0</v>
      </c>
      <c r="BC234" s="67" t="n">
        <v>0</v>
      </c>
      <c r="BD234" s="67" t="n">
        <v>0</v>
      </c>
      <c r="BE234" s="67" t="n">
        <v>0</v>
      </c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</row>
    <row r="235" s="64" customFormat="true" ht="12.75" hidden="false" customHeight="false" outlineLevel="0" collapsed="false">
      <c r="A235" s="69" t="s">
        <v>776</v>
      </c>
      <c r="B235" s="67" t="n">
        <v>0</v>
      </c>
      <c r="C235" s="67" t="n">
        <v>0</v>
      </c>
      <c r="D235" s="67" t="n">
        <v>0</v>
      </c>
      <c r="E235" s="67" t="n">
        <v>0</v>
      </c>
      <c r="F235" s="67" t="n">
        <v>0</v>
      </c>
      <c r="G235" s="67" t="n">
        <v>0</v>
      </c>
      <c r="H235" s="67" t="n">
        <v>0</v>
      </c>
      <c r="I235" s="67" t="n">
        <v>0</v>
      </c>
      <c r="J235" s="67" t="n">
        <v>0</v>
      </c>
      <c r="K235" s="67" t="n">
        <v>0</v>
      </c>
      <c r="L235" s="67" t="n">
        <v>0</v>
      </c>
      <c r="M235" s="67" t="n">
        <v>0</v>
      </c>
      <c r="N235" s="67" t="n">
        <v>0</v>
      </c>
      <c r="O235" s="67" t="n">
        <v>0</v>
      </c>
      <c r="P235" s="67" t="n">
        <v>0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0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7" t="n">
        <v>0</v>
      </c>
      <c r="AC235" s="67" t="n">
        <v>0</v>
      </c>
      <c r="AD235" s="67" t="n">
        <v>0</v>
      </c>
      <c r="AE235" s="67" t="n">
        <v>0</v>
      </c>
      <c r="AF235" s="67" t="n">
        <v>0</v>
      </c>
      <c r="AG235" s="67" t="n">
        <v>0</v>
      </c>
      <c r="AH235" s="67" t="n">
        <v>0</v>
      </c>
      <c r="AI235" s="67" t="n">
        <v>0</v>
      </c>
      <c r="AJ235" s="67" t="n">
        <v>0</v>
      </c>
      <c r="AK235" s="67" t="n">
        <v>0</v>
      </c>
      <c r="AL235" s="67" t="n">
        <v>0</v>
      </c>
      <c r="AM235" s="67" t="n">
        <v>0</v>
      </c>
      <c r="AN235" s="67" t="n">
        <v>0</v>
      </c>
      <c r="AO235" s="67" t="n">
        <v>0</v>
      </c>
      <c r="AP235" s="67" t="n">
        <v>0</v>
      </c>
      <c r="AQ235" s="67" t="n">
        <v>0</v>
      </c>
      <c r="AR235" s="67" t="n">
        <v>0</v>
      </c>
      <c r="AS235" s="67" t="n">
        <v>0</v>
      </c>
      <c r="AT235" s="67" t="n">
        <v>0</v>
      </c>
      <c r="AU235" s="67" t="n">
        <v>0</v>
      </c>
      <c r="AV235" s="67" t="n">
        <v>0</v>
      </c>
      <c r="AW235" s="67" t="n">
        <v>0</v>
      </c>
      <c r="AX235" s="67" t="n">
        <v>0</v>
      </c>
      <c r="AY235" s="67"/>
      <c r="AZ235" s="67" t="n">
        <v>0</v>
      </c>
      <c r="BA235" s="67" t="n">
        <v>100</v>
      </c>
      <c r="BB235" s="67" t="n">
        <v>0</v>
      </c>
      <c r="BC235" s="67" t="n">
        <v>0</v>
      </c>
      <c r="BD235" s="67" t="n">
        <v>0</v>
      </c>
      <c r="BE235" s="67" t="n">
        <v>0</v>
      </c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</row>
    <row r="236" s="64" customFormat="true" ht="12.75" hidden="false" customHeight="false" outlineLevel="0" collapsed="false">
      <c r="A236" s="69" t="s">
        <v>783</v>
      </c>
      <c r="B236" s="67" t="n">
        <v>0</v>
      </c>
      <c r="C236" s="67" t="n">
        <v>0</v>
      </c>
      <c r="D236" s="67" t="n">
        <v>0</v>
      </c>
      <c r="E236" s="67" t="n">
        <v>0</v>
      </c>
      <c r="F236" s="67" t="n">
        <v>0</v>
      </c>
      <c r="G236" s="67" t="n">
        <v>0</v>
      </c>
      <c r="H236" s="67" t="n">
        <v>0</v>
      </c>
      <c r="I236" s="67" t="n">
        <v>0</v>
      </c>
      <c r="J236" s="67" t="n">
        <v>0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0</v>
      </c>
      <c r="P236" s="67" t="n">
        <v>0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7" t="n">
        <v>0</v>
      </c>
      <c r="AE236" s="67" t="n">
        <v>68.3229813664596</v>
      </c>
      <c r="AF236" s="67" t="n">
        <v>0</v>
      </c>
      <c r="AG236" s="67" t="n">
        <v>0</v>
      </c>
      <c r="AH236" s="67" t="n">
        <v>0</v>
      </c>
      <c r="AI236" s="67" t="n">
        <v>0</v>
      </c>
      <c r="AJ236" s="67" t="n">
        <v>0</v>
      </c>
      <c r="AK236" s="67" t="n">
        <v>0</v>
      </c>
      <c r="AL236" s="67" t="n">
        <v>0</v>
      </c>
      <c r="AM236" s="67" t="n">
        <v>0</v>
      </c>
      <c r="AN236" s="67" t="n">
        <v>0</v>
      </c>
      <c r="AO236" s="67" t="n">
        <v>0</v>
      </c>
      <c r="AP236" s="67" t="n">
        <v>0</v>
      </c>
      <c r="AQ236" s="67" t="n">
        <v>0</v>
      </c>
      <c r="AR236" s="67" t="n">
        <v>0</v>
      </c>
      <c r="AS236" s="67" t="n">
        <v>0</v>
      </c>
      <c r="AT236" s="67" t="n">
        <v>0</v>
      </c>
      <c r="AU236" s="67" t="n">
        <v>0</v>
      </c>
      <c r="AV236" s="67" t="n">
        <v>0</v>
      </c>
      <c r="AW236" s="67" t="n">
        <v>0</v>
      </c>
      <c r="AX236" s="67" t="n">
        <v>0</v>
      </c>
      <c r="AY236" s="67"/>
      <c r="AZ236" s="67" t="n">
        <v>0</v>
      </c>
      <c r="BA236" s="67" t="n">
        <v>31.6770186335404</v>
      </c>
      <c r="BB236" s="67" t="n">
        <v>0</v>
      </c>
      <c r="BC236" s="67" t="n">
        <v>0</v>
      </c>
      <c r="BD236" s="67" t="n">
        <v>0</v>
      </c>
      <c r="BE236" s="67" t="n">
        <v>0</v>
      </c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</row>
    <row r="237" s="64" customFormat="true" ht="12.75" hidden="false" customHeight="false" outlineLevel="0" collapsed="false">
      <c r="A237" s="69" t="s">
        <v>784</v>
      </c>
      <c r="B237" s="67" t="n">
        <v>0</v>
      </c>
      <c r="C237" s="67" t="n">
        <v>0</v>
      </c>
      <c r="D237" s="67" t="n">
        <v>0</v>
      </c>
      <c r="E237" s="67" t="n">
        <v>0</v>
      </c>
      <c r="F237" s="67" t="n">
        <v>0</v>
      </c>
      <c r="G237" s="67" t="n">
        <v>0</v>
      </c>
      <c r="H237" s="67" t="n">
        <v>0</v>
      </c>
      <c r="I237" s="67" t="n">
        <v>0</v>
      </c>
      <c r="J237" s="67" t="n">
        <v>0</v>
      </c>
      <c r="K237" s="67" t="n">
        <v>0</v>
      </c>
      <c r="L237" s="67" t="n">
        <v>0</v>
      </c>
      <c r="M237" s="67" t="n">
        <v>0</v>
      </c>
      <c r="N237" s="67" t="n">
        <v>0</v>
      </c>
      <c r="O237" s="67" t="n">
        <v>0</v>
      </c>
      <c r="P237" s="67" t="n">
        <v>0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7" t="n">
        <v>0</v>
      </c>
      <c r="AE237" s="67" t="n">
        <v>27.2727272727273</v>
      </c>
      <c r="AF237" s="67" t="n">
        <v>0</v>
      </c>
      <c r="AG237" s="67" t="n">
        <v>0</v>
      </c>
      <c r="AH237" s="67" t="n">
        <v>0</v>
      </c>
      <c r="AI237" s="67" t="n">
        <v>0</v>
      </c>
      <c r="AJ237" s="67" t="n">
        <v>0</v>
      </c>
      <c r="AK237" s="67" t="n">
        <v>0</v>
      </c>
      <c r="AL237" s="67" t="n">
        <v>0</v>
      </c>
      <c r="AM237" s="67" t="n">
        <v>0</v>
      </c>
      <c r="AN237" s="67" t="n">
        <v>0</v>
      </c>
      <c r="AO237" s="67" t="n">
        <v>0</v>
      </c>
      <c r="AP237" s="67" t="n">
        <v>0</v>
      </c>
      <c r="AQ237" s="67" t="n">
        <v>0</v>
      </c>
      <c r="AR237" s="67" t="n">
        <v>0</v>
      </c>
      <c r="AS237" s="67" t="n">
        <v>0</v>
      </c>
      <c r="AT237" s="67" t="n">
        <v>0</v>
      </c>
      <c r="AU237" s="67" t="n">
        <v>0</v>
      </c>
      <c r="AV237" s="67" t="n">
        <v>0</v>
      </c>
      <c r="AW237" s="67" t="n">
        <v>0</v>
      </c>
      <c r="AX237" s="67" t="n">
        <v>0</v>
      </c>
      <c r="AY237" s="67"/>
      <c r="AZ237" s="67" t="n">
        <v>0</v>
      </c>
      <c r="BA237" s="67" t="n">
        <v>72.7272727272727</v>
      </c>
      <c r="BB237" s="67" t="n">
        <v>0</v>
      </c>
      <c r="BC237" s="67" t="n">
        <v>0</v>
      </c>
      <c r="BD237" s="67" t="n">
        <v>0</v>
      </c>
      <c r="BE237" s="67" t="n">
        <v>0</v>
      </c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</row>
    <row r="238" s="64" customFormat="true" ht="12.75" hidden="false" customHeight="false" outlineLevel="0" collapsed="false">
      <c r="A238" s="69" t="s">
        <v>785</v>
      </c>
      <c r="B238" s="67" t="n">
        <v>0</v>
      </c>
      <c r="C238" s="67" t="n">
        <v>0</v>
      </c>
      <c r="D238" s="67" t="n">
        <v>0</v>
      </c>
      <c r="E238" s="67" t="n">
        <v>0</v>
      </c>
      <c r="F238" s="67" t="n">
        <v>0</v>
      </c>
      <c r="G238" s="67" t="n">
        <v>0</v>
      </c>
      <c r="H238" s="67" t="n">
        <v>0</v>
      </c>
      <c r="I238" s="67" t="n">
        <v>0</v>
      </c>
      <c r="J238" s="67" t="n">
        <v>0</v>
      </c>
      <c r="K238" s="67" t="n">
        <v>0</v>
      </c>
      <c r="L238" s="67" t="n">
        <v>0</v>
      </c>
      <c r="M238" s="67" t="n">
        <v>0</v>
      </c>
      <c r="N238" s="67" t="n">
        <v>0</v>
      </c>
      <c r="O238" s="67" t="n">
        <v>0</v>
      </c>
      <c r="P238" s="67" t="n">
        <v>0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0</v>
      </c>
      <c r="Z238" s="67" t="n">
        <v>0</v>
      </c>
      <c r="AA238" s="67" t="n">
        <v>0</v>
      </c>
      <c r="AB238" s="67" t="n">
        <v>82.258064516129</v>
      </c>
      <c r="AC238" s="67" t="n">
        <v>0</v>
      </c>
      <c r="AD238" s="67" t="n">
        <v>0</v>
      </c>
      <c r="AE238" s="67" t="n">
        <v>1.61290322580645</v>
      </c>
      <c r="AF238" s="67" t="n">
        <v>3.2258064516129</v>
      </c>
      <c r="AG238" s="67" t="n">
        <v>1.61290322580645</v>
      </c>
      <c r="AH238" s="67" t="n">
        <v>0</v>
      </c>
      <c r="AI238" s="67" t="n">
        <v>0</v>
      </c>
      <c r="AJ238" s="67" t="n">
        <v>0</v>
      </c>
      <c r="AK238" s="67" t="n">
        <v>0</v>
      </c>
      <c r="AL238" s="67" t="n">
        <v>0</v>
      </c>
      <c r="AM238" s="67" t="n">
        <v>0</v>
      </c>
      <c r="AN238" s="67" t="n">
        <v>0</v>
      </c>
      <c r="AO238" s="67" t="n">
        <v>0</v>
      </c>
      <c r="AP238" s="67" t="n">
        <v>0</v>
      </c>
      <c r="AQ238" s="67" t="n">
        <v>0</v>
      </c>
      <c r="AR238" s="67" t="n">
        <v>0</v>
      </c>
      <c r="AS238" s="67" t="n">
        <v>0</v>
      </c>
      <c r="AT238" s="67" t="n">
        <v>0</v>
      </c>
      <c r="AU238" s="67" t="n">
        <v>0</v>
      </c>
      <c r="AV238" s="67" t="n">
        <v>0</v>
      </c>
      <c r="AW238" s="67" t="n">
        <v>0</v>
      </c>
      <c r="AX238" s="67" t="n">
        <v>0</v>
      </c>
      <c r="AY238" s="67"/>
      <c r="AZ238" s="67" t="n">
        <v>8.06451612903226</v>
      </c>
      <c r="BA238" s="67" t="n">
        <v>3.2258064516129</v>
      </c>
      <c r="BB238" s="67" t="n">
        <v>0</v>
      </c>
      <c r="BC238" s="67" t="n">
        <v>0</v>
      </c>
      <c r="BD238" s="67" t="n">
        <v>0</v>
      </c>
      <c r="BE238" s="67" t="n">
        <v>0</v>
      </c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</row>
    <row r="239" s="64" customFormat="true" ht="12.75" hidden="false" customHeight="false" outlineLevel="0" collapsed="false">
      <c r="A239" s="69" t="s">
        <v>788</v>
      </c>
      <c r="B239" s="67" t="n">
        <v>0</v>
      </c>
      <c r="C239" s="67" t="n">
        <v>98.2758620689655</v>
      </c>
      <c r="D239" s="67" t="n">
        <v>0</v>
      </c>
      <c r="E239" s="67" t="n">
        <v>0</v>
      </c>
      <c r="F239" s="67" t="n">
        <v>0</v>
      </c>
      <c r="G239" s="67" t="n">
        <v>0</v>
      </c>
      <c r="H239" s="67" t="n">
        <v>0</v>
      </c>
      <c r="I239" s="67" t="n">
        <v>0</v>
      </c>
      <c r="J239" s="67" t="n">
        <v>0</v>
      </c>
      <c r="K239" s="67" t="n">
        <v>0</v>
      </c>
      <c r="L239" s="67" t="n">
        <v>0</v>
      </c>
      <c r="M239" s="67" t="n">
        <v>0</v>
      </c>
      <c r="N239" s="67" t="n">
        <v>0</v>
      </c>
      <c r="O239" s="67" t="n">
        <v>0</v>
      </c>
      <c r="P239" s="67" t="n">
        <v>0</v>
      </c>
      <c r="Q239" s="67" t="n">
        <v>0</v>
      </c>
      <c r="R239" s="67" t="n">
        <v>0</v>
      </c>
      <c r="S239" s="67" t="n">
        <v>0</v>
      </c>
      <c r="T239" s="67" t="n">
        <v>1.72413793103448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7" t="n">
        <v>0</v>
      </c>
      <c r="AE239" s="67" t="n">
        <v>0</v>
      </c>
      <c r="AF239" s="67" t="n">
        <v>0</v>
      </c>
      <c r="AG239" s="67" t="n">
        <v>0</v>
      </c>
      <c r="AH239" s="67" t="n">
        <v>0</v>
      </c>
      <c r="AI239" s="67" t="n">
        <v>0</v>
      </c>
      <c r="AJ239" s="67" t="n">
        <v>0</v>
      </c>
      <c r="AK239" s="67" t="n">
        <v>0</v>
      </c>
      <c r="AL239" s="67" t="n">
        <v>0</v>
      </c>
      <c r="AM239" s="67" t="n">
        <v>0</v>
      </c>
      <c r="AN239" s="67" t="n">
        <v>0</v>
      </c>
      <c r="AO239" s="67" t="n">
        <v>0</v>
      </c>
      <c r="AP239" s="67" t="n">
        <v>0</v>
      </c>
      <c r="AQ239" s="67" t="n">
        <v>0</v>
      </c>
      <c r="AR239" s="67" t="n">
        <v>0</v>
      </c>
      <c r="AS239" s="67" t="n">
        <v>0</v>
      </c>
      <c r="AT239" s="67" t="n">
        <v>0</v>
      </c>
      <c r="AU239" s="67" t="n">
        <v>0</v>
      </c>
      <c r="AV239" s="67" t="n">
        <v>0</v>
      </c>
      <c r="AW239" s="67" t="n">
        <v>0</v>
      </c>
      <c r="AX239" s="67" t="n">
        <v>0</v>
      </c>
      <c r="AY239" s="67"/>
      <c r="AZ239" s="67" t="n">
        <v>0</v>
      </c>
      <c r="BA239" s="67" t="n">
        <v>0</v>
      </c>
      <c r="BB239" s="67" t="n">
        <v>0</v>
      </c>
      <c r="BC239" s="67" t="n">
        <v>0</v>
      </c>
      <c r="BD239" s="67" t="n">
        <v>0</v>
      </c>
      <c r="BE239" s="67" t="n">
        <v>0</v>
      </c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</row>
    <row r="240" s="64" customFormat="true" ht="12.75" hidden="false" customHeight="false" outlineLevel="0" collapsed="false">
      <c r="A240" s="69" t="s">
        <v>789</v>
      </c>
      <c r="B240" s="67" t="n">
        <v>0</v>
      </c>
      <c r="C240" s="67" t="n">
        <v>95.9349593495935</v>
      </c>
      <c r="D240" s="67" t="n">
        <v>0</v>
      </c>
      <c r="E240" s="67" t="n">
        <v>0</v>
      </c>
      <c r="F240" s="67" t="n">
        <v>0</v>
      </c>
      <c r="G240" s="67" t="n">
        <v>0</v>
      </c>
      <c r="H240" s="67" t="n">
        <v>0</v>
      </c>
      <c r="I240" s="67" t="n">
        <v>0</v>
      </c>
      <c r="J240" s="67" t="n">
        <v>0</v>
      </c>
      <c r="K240" s="67" t="n">
        <v>0</v>
      </c>
      <c r="L240" s="67" t="n">
        <v>0</v>
      </c>
      <c r="M240" s="67" t="n">
        <v>0</v>
      </c>
      <c r="N240" s="67" t="n">
        <v>0</v>
      </c>
      <c r="O240" s="67" t="n">
        <v>0</v>
      </c>
      <c r="P240" s="67" t="n">
        <v>0</v>
      </c>
      <c r="Q240" s="67" t="n">
        <v>0</v>
      </c>
      <c r="R240" s="67" t="n">
        <v>0</v>
      </c>
      <c r="S240" s="67" t="n">
        <v>0</v>
      </c>
      <c r="T240" s="67" t="n">
        <v>4.0650406504065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7" t="n">
        <v>0</v>
      </c>
      <c r="AE240" s="67" t="n">
        <v>0</v>
      </c>
      <c r="AF240" s="67" t="n">
        <v>0</v>
      </c>
      <c r="AG240" s="67" t="n">
        <v>0</v>
      </c>
      <c r="AH240" s="67" t="n">
        <v>0</v>
      </c>
      <c r="AI240" s="67" t="n">
        <v>0</v>
      </c>
      <c r="AJ240" s="67" t="n">
        <v>0</v>
      </c>
      <c r="AK240" s="67" t="n">
        <v>0</v>
      </c>
      <c r="AL240" s="67" t="n">
        <v>0</v>
      </c>
      <c r="AM240" s="67" t="n">
        <v>0</v>
      </c>
      <c r="AN240" s="67" t="n">
        <v>0</v>
      </c>
      <c r="AO240" s="67" t="n">
        <v>0</v>
      </c>
      <c r="AP240" s="67" t="n">
        <v>0</v>
      </c>
      <c r="AQ240" s="67" t="n">
        <v>0</v>
      </c>
      <c r="AR240" s="67" t="n">
        <v>0</v>
      </c>
      <c r="AS240" s="67" t="n">
        <v>0</v>
      </c>
      <c r="AT240" s="67" t="n">
        <v>0</v>
      </c>
      <c r="AU240" s="67" t="n">
        <v>0</v>
      </c>
      <c r="AV240" s="67" t="n">
        <v>0</v>
      </c>
      <c r="AW240" s="67" t="n">
        <v>0</v>
      </c>
      <c r="AX240" s="67" t="n">
        <v>0</v>
      </c>
      <c r="AY240" s="67"/>
      <c r="AZ240" s="67" t="n">
        <v>0</v>
      </c>
      <c r="BA240" s="67" t="n">
        <v>0</v>
      </c>
      <c r="BB240" s="67" t="n">
        <v>0</v>
      </c>
      <c r="BC240" s="67" t="n">
        <v>0</v>
      </c>
      <c r="BD240" s="67" t="n">
        <v>0</v>
      </c>
      <c r="BE240" s="67" t="n">
        <v>0</v>
      </c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</row>
    <row r="241" s="64" customFormat="true" ht="12.75" hidden="false" customHeight="false" outlineLevel="0" collapsed="false">
      <c r="A241" s="69" t="s">
        <v>790</v>
      </c>
      <c r="B241" s="67" t="n">
        <v>0</v>
      </c>
      <c r="C241" s="67" t="n">
        <v>86.7924528301887</v>
      </c>
      <c r="D241" s="67" t="n">
        <v>0</v>
      </c>
      <c r="E241" s="67" t="n">
        <v>0</v>
      </c>
      <c r="F241" s="67" t="n">
        <v>0</v>
      </c>
      <c r="G241" s="67" t="n">
        <v>0</v>
      </c>
      <c r="H241" s="67" t="n">
        <v>0</v>
      </c>
      <c r="I241" s="67" t="n">
        <v>0</v>
      </c>
      <c r="J241" s="67" t="n">
        <v>0</v>
      </c>
      <c r="K241" s="67" t="n">
        <v>0</v>
      </c>
      <c r="L241" s="67" t="n">
        <v>0</v>
      </c>
      <c r="M241" s="67" t="n">
        <v>0</v>
      </c>
      <c r="N241" s="67" t="n">
        <v>0</v>
      </c>
      <c r="O241" s="67" t="n">
        <v>0</v>
      </c>
      <c r="P241" s="67" t="n">
        <v>0</v>
      </c>
      <c r="Q241" s="67" t="n">
        <v>0</v>
      </c>
      <c r="R241" s="67" t="n">
        <v>1.88679245283019</v>
      </c>
      <c r="S241" s="67" t="n">
        <v>0</v>
      </c>
      <c r="T241" s="67" t="n">
        <v>11.3207547169811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7" t="n">
        <v>0</v>
      </c>
      <c r="AE241" s="67" t="n">
        <v>0</v>
      </c>
      <c r="AF241" s="67" t="n">
        <v>0</v>
      </c>
      <c r="AG241" s="67" t="n">
        <v>0</v>
      </c>
      <c r="AH241" s="67" t="n">
        <v>0</v>
      </c>
      <c r="AI241" s="67" t="n">
        <v>0</v>
      </c>
      <c r="AJ241" s="67" t="n">
        <v>0</v>
      </c>
      <c r="AK241" s="67" t="n">
        <v>0</v>
      </c>
      <c r="AL241" s="67" t="n">
        <v>0</v>
      </c>
      <c r="AM241" s="67" t="n">
        <v>0</v>
      </c>
      <c r="AN241" s="67" t="n">
        <v>0</v>
      </c>
      <c r="AO241" s="67" t="n">
        <v>0</v>
      </c>
      <c r="AP241" s="67" t="n">
        <v>0</v>
      </c>
      <c r="AQ241" s="67" t="n">
        <v>0</v>
      </c>
      <c r="AR241" s="67" t="n">
        <v>0</v>
      </c>
      <c r="AS241" s="67" t="n">
        <v>0</v>
      </c>
      <c r="AT241" s="67" t="n">
        <v>0</v>
      </c>
      <c r="AU241" s="67" t="n">
        <v>0</v>
      </c>
      <c r="AV241" s="67" t="n">
        <v>0</v>
      </c>
      <c r="AW241" s="67" t="n">
        <v>0</v>
      </c>
      <c r="AX241" s="67" t="n">
        <v>0</v>
      </c>
      <c r="AY241" s="67"/>
      <c r="AZ241" s="67" t="n">
        <v>0</v>
      </c>
      <c r="BA241" s="67" t="n">
        <v>0</v>
      </c>
      <c r="BB241" s="67" t="n">
        <v>0</v>
      </c>
      <c r="BC241" s="67" t="n">
        <v>0</v>
      </c>
      <c r="BD241" s="67" t="n">
        <v>0</v>
      </c>
      <c r="BE241" s="67" t="n">
        <v>0</v>
      </c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</row>
    <row r="242" s="64" customFormat="true" ht="12.75" hidden="false" customHeight="false" outlineLevel="0" collapsed="false">
      <c r="A242" s="69" t="s">
        <v>791</v>
      </c>
      <c r="B242" s="67" t="n">
        <v>0</v>
      </c>
      <c r="C242" s="67" t="n">
        <v>100</v>
      </c>
      <c r="D242" s="67" t="n">
        <v>0</v>
      </c>
      <c r="E242" s="67" t="n">
        <v>0</v>
      </c>
      <c r="F242" s="67" t="n">
        <v>0</v>
      </c>
      <c r="G242" s="67" t="n">
        <v>0</v>
      </c>
      <c r="H242" s="67" t="n">
        <v>0</v>
      </c>
      <c r="I242" s="67" t="n">
        <v>0</v>
      </c>
      <c r="J242" s="67" t="n">
        <v>0</v>
      </c>
      <c r="K242" s="67" t="n">
        <v>0</v>
      </c>
      <c r="L242" s="67" t="n">
        <v>0</v>
      </c>
      <c r="M242" s="67" t="n">
        <v>0</v>
      </c>
      <c r="N242" s="67" t="n">
        <v>0</v>
      </c>
      <c r="O242" s="67" t="n">
        <v>0</v>
      </c>
      <c r="P242" s="67" t="n">
        <v>0</v>
      </c>
      <c r="Q242" s="67" t="n">
        <v>0</v>
      </c>
      <c r="R242" s="67" t="n">
        <v>0</v>
      </c>
      <c r="S242" s="67" t="n">
        <v>0</v>
      </c>
      <c r="T242" s="67" t="n">
        <v>0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0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7" t="n">
        <v>0</v>
      </c>
      <c r="AE242" s="67" t="n">
        <v>0</v>
      </c>
      <c r="AF242" s="67" t="n">
        <v>0</v>
      </c>
      <c r="AG242" s="67" t="n">
        <v>0</v>
      </c>
      <c r="AH242" s="67" t="n">
        <v>0</v>
      </c>
      <c r="AI242" s="67" t="n">
        <v>0</v>
      </c>
      <c r="AJ242" s="67" t="n">
        <v>0</v>
      </c>
      <c r="AK242" s="67" t="n">
        <v>0</v>
      </c>
      <c r="AL242" s="67" t="n">
        <v>0</v>
      </c>
      <c r="AM242" s="67" t="n">
        <v>0</v>
      </c>
      <c r="AN242" s="67" t="n">
        <v>0</v>
      </c>
      <c r="AO242" s="67" t="n">
        <v>0</v>
      </c>
      <c r="AP242" s="67" t="n">
        <v>0</v>
      </c>
      <c r="AQ242" s="67" t="n">
        <v>0</v>
      </c>
      <c r="AR242" s="67" t="n">
        <v>0</v>
      </c>
      <c r="AS242" s="67" t="n">
        <v>0</v>
      </c>
      <c r="AT242" s="67" t="n">
        <v>0</v>
      </c>
      <c r="AU242" s="67" t="n">
        <v>0</v>
      </c>
      <c r="AV242" s="67" t="n">
        <v>0</v>
      </c>
      <c r="AW242" s="67" t="n">
        <v>0</v>
      </c>
      <c r="AX242" s="67" t="n">
        <v>0</v>
      </c>
      <c r="AY242" s="67"/>
      <c r="AZ242" s="67" t="n">
        <v>0</v>
      </c>
      <c r="BA242" s="67" t="n">
        <v>0</v>
      </c>
      <c r="BB242" s="67" t="n">
        <v>0</v>
      </c>
      <c r="BC242" s="67" t="n">
        <v>0</v>
      </c>
      <c r="BD242" s="67" t="n">
        <v>0</v>
      </c>
      <c r="BE242" s="67" t="n">
        <v>0</v>
      </c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</row>
    <row r="243" s="64" customFormat="true" ht="12.75" hidden="false" customHeight="false" outlineLevel="0" collapsed="false">
      <c r="A243" s="69" t="s">
        <v>792</v>
      </c>
      <c r="B243" s="67" t="n">
        <v>0</v>
      </c>
      <c r="C243" s="67" t="n">
        <v>0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0</v>
      </c>
      <c r="I243" s="67" t="n">
        <v>0</v>
      </c>
      <c r="J243" s="67" t="n">
        <v>0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0</v>
      </c>
      <c r="P243" s="67" t="n">
        <v>0</v>
      </c>
      <c r="Q243" s="67" t="n">
        <v>0</v>
      </c>
      <c r="R243" s="67" t="n">
        <v>0</v>
      </c>
      <c r="S243" s="67" t="n">
        <v>0</v>
      </c>
      <c r="T243" s="67" t="n">
        <v>0</v>
      </c>
      <c r="U243" s="67" t="n">
        <v>0</v>
      </c>
      <c r="V243" s="67" t="n">
        <v>0</v>
      </c>
      <c r="W243" s="67" t="n">
        <v>0</v>
      </c>
      <c r="X243" s="67" t="n">
        <v>0</v>
      </c>
      <c r="Y243" s="67" t="n">
        <v>0</v>
      </c>
      <c r="Z243" s="67" t="n">
        <v>0</v>
      </c>
      <c r="AA243" s="67" t="n">
        <v>0</v>
      </c>
      <c r="AB243" s="67" t="n">
        <v>77.5</v>
      </c>
      <c r="AC243" s="67" t="n">
        <v>0</v>
      </c>
      <c r="AD243" s="67" t="n">
        <v>0</v>
      </c>
      <c r="AE243" s="67" t="n">
        <v>0</v>
      </c>
      <c r="AF243" s="67" t="n">
        <v>15</v>
      </c>
      <c r="AG243" s="67" t="n">
        <v>0</v>
      </c>
      <c r="AH243" s="67" t="n">
        <v>0</v>
      </c>
      <c r="AI243" s="67" t="n">
        <v>0</v>
      </c>
      <c r="AJ243" s="67" t="n">
        <v>0</v>
      </c>
      <c r="AK243" s="67" t="n">
        <v>0</v>
      </c>
      <c r="AL243" s="67" t="n">
        <v>0</v>
      </c>
      <c r="AM243" s="67" t="n">
        <v>0</v>
      </c>
      <c r="AN243" s="67" t="n">
        <v>0</v>
      </c>
      <c r="AO243" s="67" t="n">
        <v>0</v>
      </c>
      <c r="AP243" s="67" t="n">
        <v>0</v>
      </c>
      <c r="AQ243" s="67" t="n">
        <v>0</v>
      </c>
      <c r="AR243" s="67" t="n">
        <v>0</v>
      </c>
      <c r="AS243" s="67" t="n">
        <v>0</v>
      </c>
      <c r="AT243" s="67" t="n">
        <v>0</v>
      </c>
      <c r="AU243" s="67" t="n">
        <v>0</v>
      </c>
      <c r="AV243" s="67" t="n">
        <v>0</v>
      </c>
      <c r="AW243" s="67" t="n">
        <v>0</v>
      </c>
      <c r="AX243" s="67" t="n">
        <v>0</v>
      </c>
      <c r="AY243" s="67"/>
      <c r="AZ243" s="67" t="n">
        <v>7.5</v>
      </c>
      <c r="BA243" s="67" t="n">
        <v>0</v>
      </c>
      <c r="BB243" s="67" t="n">
        <v>0</v>
      </c>
      <c r="BC243" s="67" t="n">
        <v>0</v>
      </c>
      <c r="BD243" s="67" t="n">
        <v>0</v>
      </c>
      <c r="BE243" s="67" t="n">
        <v>0</v>
      </c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</row>
    <row r="244" s="64" customFormat="true" ht="12.75" hidden="false" customHeight="false" outlineLevel="0" collapsed="false">
      <c r="A244" s="69" t="s">
        <v>795</v>
      </c>
      <c r="B244" s="67" t="n">
        <v>0</v>
      </c>
      <c r="C244" s="67" t="n">
        <v>0</v>
      </c>
      <c r="D244" s="67" t="n">
        <v>0</v>
      </c>
      <c r="E244" s="67" t="n">
        <v>0</v>
      </c>
      <c r="F244" s="67" t="n">
        <v>0</v>
      </c>
      <c r="G244" s="67" t="n">
        <v>0</v>
      </c>
      <c r="H244" s="67" t="n">
        <v>0</v>
      </c>
      <c r="I244" s="67" t="n">
        <v>0</v>
      </c>
      <c r="J244" s="67" t="n">
        <v>0</v>
      </c>
      <c r="K244" s="67" t="n">
        <v>0</v>
      </c>
      <c r="L244" s="67" t="n">
        <v>0</v>
      </c>
      <c r="M244" s="67" t="n">
        <v>0</v>
      </c>
      <c r="N244" s="67" t="n">
        <v>0</v>
      </c>
      <c r="O244" s="67" t="n">
        <v>0</v>
      </c>
      <c r="P244" s="67" t="n">
        <v>0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0</v>
      </c>
      <c r="AB244" s="67" t="n">
        <v>90</v>
      </c>
      <c r="AC244" s="67" t="n">
        <v>0</v>
      </c>
      <c r="AD244" s="67" t="n">
        <v>0</v>
      </c>
      <c r="AE244" s="67" t="n">
        <v>2.5</v>
      </c>
      <c r="AF244" s="67" t="n">
        <v>0</v>
      </c>
      <c r="AG244" s="67" t="n">
        <v>0</v>
      </c>
      <c r="AH244" s="67" t="n">
        <v>0</v>
      </c>
      <c r="AI244" s="67" t="n">
        <v>0</v>
      </c>
      <c r="AJ244" s="67" t="n">
        <v>0</v>
      </c>
      <c r="AK244" s="67" t="n">
        <v>0</v>
      </c>
      <c r="AL244" s="67" t="n">
        <v>0</v>
      </c>
      <c r="AM244" s="67" t="n">
        <v>0</v>
      </c>
      <c r="AN244" s="67" t="n">
        <v>0</v>
      </c>
      <c r="AO244" s="67" t="n">
        <v>0</v>
      </c>
      <c r="AP244" s="67" t="n">
        <v>0</v>
      </c>
      <c r="AQ244" s="67" t="n">
        <v>0</v>
      </c>
      <c r="AR244" s="67" t="n">
        <v>0</v>
      </c>
      <c r="AS244" s="67" t="n">
        <v>0</v>
      </c>
      <c r="AT244" s="67" t="n">
        <v>0</v>
      </c>
      <c r="AU244" s="67" t="n">
        <v>0</v>
      </c>
      <c r="AV244" s="67" t="n">
        <v>0</v>
      </c>
      <c r="AW244" s="67" t="n">
        <v>0</v>
      </c>
      <c r="AX244" s="67" t="n">
        <v>0</v>
      </c>
      <c r="AY244" s="67"/>
      <c r="AZ244" s="67" t="n">
        <v>6.25</v>
      </c>
      <c r="BA244" s="67" t="n">
        <v>1.25</v>
      </c>
      <c r="BB244" s="67" t="n">
        <v>0</v>
      </c>
      <c r="BC244" s="67" t="n">
        <v>0</v>
      </c>
      <c r="BD244" s="67" t="n">
        <v>0</v>
      </c>
      <c r="BE244" s="67" t="n">
        <v>0</v>
      </c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</row>
    <row r="245" s="64" customFormat="true" ht="12.75" hidden="false" customHeight="false" outlineLevel="0" collapsed="false">
      <c r="A245" s="69" t="s">
        <v>796</v>
      </c>
      <c r="B245" s="67" t="n">
        <v>0</v>
      </c>
      <c r="C245" s="67" t="n">
        <v>0</v>
      </c>
      <c r="D245" s="67" t="n">
        <v>0</v>
      </c>
      <c r="E245" s="67" t="n">
        <v>0</v>
      </c>
      <c r="F245" s="67" t="n">
        <v>0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67" t="n">
        <v>0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7" t="n">
        <v>71.0526315789474</v>
      </c>
      <c r="AC245" s="67" t="n">
        <v>0</v>
      </c>
      <c r="AD245" s="67" t="n">
        <v>0</v>
      </c>
      <c r="AE245" s="67" t="n">
        <v>3.94736842105263</v>
      </c>
      <c r="AF245" s="67" t="n">
        <v>14.4736842105263</v>
      </c>
      <c r="AG245" s="67" t="n">
        <v>0</v>
      </c>
      <c r="AH245" s="67" t="n">
        <v>0</v>
      </c>
      <c r="AI245" s="67" t="n">
        <v>0</v>
      </c>
      <c r="AJ245" s="67" t="n">
        <v>0</v>
      </c>
      <c r="AK245" s="67" t="n">
        <v>0</v>
      </c>
      <c r="AL245" s="67" t="n">
        <v>0</v>
      </c>
      <c r="AM245" s="67" t="n">
        <v>0</v>
      </c>
      <c r="AN245" s="67" t="n">
        <v>0</v>
      </c>
      <c r="AO245" s="67" t="n">
        <v>0</v>
      </c>
      <c r="AP245" s="67" t="n">
        <v>0</v>
      </c>
      <c r="AQ245" s="67" t="n">
        <v>0</v>
      </c>
      <c r="AR245" s="67" t="n">
        <v>0</v>
      </c>
      <c r="AS245" s="67" t="n">
        <v>0</v>
      </c>
      <c r="AT245" s="67" t="n">
        <v>0</v>
      </c>
      <c r="AU245" s="67" t="n">
        <v>0</v>
      </c>
      <c r="AV245" s="67" t="n">
        <v>0</v>
      </c>
      <c r="AW245" s="67" t="n">
        <v>0</v>
      </c>
      <c r="AX245" s="67" t="n">
        <v>0</v>
      </c>
      <c r="AY245" s="67"/>
      <c r="AZ245" s="67" t="n">
        <v>10.5263157894737</v>
      </c>
      <c r="BA245" s="67" t="n">
        <v>0</v>
      </c>
      <c r="BB245" s="67" t="n">
        <v>0</v>
      </c>
      <c r="BC245" s="67" t="n">
        <v>0</v>
      </c>
      <c r="BD245" s="67" t="n">
        <v>0</v>
      </c>
      <c r="BE245" s="67" t="n">
        <v>0</v>
      </c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</row>
    <row r="246" s="64" customFormat="true" ht="12.75" hidden="false" customHeight="false" outlineLevel="0" collapsed="false">
      <c r="A246" s="69" t="s">
        <v>797</v>
      </c>
      <c r="B246" s="67" t="n">
        <v>0</v>
      </c>
      <c r="C246" s="67" t="n">
        <v>0</v>
      </c>
      <c r="D246" s="67" t="n">
        <v>0</v>
      </c>
      <c r="E246" s="67" t="n">
        <v>0</v>
      </c>
      <c r="F246" s="67" t="n">
        <v>0</v>
      </c>
      <c r="G246" s="67" t="n">
        <v>0</v>
      </c>
      <c r="H246" s="67" t="n">
        <v>0</v>
      </c>
      <c r="I246" s="67" t="n">
        <v>0</v>
      </c>
      <c r="J246" s="67" t="n">
        <v>0</v>
      </c>
      <c r="K246" s="67" t="n">
        <v>0</v>
      </c>
      <c r="L246" s="67" t="n">
        <v>0</v>
      </c>
      <c r="M246" s="67" t="n">
        <v>0</v>
      </c>
      <c r="N246" s="67" t="n">
        <v>0</v>
      </c>
      <c r="O246" s="67" t="n">
        <v>0</v>
      </c>
      <c r="P246" s="67" t="n">
        <v>0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0</v>
      </c>
      <c r="AB246" s="67" t="n">
        <v>63.6363636363636</v>
      </c>
      <c r="AC246" s="67" t="n">
        <v>0</v>
      </c>
      <c r="AD246" s="67" t="n">
        <v>0</v>
      </c>
      <c r="AE246" s="67" t="n">
        <v>9.09090909090909</v>
      </c>
      <c r="AF246" s="67" t="n">
        <v>0</v>
      </c>
      <c r="AG246" s="67" t="n">
        <v>0</v>
      </c>
      <c r="AH246" s="67" t="n">
        <v>0</v>
      </c>
      <c r="AI246" s="67" t="n">
        <v>0</v>
      </c>
      <c r="AJ246" s="67" t="n">
        <v>0</v>
      </c>
      <c r="AK246" s="67" t="n">
        <v>0</v>
      </c>
      <c r="AL246" s="67" t="n">
        <v>0</v>
      </c>
      <c r="AM246" s="67" t="n">
        <v>0</v>
      </c>
      <c r="AN246" s="67" t="n">
        <v>0</v>
      </c>
      <c r="AO246" s="67" t="n">
        <v>0</v>
      </c>
      <c r="AP246" s="67" t="n">
        <v>0</v>
      </c>
      <c r="AQ246" s="67" t="n">
        <v>0</v>
      </c>
      <c r="AR246" s="67" t="n">
        <v>0</v>
      </c>
      <c r="AS246" s="67" t="n">
        <v>0</v>
      </c>
      <c r="AT246" s="67" t="n">
        <v>0</v>
      </c>
      <c r="AU246" s="67" t="n">
        <v>0</v>
      </c>
      <c r="AV246" s="67" t="n">
        <v>0</v>
      </c>
      <c r="AW246" s="67" t="n">
        <v>0</v>
      </c>
      <c r="AX246" s="67" t="n">
        <v>0</v>
      </c>
      <c r="AY246" s="67"/>
      <c r="AZ246" s="67" t="n">
        <v>0</v>
      </c>
      <c r="BA246" s="67" t="n">
        <v>27.2727272727273</v>
      </c>
      <c r="BB246" s="67" t="n">
        <v>0</v>
      </c>
      <c r="BC246" s="67" t="n">
        <v>0</v>
      </c>
      <c r="BD246" s="67" t="n">
        <v>0</v>
      </c>
      <c r="BE246" s="67" t="n">
        <v>0</v>
      </c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</row>
    <row r="247" s="64" customFormat="true" ht="12.75" hidden="false" customHeight="false" outlineLevel="0" collapsed="false">
      <c r="A247" s="69" t="s">
        <v>798</v>
      </c>
      <c r="B247" s="67" t="n">
        <v>0</v>
      </c>
      <c r="C247" s="67" t="n">
        <v>100</v>
      </c>
      <c r="D247" s="67" t="n">
        <v>0</v>
      </c>
      <c r="E247" s="67" t="n">
        <v>0</v>
      </c>
      <c r="F247" s="67" t="n">
        <v>0</v>
      </c>
      <c r="G247" s="67" t="n">
        <v>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7" t="n">
        <v>0</v>
      </c>
      <c r="AE247" s="67" t="n">
        <v>0</v>
      </c>
      <c r="AF247" s="67" t="n">
        <v>0</v>
      </c>
      <c r="AG247" s="67" t="n">
        <v>0</v>
      </c>
      <c r="AH247" s="67" t="n">
        <v>0</v>
      </c>
      <c r="AI247" s="67" t="n">
        <v>0</v>
      </c>
      <c r="AJ247" s="67" t="n">
        <v>0</v>
      </c>
      <c r="AK247" s="67" t="n">
        <v>0</v>
      </c>
      <c r="AL247" s="67" t="n">
        <v>0</v>
      </c>
      <c r="AM247" s="67" t="n">
        <v>0</v>
      </c>
      <c r="AN247" s="67" t="n">
        <v>0</v>
      </c>
      <c r="AO247" s="67" t="n">
        <v>0</v>
      </c>
      <c r="AP247" s="67" t="n">
        <v>0</v>
      </c>
      <c r="AQ247" s="67" t="n">
        <v>0</v>
      </c>
      <c r="AR247" s="67" t="n">
        <v>0</v>
      </c>
      <c r="AS247" s="67" t="n">
        <v>0</v>
      </c>
      <c r="AT247" s="67" t="n">
        <v>0</v>
      </c>
      <c r="AU247" s="67" t="n">
        <v>0</v>
      </c>
      <c r="AV247" s="67" t="n">
        <v>0</v>
      </c>
      <c r="AW247" s="67" t="n">
        <v>0</v>
      </c>
      <c r="AX247" s="67" t="n">
        <v>0</v>
      </c>
      <c r="AY247" s="67"/>
      <c r="AZ247" s="67" t="n">
        <v>0</v>
      </c>
      <c r="BA247" s="67" t="n">
        <v>0</v>
      </c>
      <c r="BB247" s="67" t="n">
        <v>0</v>
      </c>
      <c r="BC247" s="67" t="n">
        <v>0</v>
      </c>
      <c r="BD247" s="67" t="n">
        <v>0</v>
      </c>
      <c r="BE247" s="67" t="n">
        <v>0</v>
      </c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</row>
    <row r="248" s="64" customFormat="true" ht="12.75" hidden="false" customHeight="false" outlineLevel="0" collapsed="false">
      <c r="A248" s="69" t="s">
        <v>799</v>
      </c>
      <c r="B248" s="67" t="n">
        <v>1.37931034482759</v>
      </c>
      <c r="C248" s="67" t="n">
        <v>91.7241379310345</v>
      </c>
      <c r="D248" s="67" t="n">
        <v>0</v>
      </c>
      <c r="E248" s="67" t="n">
        <v>0</v>
      </c>
      <c r="F248" s="67" t="n">
        <v>0</v>
      </c>
      <c r="G248" s="67" t="n">
        <v>0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0</v>
      </c>
      <c r="M248" s="67" t="n">
        <v>0</v>
      </c>
      <c r="N248" s="67" t="n">
        <v>0</v>
      </c>
      <c r="O248" s="67" t="n">
        <v>0</v>
      </c>
      <c r="P248" s="67" t="n">
        <v>0</v>
      </c>
      <c r="Q248" s="67" t="n">
        <v>0</v>
      </c>
      <c r="R248" s="67" t="n">
        <v>0</v>
      </c>
      <c r="S248" s="67" t="n">
        <v>0</v>
      </c>
      <c r="T248" s="67" t="n">
        <v>6.89655172413793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7" t="n">
        <v>0</v>
      </c>
      <c r="AE248" s="67" t="n">
        <v>0</v>
      </c>
      <c r="AF248" s="67" t="n">
        <v>0</v>
      </c>
      <c r="AG248" s="67" t="n">
        <v>0</v>
      </c>
      <c r="AH248" s="67" t="n">
        <v>0</v>
      </c>
      <c r="AI248" s="67" t="n">
        <v>0</v>
      </c>
      <c r="AJ248" s="67" t="n">
        <v>0</v>
      </c>
      <c r="AK248" s="67" t="n">
        <v>0</v>
      </c>
      <c r="AL248" s="67" t="n">
        <v>0</v>
      </c>
      <c r="AM248" s="67" t="n">
        <v>0</v>
      </c>
      <c r="AN248" s="67" t="n">
        <v>0</v>
      </c>
      <c r="AO248" s="67" t="n">
        <v>0</v>
      </c>
      <c r="AP248" s="67" t="n">
        <v>0</v>
      </c>
      <c r="AQ248" s="67" t="n">
        <v>0</v>
      </c>
      <c r="AR248" s="67" t="n">
        <v>0</v>
      </c>
      <c r="AS248" s="67" t="n">
        <v>0</v>
      </c>
      <c r="AT248" s="67" t="n">
        <v>0</v>
      </c>
      <c r="AU248" s="67" t="n">
        <v>0</v>
      </c>
      <c r="AV248" s="67" t="n">
        <v>0</v>
      </c>
      <c r="AW248" s="67" t="n">
        <v>0</v>
      </c>
      <c r="AX248" s="67" t="n">
        <v>0</v>
      </c>
      <c r="AY248" s="67"/>
      <c r="AZ248" s="67" t="n">
        <v>0</v>
      </c>
      <c r="BA248" s="67" t="n">
        <v>0</v>
      </c>
      <c r="BB248" s="67" t="n">
        <v>0</v>
      </c>
      <c r="BC248" s="67" t="n">
        <v>0</v>
      </c>
      <c r="BD248" s="67" t="n">
        <v>0</v>
      </c>
      <c r="BE248" s="67" t="n">
        <v>0</v>
      </c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</row>
    <row r="249" s="64" customFormat="true" ht="12.75" hidden="false" customHeight="false" outlineLevel="0" collapsed="false">
      <c r="A249" s="69" t="s">
        <v>801</v>
      </c>
      <c r="B249" s="67" t="n">
        <v>0</v>
      </c>
      <c r="C249" s="67" t="n">
        <v>0</v>
      </c>
      <c r="D249" s="67" t="n">
        <v>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7" t="n">
        <v>0</v>
      </c>
      <c r="AE249" s="67" t="n">
        <v>0</v>
      </c>
      <c r="AF249" s="67" t="n">
        <v>0</v>
      </c>
      <c r="AG249" s="67" t="n">
        <v>0</v>
      </c>
      <c r="AH249" s="67" t="n">
        <v>0</v>
      </c>
      <c r="AI249" s="67" t="n">
        <v>0</v>
      </c>
      <c r="AJ249" s="67" t="n">
        <v>0</v>
      </c>
      <c r="AK249" s="67" t="n">
        <v>0</v>
      </c>
      <c r="AL249" s="67" t="n">
        <v>0</v>
      </c>
      <c r="AM249" s="67" t="n">
        <v>0</v>
      </c>
      <c r="AN249" s="67" t="n">
        <v>0</v>
      </c>
      <c r="AO249" s="67" t="n">
        <v>0</v>
      </c>
      <c r="AP249" s="67" t="n">
        <v>0</v>
      </c>
      <c r="AQ249" s="67" t="n">
        <v>0</v>
      </c>
      <c r="AR249" s="67" t="n">
        <v>0</v>
      </c>
      <c r="AS249" s="67" t="n">
        <v>0</v>
      </c>
      <c r="AT249" s="67" t="n">
        <v>0</v>
      </c>
      <c r="AU249" s="67" t="n">
        <v>0</v>
      </c>
      <c r="AV249" s="67" t="n">
        <v>0</v>
      </c>
      <c r="AW249" s="67" t="n">
        <v>0</v>
      </c>
      <c r="AX249" s="67" t="n">
        <v>0</v>
      </c>
      <c r="AY249" s="67"/>
      <c r="AZ249" s="67" t="n">
        <v>0</v>
      </c>
      <c r="BA249" s="67" t="n">
        <v>100</v>
      </c>
      <c r="BB249" s="67" t="n">
        <v>0</v>
      </c>
      <c r="BC249" s="67" t="n">
        <v>0</v>
      </c>
      <c r="BD249" s="67" t="n">
        <v>0</v>
      </c>
      <c r="BE249" s="67" t="n">
        <v>0</v>
      </c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</row>
    <row r="250" s="64" customFormat="true" ht="12.75" hidden="false" customHeight="false" outlineLevel="0" collapsed="false">
      <c r="A250" s="69" t="s">
        <v>808</v>
      </c>
      <c r="B250" s="67" t="n">
        <v>0</v>
      </c>
      <c r="C250" s="67" t="n">
        <v>0.813008130081301</v>
      </c>
      <c r="D250" s="67" t="n">
        <v>0</v>
      </c>
      <c r="E250" s="67" t="n">
        <v>0</v>
      </c>
      <c r="F250" s="67" t="n">
        <v>0</v>
      </c>
      <c r="G250" s="67" t="n"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0</v>
      </c>
      <c r="X250" s="67" t="n">
        <v>0</v>
      </c>
      <c r="Y250" s="67" t="n">
        <v>0</v>
      </c>
      <c r="Z250" s="67" t="n">
        <v>0</v>
      </c>
      <c r="AA250" s="67" t="n">
        <v>0</v>
      </c>
      <c r="AB250" s="67" t="n">
        <v>12.1951219512195</v>
      </c>
      <c r="AC250" s="67" t="n">
        <v>0</v>
      </c>
      <c r="AD250" s="67" t="n">
        <v>0</v>
      </c>
      <c r="AE250" s="67" t="n">
        <v>0</v>
      </c>
      <c r="AF250" s="67" t="n">
        <v>2.4390243902439</v>
      </c>
      <c r="AG250" s="67" t="n">
        <v>0</v>
      </c>
      <c r="AH250" s="67" t="n">
        <v>0</v>
      </c>
      <c r="AI250" s="67" t="n">
        <v>0</v>
      </c>
      <c r="AJ250" s="67" t="n">
        <v>0</v>
      </c>
      <c r="AK250" s="67" t="n">
        <v>0</v>
      </c>
      <c r="AL250" s="67" t="n">
        <v>0</v>
      </c>
      <c r="AM250" s="67" t="n">
        <v>0</v>
      </c>
      <c r="AN250" s="67" t="n">
        <v>0</v>
      </c>
      <c r="AO250" s="67" t="n">
        <v>0</v>
      </c>
      <c r="AP250" s="67" t="n">
        <v>0</v>
      </c>
      <c r="AQ250" s="67" t="n">
        <v>0</v>
      </c>
      <c r="AR250" s="67" t="n">
        <v>0</v>
      </c>
      <c r="AS250" s="67" t="n">
        <v>0</v>
      </c>
      <c r="AT250" s="67" t="n">
        <v>0</v>
      </c>
      <c r="AU250" s="67" t="n">
        <v>0</v>
      </c>
      <c r="AV250" s="67" t="n">
        <v>0</v>
      </c>
      <c r="AW250" s="67" t="n">
        <v>0</v>
      </c>
      <c r="AX250" s="67" t="n">
        <v>0</v>
      </c>
      <c r="AY250" s="67"/>
      <c r="AZ250" s="67" t="n">
        <v>83.739837398374</v>
      </c>
      <c r="BA250" s="67" t="n">
        <v>0.813008130081301</v>
      </c>
      <c r="BB250" s="67" t="n">
        <v>0</v>
      </c>
      <c r="BC250" s="67" t="n">
        <v>0</v>
      </c>
      <c r="BD250" s="67" t="n">
        <v>0</v>
      </c>
      <c r="BE250" s="67" t="n">
        <v>0</v>
      </c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</row>
    <row r="251" s="64" customFormat="true" ht="12.75" hidden="false" customHeight="false" outlineLevel="0" collapsed="false">
      <c r="A251" s="69" t="s">
        <v>812</v>
      </c>
      <c r="B251" s="67" t="n">
        <v>0</v>
      </c>
      <c r="C251" s="67" t="n">
        <v>92.3076923076923</v>
      </c>
      <c r="D251" s="67" t="n">
        <v>0</v>
      </c>
      <c r="E251" s="67" t="n">
        <v>0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7.69230769230769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7" t="n">
        <v>0</v>
      </c>
      <c r="AE251" s="67" t="n">
        <v>0</v>
      </c>
      <c r="AF251" s="67" t="n">
        <v>0</v>
      </c>
      <c r="AG251" s="67" t="n">
        <v>0</v>
      </c>
      <c r="AH251" s="67" t="n">
        <v>0</v>
      </c>
      <c r="AI251" s="67" t="n">
        <v>0</v>
      </c>
      <c r="AJ251" s="67" t="n">
        <v>0</v>
      </c>
      <c r="AK251" s="67" t="n">
        <v>0</v>
      </c>
      <c r="AL251" s="67" t="n">
        <v>0</v>
      </c>
      <c r="AM251" s="67" t="n">
        <v>0</v>
      </c>
      <c r="AN251" s="67" t="n">
        <v>0</v>
      </c>
      <c r="AO251" s="67" t="n">
        <v>0</v>
      </c>
      <c r="AP251" s="67" t="n">
        <v>0</v>
      </c>
      <c r="AQ251" s="67" t="n">
        <v>0</v>
      </c>
      <c r="AR251" s="67" t="n">
        <v>0</v>
      </c>
      <c r="AS251" s="67" t="n">
        <v>0</v>
      </c>
      <c r="AT251" s="67" t="n">
        <v>0</v>
      </c>
      <c r="AU251" s="67" t="n">
        <v>0</v>
      </c>
      <c r="AV251" s="67" t="n">
        <v>0</v>
      </c>
      <c r="AW251" s="67" t="n">
        <v>0</v>
      </c>
      <c r="AX251" s="67" t="n">
        <v>0</v>
      </c>
      <c r="AY251" s="67"/>
      <c r="AZ251" s="67" t="n">
        <v>0</v>
      </c>
      <c r="BA251" s="67" t="n">
        <v>0</v>
      </c>
      <c r="BB251" s="67" t="n">
        <v>0</v>
      </c>
      <c r="BC251" s="67" t="n">
        <v>0</v>
      </c>
      <c r="BD251" s="67" t="n">
        <v>0</v>
      </c>
      <c r="BE251" s="67" t="n">
        <v>0</v>
      </c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</row>
    <row r="252" s="64" customFormat="true" ht="12.75" hidden="false" customHeight="false" outlineLevel="0" collapsed="false">
      <c r="A252" s="69" t="s">
        <v>813</v>
      </c>
      <c r="B252" s="67" t="n">
        <v>0</v>
      </c>
      <c r="C252" s="67" t="n">
        <v>96.2750716332378</v>
      </c>
      <c r="D252" s="67" t="n">
        <v>0</v>
      </c>
      <c r="E252" s="67" t="n">
        <v>0</v>
      </c>
      <c r="F252" s="67" t="n">
        <v>0</v>
      </c>
      <c r="G252" s="67" t="n">
        <v>0</v>
      </c>
      <c r="H252" s="67" t="n">
        <v>0</v>
      </c>
      <c r="I252" s="67" t="n">
        <v>0</v>
      </c>
      <c r="J252" s="67" t="n">
        <v>0</v>
      </c>
      <c r="K252" s="67" t="n">
        <v>0</v>
      </c>
      <c r="L252" s="67" t="n">
        <v>0</v>
      </c>
      <c r="M252" s="67" t="n">
        <v>0</v>
      </c>
      <c r="N252" s="67" t="n">
        <v>0</v>
      </c>
      <c r="O252" s="67" t="n">
        <v>0</v>
      </c>
      <c r="P252" s="67" t="n">
        <v>0</v>
      </c>
      <c r="Q252" s="67" t="n">
        <v>0</v>
      </c>
      <c r="R252" s="67" t="n">
        <v>0.286532951289398</v>
      </c>
      <c r="S252" s="67" t="n">
        <v>0</v>
      </c>
      <c r="T252" s="67" t="n">
        <v>3.43839541547278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7" t="n">
        <v>0</v>
      </c>
      <c r="AE252" s="67" t="n">
        <v>0</v>
      </c>
      <c r="AF252" s="67" t="n">
        <v>0</v>
      </c>
      <c r="AG252" s="67" t="n">
        <v>0</v>
      </c>
      <c r="AH252" s="67" t="n">
        <v>0</v>
      </c>
      <c r="AI252" s="67" t="n">
        <v>0</v>
      </c>
      <c r="AJ252" s="67" t="n">
        <v>0</v>
      </c>
      <c r="AK252" s="67" t="n">
        <v>0</v>
      </c>
      <c r="AL252" s="67" t="n">
        <v>0</v>
      </c>
      <c r="AM252" s="67" t="n">
        <v>0</v>
      </c>
      <c r="AN252" s="67" t="n">
        <v>0</v>
      </c>
      <c r="AO252" s="67" t="n">
        <v>0</v>
      </c>
      <c r="AP252" s="67" t="n">
        <v>0</v>
      </c>
      <c r="AQ252" s="67" t="n">
        <v>0</v>
      </c>
      <c r="AR252" s="67" t="n">
        <v>0</v>
      </c>
      <c r="AS252" s="67" t="n">
        <v>0</v>
      </c>
      <c r="AT252" s="67" t="n">
        <v>0</v>
      </c>
      <c r="AU252" s="67" t="n">
        <v>0</v>
      </c>
      <c r="AV252" s="67" t="n">
        <v>0</v>
      </c>
      <c r="AW252" s="67" t="n">
        <v>0</v>
      </c>
      <c r="AX252" s="67" t="n">
        <v>0</v>
      </c>
      <c r="AY252" s="67"/>
      <c r="AZ252" s="67" t="n">
        <v>0</v>
      </c>
      <c r="BA252" s="67" t="n">
        <v>0</v>
      </c>
      <c r="BB252" s="67" t="n">
        <v>0</v>
      </c>
      <c r="BC252" s="67" t="n">
        <v>0</v>
      </c>
      <c r="BD252" s="67" t="n">
        <v>0</v>
      </c>
      <c r="BE252" s="67" t="n">
        <v>0</v>
      </c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</row>
    <row r="253" s="64" customFormat="true" ht="12.75" hidden="false" customHeight="false" outlineLevel="0" collapsed="false">
      <c r="A253" s="69" t="s">
        <v>814</v>
      </c>
      <c r="B253" s="67" t="n">
        <v>0</v>
      </c>
      <c r="C253" s="67" t="n">
        <v>97.7443609022556</v>
      </c>
      <c r="D253" s="67" t="n">
        <v>0</v>
      </c>
      <c r="E253" s="67" t="n">
        <v>0</v>
      </c>
      <c r="F253" s="67" t="n">
        <v>0</v>
      </c>
      <c r="G253" s="67" t="n">
        <v>0</v>
      </c>
      <c r="H253" s="67" t="n">
        <v>0</v>
      </c>
      <c r="I253" s="67" t="n">
        <v>0</v>
      </c>
      <c r="J253" s="67" t="n">
        <v>0</v>
      </c>
      <c r="K253" s="67" t="n">
        <v>0</v>
      </c>
      <c r="L253" s="67" t="n">
        <v>0</v>
      </c>
      <c r="M253" s="67" t="n">
        <v>0</v>
      </c>
      <c r="N253" s="67" t="n">
        <v>0</v>
      </c>
      <c r="O253" s="67" t="n">
        <v>0</v>
      </c>
      <c r="P253" s="67" t="n">
        <v>0</v>
      </c>
      <c r="Q253" s="67" t="n">
        <v>0</v>
      </c>
      <c r="R253" s="67" t="n">
        <v>0</v>
      </c>
      <c r="S253" s="67" t="n">
        <v>0</v>
      </c>
      <c r="T253" s="67" t="n">
        <v>2.25563909774436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7" t="n">
        <v>0</v>
      </c>
      <c r="AE253" s="67" t="n">
        <v>0</v>
      </c>
      <c r="AF253" s="67" t="n">
        <v>0</v>
      </c>
      <c r="AG253" s="67" t="n">
        <v>0</v>
      </c>
      <c r="AH253" s="67" t="n">
        <v>0</v>
      </c>
      <c r="AI253" s="67" t="n">
        <v>0</v>
      </c>
      <c r="AJ253" s="67" t="n">
        <v>0</v>
      </c>
      <c r="AK253" s="67" t="n">
        <v>0</v>
      </c>
      <c r="AL253" s="67" t="n">
        <v>0</v>
      </c>
      <c r="AM253" s="67" t="n">
        <v>0</v>
      </c>
      <c r="AN253" s="67" t="n">
        <v>0</v>
      </c>
      <c r="AO253" s="67" t="n">
        <v>0</v>
      </c>
      <c r="AP253" s="67" t="n">
        <v>0</v>
      </c>
      <c r="AQ253" s="67" t="n">
        <v>0</v>
      </c>
      <c r="AR253" s="67" t="n">
        <v>0</v>
      </c>
      <c r="AS253" s="67" t="n">
        <v>0</v>
      </c>
      <c r="AT253" s="67" t="n">
        <v>0</v>
      </c>
      <c r="AU253" s="67" t="n">
        <v>0</v>
      </c>
      <c r="AV253" s="67" t="n">
        <v>0</v>
      </c>
      <c r="AW253" s="67" t="n">
        <v>0</v>
      </c>
      <c r="AX253" s="67" t="n">
        <v>0</v>
      </c>
      <c r="AY253" s="67"/>
      <c r="AZ253" s="67" t="n">
        <v>0</v>
      </c>
      <c r="BA253" s="67" t="n">
        <v>0</v>
      </c>
      <c r="BB253" s="67" t="n">
        <v>0</v>
      </c>
      <c r="BC253" s="67" t="n">
        <v>0</v>
      </c>
      <c r="BD253" s="67" t="n">
        <v>0</v>
      </c>
      <c r="BE253" s="67" t="n">
        <v>0</v>
      </c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</row>
    <row r="254" s="64" customFormat="true" ht="12.75" hidden="false" customHeight="false" outlineLevel="0" collapsed="false">
      <c r="A254" s="69" t="s">
        <v>815</v>
      </c>
      <c r="B254" s="67" t="n">
        <v>0</v>
      </c>
      <c r="C254" s="67" t="n">
        <v>80.5031446540881</v>
      </c>
      <c r="D254" s="67" t="n">
        <v>0</v>
      </c>
      <c r="E254" s="67" t="n">
        <v>0</v>
      </c>
      <c r="F254" s="67" t="n">
        <v>0</v>
      </c>
      <c r="G254" s="67" t="n">
        <v>0</v>
      </c>
      <c r="H254" s="67" t="n">
        <v>0</v>
      </c>
      <c r="I254" s="67" t="n">
        <v>0</v>
      </c>
      <c r="J254" s="67" t="n">
        <v>0</v>
      </c>
      <c r="K254" s="67" t="n">
        <v>0</v>
      </c>
      <c r="L254" s="67" t="n">
        <v>0</v>
      </c>
      <c r="M254" s="67" t="n">
        <v>0</v>
      </c>
      <c r="N254" s="67" t="n">
        <v>0</v>
      </c>
      <c r="O254" s="67" t="n">
        <v>0</v>
      </c>
      <c r="P254" s="67" t="n">
        <v>0</v>
      </c>
      <c r="Q254" s="67" t="n">
        <v>0</v>
      </c>
      <c r="R254" s="67" t="n">
        <v>0</v>
      </c>
      <c r="S254" s="67" t="n">
        <v>0</v>
      </c>
      <c r="T254" s="67" t="n">
        <v>1.25786163522013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0</v>
      </c>
      <c r="AB254" s="67" t="n">
        <v>0.628930817610063</v>
      </c>
      <c r="AC254" s="67" t="n">
        <v>0</v>
      </c>
      <c r="AD254" s="67" t="n">
        <v>0</v>
      </c>
      <c r="AE254" s="67" t="n">
        <v>0</v>
      </c>
      <c r="AF254" s="67" t="n">
        <v>0</v>
      </c>
      <c r="AG254" s="67" t="n">
        <v>0</v>
      </c>
      <c r="AH254" s="67" t="n">
        <v>0</v>
      </c>
      <c r="AI254" s="67" t="n">
        <v>0</v>
      </c>
      <c r="AJ254" s="67" t="n">
        <v>0</v>
      </c>
      <c r="AK254" s="67" t="n">
        <v>0</v>
      </c>
      <c r="AL254" s="67" t="n">
        <v>0</v>
      </c>
      <c r="AM254" s="67" t="n">
        <v>0</v>
      </c>
      <c r="AN254" s="67" t="n">
        <v>0</v>
      </c>
      <c r="AO254" s="67" t="n">
        <v>0</v>
      </c>
      <c r="AP254" s="67" t="n">
        <v>0</v>
      </c>
      <c r="AQ254" s="67" t="n">
        <v>0</v>
      </c>
      <c r="AR254" s="67" t="n">
        <v>0</v>
      </c>
      <c r="AS254" s="67" t="n">
        <v>0</v>
      </c>
      <c r="AT254" s="67" t="n">
        <v>0</v>
      </c>
      <c r="AU254" s="67" t="n">
        <v>0</v>
      </c>
      <c r="AV254" s="67" t="n">
        <v>0</v>
      </c>
      <c r="AW254" s="67" t="n">
        <v>0</v>
      </c>
      <c r="AX254" s="67" t="n">
        <v>0</v>
      </c>
      <c r="AY254" s="67"/>
      <c r="AZ254" s="67" t="n">
        <v>17.6100628930818</v>
      </c>
      <c r="BA254" s="67" t="n">
        <v>0</v>
      </c>
      <c r="BB254" s="67" t="n">
        <v>0</v>
      </c>
      <c r="BC254" s="67" t="n">
        <v>0</v>
      </c>
      <c r="BD254" s="67" t="n">
        <v>0</v>
      </c>
      <c r="BE254" s="67" t="n">
        <v>0</v>
      </c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</row>
    <row r="255" s="64" customFormat="true" ht="12.75" hidden="false" customHeight="false" outlineLevel="0" collapsed="false">
      <c r="A255" s="69" t="s">
        <v>816</v>
      </c>
      <c r="B255" s="67" t="n">
        <v>0</v>
      </c>
      <c r="C255" s="67" t="n">
        <v>97.8102189781022</v>
      </c>
      <c r="D255" s="67" t="n">
        <v>0</v>
      </c>
      <c r="E255" s="67" t="n">
        <v>0</v>
      </c>
      <c r="F255" s="67" t="n">
        <v>0</v>
      </c>
      <c r="G255" s="67" t="n">
        <v>0</v>
      </c>
      <c r="H255" s="67" t="n">
        <v>0</v>
      </c>
      <c r="I255" s="67" t="n">
        <v>0</v>
      </c>
      <c r="J255" s="67" t="n">
        <v>0</v>
      </c>
      <c r="K255" s="67" t="n">
        <v>0</v>
      </c>
      <c r="L255" s="67" t="n">
        <v>0</v>
      </c>
      <c r="M255" s="67" t="n">
        <v>0</v>
      </c>
      <c r="N255" s="67" t="n">
        <v>0</v>
      </c>
      <c r="O255" s="67" t="n">
        <v>0</v>
      </c>
      <c r="P255" s="67" t="n">
        <v>0</v>
      </c>
      <c r="Q255" s="67" t="n">
        <v>0</v>
      </c>
      <c r="R255" s="67" t="n">
        <v>0</v>
      </c>
      <c r="S255" s="67" t="n">
        <v>0</v>
      </c>
      <c r="T255" s="67" t="n">
        <v>2.18978102189781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7" t="n">
        <v>0</v>
      </c>
      <c r="AE255" s="67" t="n">
        <v>0</v>
      </c>
      <c r="AF255" s="67" t="n">
        <v>0</v>
      </c>
      <c r="AG255" s="67" t="n">
        <v>0</v>
      </c>
      <c r="AH255" s="67" t="n">
        <v>0</v>
      </c>
      <c r="AI255" s="67" t="n">
        <v>0</v>
      </c>
      <c r="AJ255" s="67" t="n">
        <v>0</v>
      </c>
      <c r="AK255" s="67" t="n">
        <v>0</v>
      </c>
      <c r="AL255" s="67" t="n">
        <v>0</v>
      </c>
      <c r="AM255" s="67" t="n">
        <v>0</v>
      </c>
      <c r="AN255" s="67" t="n">
        <v>0</v>
      </c>
      <c r="AO255" s="67" t="n">
        <v>0</v>
      </c>
      <c r="AP255" s="67" t="n">
        <v>0</v>
      </c>
      <c r="AQ255" s="67" t="n">
        <v>0</v>
      </c>
      <c r="AR255" s="67" t="n">
        <v>0</v>
      </c>
      <c r="AS255" s="67" t="n">
        <v>0</v>
      </c>
      <c r="AT255" s="67" t="n">
        <v>0</v>
      </c>
      <c r="AU255" s="67" t="n">
        <v>0</v>
      </c>
      <c r="AV255" s="67" t="n">
        <v>0</v>
      </c>
      <c r="AW255" s="67" t="n">
        <v>0</v>
      </c>
      <c r="AX255" s="67" t="n">
        <v>0</v>
      </c>
      <c r="AY255" s="67"/>
      <c r="AZ255" s="67" t="n">
        <v>0</v>
      </c>
      <c r="BA255" s="67" t="n">
        <v>0</v>
      </c>
      <c r="BB255" s="67" t="n">
        <v>0</v>
      </c>
      <c r="BC255" s="67" t="n">
        <v>0</v>
      </c>
      <c r="BD255" s="67" t="n">
        <v>0</v>
      </c>
      <c r="BE255" s="67" t="n">
        <v>0</v>
      </c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</row>
    <row r="256" s="64" customFormat="true" ht="12.75" hidden="false" customHeight="false" outlineLevel="0" collapsed="false">
      <c r="A256" s="69" t="s">
        <v>817</v>
      </c>
      <c r="B256" s="67" t="n">
        <v>0</v>
      </c>
      <c r="C256" s="67" t="n">
        <v>0</v>
      </c>
      <c r="D256" s="67" t="n">
        <v>0</v>
      </c>
      <c r="E256" s="67" t="n">
        <v>0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7" t="n">
        <v>0</v>
      </c>
      <c r="AE256" s="67" t="n">
        <v>0</v>
      </c>
      <c r="AF256" s="67" t="n">
        <v>0</v>
      </c>
      <c r="AG256" s="67" t="n">
        <v>31.6831683168317</v>
      </c>
      <c r="AH256" s="67" t="n">
        <v>0</v>
      </c>
      <c r="AI256" s="67" t="n">
        <v>0</v>
      </c>
      <c r="AJ256" s="67" t="n">
        <v>0</v>
      </c>
      <c r="AK256" s="67" t="n">
        <v>0</v>
      </c>
      <c r="AL256" s="67" t="n">
        <v>0</v>
      </c>
      <c r="AM256" s="67" t="n">
        <v>0</v>
      </c>
      <c r="AN256" s="67" t="n">
        <v>0</v>
      </c>
      <c r="AO256" s="67" t="n">
        <v>0</v>
      </c>
      <c r="AP256" s="67" t="n">
        <v>0</v>
      </c>
      <c r="AQ256" s="67" t="n">
        <v>0</v>
      </c>
      <c r="AR256" s="67" t="n">
        <v>0</v>
      </c>
      <c r="AS256" s="67" t="n">
        <v>0</v>
      </c>
      <c r="AT256" s="67" t="n">
        <v>0</v>
      </c>
      <c r="AU256" s="67" t="n">
        <v>0</v>
      </c>
      <c r="AV256" s="67" t="n">
        <v>0</v>
      </c>
      <c r="AW256" s="67" t="n">
        <v>0</v>
      </c>
      <c r="AX256" s="67" t="n">
        <v>0</v>
      </c>
      <c r="AY256" s="67"/>
      <c r="AZ256" s="67" t="n">
        <v>68.3168316831683</v>
      </c>
      <c r="BA256" s="67" t="n">
        <v>0</v>
      </c>
      <c r="BB256" s="67" t="n">
        <v>0</v>
      </c>
      <c r="BC256" s="67" t="n">
        <v>0</v>
      </c>
      <c r="BD256" s="67" t="n">
        <v>0</v>
      </c>
      <c r="BE256" s="67" t="n">
        <v>0</v>
      </c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</row>
    <row r="257" s="64" customFormat="true" ht="12.75" hidden="false" customHeight="false" outlineLevel="0" collapsed="false">
      <c r="A257" s="69" t="s">
        <v>818</v>
      </c>
      <c r="B257" s="67" t="n">
        <v>0</v>
      </c>
      <c r="C257" s="67" t="n">
        <v>1.25786163522013</v>
      </c>
      <c r="D257" s="67" t="n">
        <v>0</v>
      </c>
      <c r="E257" s="67" t="n">
        <v>0</v>
      </c>
      <c r="F257" s="67" t="n">
        <v>0</v>
      </c>
      <c r="G257" s="67" t="n">
        <v>0</v>
      </c>
      <c r="H257" s="67" t="n">
        <v>0</v>
      </c>
      <c r="I257" s="67" t="n">
        <v>0</v>
      </c>
      <c r="J257" s="67" t="n">
        <v>0</v>
      </c>
      <c r="K257" s="67" t="n">
        <v>0</v>
      </c>
      <c r="L257" s="67" t="n">
        <v>0</v>
      </c>
      <c r="M257" s="67" t="n">
        <v>0</v>
      </c>
      <c r="N257" s="67" t="n">
        <v>0</v>
      </c>
      <c r="O257" s="67" t="n">
        <v>0</v>
      </c>
      <c r="P257" s="67" t="n">
        <v>0</v>
      </c>
      <c r="Q257" s="67" t="n">
        <v>0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0</v>
      </c>
      <c r="AB257" s="67" t="n">
        <v>1.25786163522013</v>
      </c>
      <c r="AC257" s="67" t="n">
        <v>0</v>
      </c>
      <c r="AD257" s="67" t="n">
        <v>0</v>
      </c>
      <c r="AE257" s="67" t="n">
        <v>0</v>
      </c>
      <c r="AF257" s="67" t="n">
        <v>0</v>
      </c>
      <c r="AG257" s="67" t="n">
        <v>6.91823899371069</v>
      </c>
      <c r="AH257" s="67" t="n">
        <v>0</v>
      </c>
      <c r="AI257" s="67" t="n">
        <v>0</v>
      </c>
      <c r="AJ257" s="67" t="n">
        <v>0</v>
      </c>
      <c r="AK257" s="67" t="n">
        <v>0</v>
      </c>
      <c r="AL257" s="67" t="n">
        <v>0</v>
      </c>
      <c r="AM257" s="67" t="n">
        <v>0</v>
      </c>
      <c r="AN257" s="67" t="n">
        <v>0</v>
      </c>
      <c r="AO257" s="67" t="n">
        <v>0</v>
      </c>
      <c r="AP257" s="67" t="n">
        <v>0</v>
      </c>
      <c r="AQ257" s="67" t="n">
        <v>0</v>
      </c>
      <c r="AR257" s="67" t="n">
        <v>0</v>
      </c>
      <c r="AS257" s="67" t="n">
        <v>0</v>
      </c>
      <c r="AT257" s="67" t="n">
        <v>0</v>
      </c>
      <c r="AU257" s="67" t="n">
        <v>0</v>
      </c>
      <c r="AV257" s="67" t="n">
        <v>0</v>
      </c>
      <c r="AW257" s="67" t="n">
        <v>0</v>
      </c>
      <c r="AX257" s="67" t="n">
        <v>0</v>
      </c>
      <c r="AY257" s="67"/>
      <c r="AZ257" s="67" t="n">
        <v>90.5660377358491</v>
      </c>
      <c r="BA257" s="67" t="n">
        <v>0</v>
      </c>
      <c r="BB257" s="67" t="n">
        <v>0</v>
      </c>
      <c r="BC257" s="67" t="n">
        <v>0</v>
      </c>
      <c r="BD257" s="67" t="n">
        <v>0</v>
      </c>
      <c r="BE257" s="67" t="n">
        <v>0</v>
      </c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</row>
    <row r="258" s="64" customFormat="true" ht="12.75" hidden="false" customHeight="false" outlineLevel="0" collapsed="false">
      <c r="A258" s="69" t="s">
        <v>819</v>
      </c>
      <c r="B258" s="67" t="n">
        <v>0</v>
      </c>
      <c r="C258" s="67" t="n">
        <v>89.8148148148148</v>
      </c>
      <c r="D258" s="67" t="n">
        <v>0</v>
      </c>
      <c r="E258" s="67" t="n">
        <v>0</v>
      </c>
      <c r="F258" s="67" t="n">
        <v>0</v>
      </c>
      <c r="G258" s="67" t="n">
        <v>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6.48148148148148</v>
      </c>
      <c r="S258" s="67" t="n">
        <v>0</v>
      </c>
      <c r="T258" s="67" t="n">
        <v>0.925925925925926</v>
      </c>
      <c r="U258" s="67" t="n">
        <v>0</v>
      </c>
      <c r="V258" s="67" t="n">
        <v>0</v>
      </c>
      <c r="W258" s="67" t="n">
        <v>0</v>
      </c>
      <c r="X258" s="67" t="n">
        <v>0</v>
      </c>
      <c r="Y258" s="67" t="n">
        <v>0</v>
      </c>
      <c r="Z258" s="67" t="n">
        <v>0</v>
      </c>
      <c r="AA258" s="67" t="n">
        <v>0</v>
      </c>
      <c r="AB258" s="67" t="n">
        <v>0</v>
      </c>
      <c r="AC258" s="67" t="n">
        <v>2.77777777777778</v>
      </c>
      <c r="AD258" s="67" t="n">
        <v>0</v>
      </c>
      <c r="AE258" s="67" t="n">
        <v>0</v>
      </c>
      <c r="AF258" s="67" t="n">
        <v>0</v>
      </c>
      <c r="AG258" s="67" t="n">
        <v>0</v>
      </c>
      <c r="AH258" s="67" t="n">
        <v>0</v>
      </c>
      <c r="AI258" s="67" t="n">
        <v>0</v>
      </c>
      <c r="AJ258" s="67" t="n">
        <v>0</v>
      </c>
      <c r="AK258" s="67" t="n">
        <v>0</v>
      </c>
      <c r="AL258" s="67" t="n">
        <v>0</v>
      </c>
      <c r="AM258" s="67" t="n">
        <v>0</v>
      </c>
      <c r="AN258" s="67" t="n">
        <v>0</v>
      </c>
      <c r="AO258" s="67" t="n">
        <v>0</v>
      </c>
      <c r="AP258" s="67" t="n">
        <v>0</v>
      </c>
      <c r="AQ258" s="67" t="n">
        <v>0</v>
      </c>
      <c r="AR258" s="67" t="n">
        <v>0</v>
      </c>
      <c r="AS258" s="67" t="n">
        <v>0</v>
      </c>
      <c r="AT258" s="67" t="n">
        <v>0</v>
      </c>
      <c r="AU258" s="67" t="n">
        <v>0</v>
      </c>
      <c r="AV258" s="67" t="n">
        <v>0</v>
      </c>
      <c r="AW258" s="67" t="n">
        <v>0</v>
      </c>
      <c r="AX258" s="67" t="n">
        <v>0</v>
      </c>
      <c r="AY258" s="67"/>
      <c r="AZ258" s="67" t="n">
        <v>0</v>
      </c>
      <c r="BA258" s="67" t="n">
        <v>0</v>
      </c>
      <c r="BB258" s="67" t="n">
        <v>0</v>
      </c>
      <c r="BC258" s="67" t="n">
        <v>0</v>
      </c>
      <c r="BD258" s="67" t="n">
        <v>0</v>
      </c>
      <c r="BE258" s="67" t="n">
        <v>0</v>
      </c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</row>
    <row r="259" s="64" customFormat="true" ht="12.75" hidden="false" customHeight="false" outlineLevel="0" collapsed="false">
      <c r="A259" s="69" t="s">
        <v>820</v>
      </c>
      <c r="B259" s="67" t="n">
        <v>0</v>
      </c>
      <c r="C259" s="67" t="n">
        <v>77.7777777777778</v>
      </c>
      <c r="D259" s="67" t="n">
        <v>0</v>
      </c>
      <c r="E259" s="67" t="n">
        <v>0</v>
      </c>
      <c r="F259" s="67" t="n">
        <v>0</v>
      </c>
      <c r="G259" s="67" t="n">
        <v>0</v>
      </c>
      <c r="H259" s="67" t="n">
        <v>0</v>
      </c>
      <c r="I259" s="67" t="n">
        <v>0</v>
      </c>
      <c r="J259" s="67" t="n">
        <v>0</v>
      </c>
      <c r="K259" s="67" t="n">
        <v>0</v>
      </c>
      <c r="L259" s="67" t="n">
        <v>0</v>
      </c>
      <c r="M259" s="67" t="n">
        <v>0</v>
      </c>
      <c r="N259" s="67" t="n">
        <v>0</v>
      </c>
      <c r="O259" s="67" t="n">
        <v>0</v>
      </c>
      <c r="P259" s="67" t="n">
        <v>0</v>
      </c>
      <c r="Q259" s="67" t="n">
        <v>0</v>
      </c>
      <c r="R259" s="67" t="n">
        <v>0</v>
      </c>
      <c r="S259" s="67" t="n">
        <v>0</v>
      </c>
      <c r="T259" s="67" t="n">
        <v>22.2222222222222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7" t="n">
        <v>0</v>
      </c>
      <c r="AE259" s="67" t="n">
        <v>0</v>
      </c>
      <c r="AF259" s="67" t="n">
        <v>0</v>
      </c>
      <c r="AG259" s="67" t="n">
        <v>0</v>
      </c>
      <c r="AH259" s="67" t="n">
        <v>0</v>
      </c>
      <c r="AI259" s="67" t="n">
        <v>0</v>
      </c>
      <c r="AJ259" s="67" t="n">
        <v>0</v>
      </c>
      <c r="AK259" s="67" t="n">
        <v>0</v>
      </c>
      <c r="AL259" s="67" t="n">
        <v>0</v>
      </c>
      <c r="AM259" s="67" t="n">
        <v>0</v>
      </c>
      <c r="AN259" s="67" t="n">
        <v>0</v>
      </c>
      <c r="AO259" s="67" t="n">
        <v>0</v>
      </c>
      <c r="AP259" s="67" t="n">
        <v>0</v>
      </c>
      <c r="AQ259" s="67" t="n">
        <v>0</v>
      </c>
      <c r="AR259" s="67" t="n">
        <v>0</v>
      </c>
      <c r="AS259" s="67" t="n">
        <v>0</v>
      </c>
      <c r="AT259" s="67" t="n">
        <v>0</v>
      </c>
      <c r="AU259" s="67" t="n">
        <v>0</v>
      </c>
      <c r="AV259" s="67" t="n">
        <v>0</v>
      </c>
      <c r="AW259" s="67" t="n">
        <v>0</v>
      </c>
      <c r="AX259" s="67" t="n">
        <v>0</v>
      </c>
      <c r="AY259" s="67"/>
      <c r="AZ259" s="67" t="n">
        <v>0</v>
      </c>
      <c r="BA259" s="67" t="n">
        <v>0</v>
      </c>
      <c r="BB259" s="67" t="n">
        <v>0</v>
      </c>
      <c r="BC259" s="67" t="n">
        <v>0</v>
      </c>
      <c r="BD259" s="67" t="n">
        <v>0</v>
      </c>
      <c r="BE259" s="67" t="n">
        <v>0</v>
      </c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</row>
    <row r="260" s="65" customFormat="true" ht="12.75" hidden="false" customHeight="false" outlineLevel="0" collapsed="false">
      <c r="A260" s="69" t="s">
        <v>824</v>
      </c>
      <c r="B260" s="67" t="n">
        <v>0</v>
      </c>
      <c r="C260" s="67" t="n">
        <v>100</v>
      </c>
      <c r="D260" s="67" t="n">
        <v>0</v>
      </c>
      <c r="E260" s="67" t="n">
        <v>0</v>
      </c>
      <c r="F260" s="67" t="n">
        <v>0</v>
      </c>
      <c r="G260" s="67" t="n">
        <v>0</v>
      </c>
      <c r="H260" s="67" t="n">
        <v>0</v>
      </c>
      <c r="I260" s="67" t="n">
        <v>0</v>
      </c>
      <c r="J260" s="67" t="n">
        <v>0</v>
      </c>
      <c r="K260" s="67" t="n">
        <v>0</v>
      </c>
      <c r="L260" s="67" t="n">
        <v>0</v>
      </c>
      <c r="M260" s="67" t="n">
        <v>0</v>
      </c>
      <c r="N260" s="67" t="n">
        <v>0</v>
      </c>
      <c r="O260" s="67" t="n">
        <v>0</v>
      </c>
      <c r="P260" s="67" t="n">
        <v>0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0</v>
      </c>
      <c r="AD260" s="67" t="n">
        <v>0</v>
      </c>
      <c r="AE260" s="67" t="n">
        <v>0</v>
      </c>
      <c r="AF260" s="67" t="n">
        <v>0</v>
      </c>
      <c r="AG260" s="67" t="n">
        <v>0</v>
      </c>
      <c r="AH260" s="67" t="n">
        <v>0</v>
      </c>
      <c r="AI260" s="67" t="n">
        <v>0</v>
      </c>
      <c r="AJ260" s="67" t="n">
        <v>0</v>
      </c>
      <c r="AK260" s="67" t="n">
        <v>0</v>
      </c>
      <c r="AL260" s="67" t="n">
        <v>0</v>
      </c>
      <c r="AM260" s="67" t="n">
        <v>0</v>
      </c>
      <c r="AN260" s="67" t="n">
        <v>0</v>
      </c>
      <c r="AO260" s="67" t="n">
        <v>0</v>
      </c>
      <c r="AP260" s="67" t="n">
        <v>0</v>
      </c>
      <c r="AQ260" s="67" t="n">
        <v>0</v>
      </c>
      <c r="AR260" s="67" t="n">
        <v>0</v>
      </c>
      <c r="AS260" s="67" t="n">
        <v>0</v>
      </c>
      <c r="AT260" s="67" t="n">
        <v>0</v>
      </c>
      <c r="AU260" s="67" t="n">
        <v>0</v>
      </c>
      <c r="AV260" s="67" t="n">
        <v>0</v>
      </c>
      <c r="AW260" s="67" t="n">
        <v>0</v>
      </c>
      <c r="AX260" s="67" t="n">
        <v>0</v>
      </c>
      <c r="AY260" s="67"/>
      <c r="AZ260" s="67" t="n">
        <v>0</v>
      </c>
      <c r="BA260" s="67" t="n">
        <v>0</v>
      </c>
      <c r="BB260" s="67" t="n">
        <v>0</v>
      </c>
      <c r="BC260" s="67" t="n">
        <v>0</v>
      </c>
      <c r="BD260" s="67" t="n">
        <v>0</v>
      </c>
      <c r="BE260" s="67" t="n">
        <v>0</v>
      </c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4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4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</row>
    <row r="261" s="65" customFormat="true" ht="12.75" hidden="false" customHeight="false" outlineLevel="0" collapsed="false">
      <c r="A261" s="69" t="s">
        <v>827</v>
      </c>
      <c r="B261" s="67" t="n">
        <v>0</v>
      </c>
      <c r="C261" s="67" t="n">
        <v>22.1153846153846</v>
      </c>
      <c r="D261" s="67" t="n">
        <v>0</v>
      </c>
      <c r="E261" s="67" t="n">
        <v>0</v>
      </c>
      <c r="F261" s="67" t="n">
        <v>0</v>
      </c>
      <c r="G261" s="67" t="n">
        <v>0</v>
      </c>
      <c r="H261" s="67" t="n">
        <v>0</v>
      </c>
      <c r="I261" s="67" t="n">
        <v>0</v>
      </c>
      <c r="J261" s="67" t="n">
        <v>0</v>
      </c>
      <c r="K261" s="67" t="n">
        <v>0</v>
      </c>
      <c r="L261" s="67" t="n">
        <v>0</v>
      </c>
      <c r="M261" s="67" t="n">
        <v>0</v>
      </c>
      <c r="N261" s="67" t="n">
        <v>0</v>
      </c>
      <c r="O261" s="67" t="n">
        <v>0</v>
      </c>
      <c r="P261" s="67" t="n">
        <v>0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0</v>
      </c>
      <c r="Z261" s="67" t="n">
        <v>0</v>
      </c>
      <c r="AA261" s="67" t="n">
        <v>0</v>
      </c>
      <c r="AB261" s="67" t="n">
        <v>13.4615384615385</v>
      </c>
      <c r="AC261" s="67" t="n">
        <v>0</v>
      </c>
      <c r="AD261" s="67" t="n">
        <v>0</v>
      </c>
      <c r="AE261" s="67" t="n">
        <v>2.88461538461538</v>
      </c>
      <c r="AF261" s="67" t="n">
        <v>0</v>
      </c>
      <c r="AG261" s="67" t="n">
        <v>0</v>
      </c>
      <c r="AH261" s="67" t="n">
        <v>0</v>
      </c>
      <c r="AI261" s="67" t="n">
        <v>0</v>
      </c>
      <c r="AJ261" s="67" t="n">
        <v>0</v>
      </c>
      <c r="AK261" s="67" t="n">
        <v>0</v>
      </c>
      <c r="AL261" s="67" t="n">
        <v>0</v>
      </c>
      <c r="AM261" s="67" t="n">
        <v>0</v>
      </c>
      <c r="AN261" s="67" t="n">
        <v>0</v>
      </c>
      <c r="AO261" s="67" t="n">
        <v>0</v>
      </c>
      <c r="AP261" s="67" t="n">
        <v>0</v>
      </c>
      <c r="AQ261" s="67" t="n">
        <v>0</v>
      </c>
      <c r="AR261" s="67" t="n">
        <v>0</v>
      </c>
      <c r="AS261" s="67" t="n">
        <v>0</v>
      </c>
      <c r="AT261" s="67" t="n">
        <v>0</v>
      </c>
      <c r="AU261" s="67" t="n">
        <v>0</v>
      </c>
      <c r="AV261" s="67" t="n">
        <v>0</v>
      </c>
      <c r="AW261" s="67" t="n">
        <v>0</v>
      </c>
      <c r="AX261" s="67" t="n">
        <v>0</v>
      </c>
      <c r="AY261" s="67"/>
      <c r="AZ261" s="67" t="n">
        <v>59.6153846153846</v>
      </c>
      <c r="BA261" s="67" t="n">
        <v>1.92307692307692</v>
      </c>
      <c r="BB261" s="67" t="n">
        <v>0</v>
      </c>
      <c r="BC261" s="67" t="n">
        <v>0</v>
      </c>
      <c r="BD261" s="67" t="n">
        <v>0</v>
      </c>
      <c r="BE261" s="67" t="n">
        <v>0</v>
      </c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4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4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</row>
    <row r="262" s="65" customFormat="true" ht="12.75" hidden="false" customHeight="false" outlineLevel="0" collapsed="false">
      <c r="A262" s="69" t="s">
        <v>828</v>
      </c>
      <c r="B262" s="67" t="n">
        <v>0</v>
      </c>
      <c r="C262" s="67" t="n">
        <v>100</v>
      </c>
      <c r="D262" s="67" t="n">
        <v>0</v>
      </c>
      <c r="E262" s="67" t="n">
        <v>0</v>
      </c>
      <c r="F262" s="67" t="n">
        <v>0</v>
      </c>
      <c r="G262" s="67" t="n">
        <v>0</v>
      </c>
      <c r="H262" s="67" t="n">
        <v>0</v>
      </c>
      <c r="I262" s="67" t="n">
        <v>0</v>
      </c>
      <c r="J262" s="67" t="n">
        <v>0</v>
      </c>
      <c r="K262" s="67" t="n">
        <v>0</v>
      </c>
      <c r="L262" s="67" t="n">
        <v>0</v>
      </c>
      <c r="M262" s="67" t="n">
        <v>0</v>
      </c>
      <c r="N262" s="67" t="n">
        <v>0</v>
      </c>
      <c r="O262" s="67" t="n">
        <v>0</v>
      </c>
      <c r="P262" s="67" t="n">
        <v>0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7" t="n">
        <v>0</v>
      </c>
      <c r="AE262" s="67" t="n">
        <v>0</v>
      </c>
      <c r="AF262" s="67" t="n">
        <v>0</v>
      </c>
      <c r="AG262" s="67" t="n">
        <v>0</v>
      </c>
      <c r="AH262" s="67" t="n">
        <v>0</v>
      </c>
      <c r="AI262" s="67" t="n">
        <v>0</v>
      </c>
      <c r="AJ262" s="67" t="n">
        <v>0</v>
      </c>
      <c r="AK262" s="67" t="n">
        <v>0</v>
      </c>
      <c r="AL262" s="67" t="n">
        <v>0</v>
      </c>
      <c r="AM262" s="67" t="n">
        <v>0</v>
      </c>
      <c r="AN262" s="67" t="n">
        <v>0</v>
      </c>
      <c r="AO262" s="67" t="n">
        <v>0</v>
      </c>
      <c r="AP262" s="67" t="n">
        <v>0</v>
      </c>
      <c r="AQ262" s="67" t="n">
        <v>0</v>
      </c>
      <c r="AR262" s="67" t="n">
        <v>0</v>
      </c>
      <c r="AS262" s="67" t="n">
        <v>0</v>
      </c>
      <c r="AT262" s="67" t="n">
        <v>0</v>
      </c>
      <c r="AU262" s="67" t="n">
        <v>0</v>
      </c>
      <c r="AV262" s="67" t="n">
        <v>0</v>
      </c>
      <c r="AW262" s="67" t="n">
        <v>0</v>
      </c>
      <c r="AX262" s="67" t="n">
        <v>0</v>
      </c>
      <c r="AY262" s="67"/>
      <c r="AZ262" s="67" t="n">
        <v>0</v>
      </c>
      <c r="BA262" s="67" t="n">
        <v>0</v>
      </c>
      <c r="BB262" s="67" t="n">
        <v>0</v>
      </c>
      <c r="BC262" s="67" t="n">
        <v>0</v>
      </c>
      <c r="BD262" s="67" t="n">
        <v>0</v>
      </c>
      <c r="BE262" s="67" t="n">
        <v>0</v>
      </c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4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4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</row>
    <row r="263" s="65" customFormat="true" ht="12.75" hidden="false" customHeight="false" outlineLevel="0" collapsed="false">
      <c r="A263" s="69" t="s">
        <v>822</v>
      </c>
      <c r="B263" s="67" t="n">
        <v>0</v>
      </c>
      <c r="C263" s="67" t="n">
        <v>0</v>
      </c>
      <c r="D263" s="67" t="n">
        <v>0</v>
      </c>
      <c r="E263" s="67" t="n">
        <v>0</v>
      </c>
      <c r="F263" s="67" t="n">
        <v>0</v>
      </c>
      <c r="G263" s="67" t="n">
        <v>0</v>
      </c>
      <c r="H263" s="67" t="n">
        <v>0</v>
      </c>
      <c r="I263" s="67" t="n">
        <v>0</v>
      </c>
      <c r="J263" s="67" t="n">
        <v>0</v>
      </c>
      <c r="K263" s="67" t="n">
        <v>0</v>
      </c>
      <c r="L263" s="67" t="n">
        <v>0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0</v>
      </c>
      <c r="AA263" s="67" t="n">
        <v>0</v>
      </c>
      <c r="AB263" s="67" t="n">
        <v>16.3636363636364</v>
      </c>
      <c r="AC263" s="67" t="n">
        <v>0</v>
      </c>
      <c r="AD263" s="67" t="n">
        <v>0</v>
      </c>
      <c r="AE263" s="67" t="n">
        <v>0</v>
      </c>
      <c r="AF263" s="67" t="n">
        <v>0</v>
      </c>
      <c r="AG263" s="67" t="n">
        <v>0</v>
      </c>
      <c r="AH263" s="67" t="n">
        <v>0</v>
      </c>
      <c r="AI263" s="67" t="n">
        <v>0</v>
      </c>
      <c r="AJ263" s="67" t="n">
        <v>0</v>
      </c>
      <c r="AK263" s="67" t="n">
        <v>0</v>
      </c>
      <c r="AL263" s="67" t="n">
        <v>0</v>
      </c>
      <c r="AM263" s="67" t="n">
        <v>0</v>
      </c>
      <c r="AN263" s="67" t="n">
        <v>0</v>
      </c>
      <c r="AO263" s="67" t="n">
        <v>0</v>
      </c>
      <c r="AP263" s="67" t="n">
        <v>0</v>
      </c>
      <c r="AQ263" s="67" t="n">
        <v>0</v>
      </c>
      <c r="AR263" s="67" t="n">
        <v>0</v>
      </c>
      <c r="AS263" s="67" t="n">
        <v>0</v>
      </c>
      <c r="AT263" s="67" t="n">
        <v>0</v>
      </c>
      <c r="AU263" s="67" t="n">
        <v>0</v>
      </c>
      <c r="AV263" s="67" t="n">
        <v>0</v>
      </c>
      <c r="AW263" s="67" t="n">
        <v>0</v>
      </c>
      <c r="AX263" s="67" t="n">
        <v>0</v>
      </c>
      <c r="AY263" s="67"/>
      <c r="AZ263" s="67" t="n">
        <v>80</v>
      </c>
      <c r="BA263" s="67" t="n">
        <v>3.63636363636364</v>
      </c>
      <c r="BB263" s="67" t="n">
        <v>0</v>
      </c>
      <c r="BC263" s="67" t="n">
        <v>0</v>
      </c>
      <c r="BD263" s="67" t="n">
        <v>0</v>
      </c>
      <c r="BE263" s="67" t="n">
        <v>0</v>
      </c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4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4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</row>
    <row r="264" s="65" customFormat="true" ht="12.75" hidden="false" customHeight="false" outlineLevel="0" collapsed="false">
      <c r="A264" s="69" t="s">
        <v>823</v>
      </c>
      <c r="B264" s="67" t="n">
        <v>0</v>
      </c>
      <c r="C264" s="67" t="n">
        <v>0</v>
      </c>
      <c r="D264" s="67" t="n">
        <v>0</v>
      </c>
      <c r="E264" s="67" t="n">
        <v>0</v>
      </c>
      <c r="F264" s="67" t="n">
        <v>0</v>
      </c>
      <c r="G264" s="67" t="n">
        <v>0</v>
      </c>
      <c r="H264" s="67" t="n">
        <v>0</v>
      </c>
      <c r="I264" s="67" t="n">
        <v>0</v>
      </c>
      <c r="J264" s="67" t="n">
        <v>0</v>
      </c>
      <c r="K264" s="67" t="n">
        <v>0</v>
      </c>
      <c r="L264" s="67" t="n">
        <v>0</v>
      </c>
      <c r="M264" s="67" t="n">
        <v>0</v>
      </c>
      <c r="N264" s="67" t="n">
        <v>0</v>
      </c>
      <c r="O264" s="67" t="n">
        <v>0</v>
      </c>
      <c r="P264" s="67" t="n">
        <v>0</v>
      </c>
      <c r="Q264" s="67" t="n">
        <v>0</v>
      </c>
      <c r="R264" s="67" t="n">
        <v>0</v>
      </c>
      <c r="S264" s="67" t="n">
        <v>0</v>
      </c>
      <c r="T264" s="67" t="n">
        <v>0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0</v>
      </c>
      <c r="Z264" s="67" t="n">
        <v>0</v>
      </c>
      <c r="AA264" s="67" t="n">
        <v>0</v>
      </c>
      <c r="AB264" s="67" t="n">
        <v>88.8888888888889</v>
      </c>
      <c r="AC264" s="67" t="n">
        <v>0</v>
      </c>
      <c r="AD264" s="67" t="n">
        <v>0</v>
      </c>
      <c r="AE264" s="67" t="n">
        <v>0</v>
      </c>
      <c r="AF264" s="67" t="n">
        <v>0</v>
      </c>
      <c r="AG264" s="67" t="n">
        <v>0</v>
      </c>
      <c r="AH264" s="67" t="n">
        <v>0</v>
      </c>
      <c r="AI264" s="67" t="n">
        <v>0</v>
      </c>
      <c r="AJ264" s="67" t="n">
        <v>0</v>
      </c>
      <c r="AK264" s="67" t="n">
        <v>0</v>
      </c>
      <c r="AL264" s="67" t="n">
        <v>0</v>
      </c>
      <c r="AM264" s="67" t="n">
        <v>0</v>
      </c>
      <c r="AN264" s="67" t="n">
        <v>0</v>
      </c>
      <c r="AO264" s="67" t="n">
        <v>0</v>
      </c>
      <c r="AP264" s="67" t="n">
        <v>0</v>
      </c>
      <c r="AQ264" s="67" t="n">
        <v>0</v>
      </c>
      <c r="AR264" s="67" t="n">
        <v>0</v>
      </c>
      <c r="AS264" s="67" t="n">
        <v>0</v>
      </c>
      <c r="AT264" s="67" t="n">
        <v>0</v>
      </c>
      <c r="AU264" s="67" t="n">
        <v>0</v>
      </c>
      <c r="AV264" s="67" t="n">
        <v>0</v>
      </c>
      <c r="AW264" s="67" t="n">
        <v>0</v>
      </c>
      <c r="AX264" s="67" t="n">
        <v>0</v>
      </c>
      <c r="AY264" s="67"/>
      <c r="AZ264" s="67" t="n">
        <v>11.1111111111111</v>
      </c>
      <c r="BA264" s="67" t="n">
        <v>0</v>
      </c>
      <c r="BB264" s="67" t="n">
        <v>0</v>
      </c>
      <c r="BC264" s="67" t="n">
        <v>0</v>
      </c>
      <c r="BD264" s="67" t="n">
        <v>0</v>
      </c>
      <c r="BE264" s="67" t="n">
        <v>0</v>
      </c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4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4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</row>
    <row r="265" s="65" customFormat="true" ht="12.75" hidden="false" customHeight="false" outlineLevel="0" collapsed="false">
      <c r="A265" s="69" t="s">
        <v>826</v>
      </c>
      <c r="B265" s="67" t="n">
        <v>0</v>
      </c>
      <c r="C265" s="67" t="n">
        <v>95.1219512195122</v>
      </c>
      <c r="D265" s="67" t="n">
        <v>0</v>
      </c>
      <c r="E265" s="67" t="n">
        <v>0</v>
      </c>
      <c r="F265" s="67" t="n">
        <v>0</v>
      </c>
      <c r="G265" s="67" t="n">
        <v>0</v>
      </c>
      <c r="H265" s="67" t="n">
        <v>0</v>
      </c>
      <c r="I265" s="67" t="n">
        <v>0</v>
      </c>
      <c r="J265" s="67" t="n">
        <v>0</v>
      </c>
      <c r="K265" s="67" t="n">
        <v>0</v>
      </c>
      <c r="L265" s="67" t="n">
        <v>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1.6260162601626</v>
      </c>
      <c r="S265" s="67" t="n">
        <v>0</v>
      </c>
      <c r="T265" s="67" t="n">
        <v>0.813008130081301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7" t="n">
        <v>0</v>
      </c>
      <c r="AE265" s="67" t="n">
        <v>0</v>
      </c>
      <c r="AF265" s="67" t="n">
        <v>0</v>
      </c>
      <c r="AG265" s="67" t="n">
        <v>0</v>
      </c>
      <c r="AH265" s="67" t="n">
        <v>0</v>
      </c>
      <c r="AI265" s="67" t="n">
        <v>0</v>
      </c>
      <c r="AJ265" s="67" t="n">
        <v>0</v>
      </c>
      <c r="AK265" s="67" t="n">
        <v>0</v>
      </c>
      <c r="AL265" s="67" t="n">
        <v>0</v>
      </c>
      <c r="AM265" s="67" t="n">
        <v>0</v>
      </c>
      <c r="AN265" s="67" t="n">
        <v>0</v>
      </c>
      <c r="AO265" s="67" t="n">
        <v>0</v>
      </c>
      <c r="AP265" s="67" t="n">
        <v>0</v>
      </c>
      <c r="AQ265" s="67" t="n">
        <v>0</v>
      </c>
      <c r="AR265" s="67" t="n">
        <v>0</v>
      </c>
      <c r="AS265" s="67" t="n">
        <v>0</v>
      </c>
      <c r="AT265" s="67" t="n">
        <v>0</v>
      </c>
      <c r="AU265" s="67" t="n">
        <v>0</v>
      </c>
      <c r="AV265" s="67" t="n">
        <v>0</v>
      </c>
      <c r="AW265" s="67" t="n">
        <v>0</v>
      </c>
      <c r="AX265" s="67" t="n">
        <v>0</v>
      </c>
      <c r="AY265" s="67"/>
      <c r="AZ265" s="67" t="n">
        <v>2.4390243902439</v>
      </c>
      <c r="BA265" s="67" t="n">
        <v>0</v>
      </c>
      <c r="BB265" s="67" t="n">
        <v>0</v>
      </c>
      <c r="BC265" s="67" t="n">
        <v>0</v>
      </c>
      <c r="BD265" s="67" t="n">
        <v>0</v>
      </c>
      <c r="BE265" s="67" t="n">
        <v>0</v>
      </c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4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4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</row>
    <row r="266" s="65" customFormat="true" ht="12.75" hidden="false" customHeight="false" outlineLevel="0" collapsed="false">
      <c r="A266" s="69" t="s">
        <v>830</v>
      </c>
      <c r="B266" s="67" t="n">
        <v>0</v>
      </c>
      <c r="C266" s="67" t="n">
        <v>95.3703703703704</v>
      </c>
      <c r="D266" s="67" t="n">
        <v>0</v>
      </c>
      <c r="E266" s="67" t="n">
        <v>0</v>
      </c>
      <c r="F266" s="67" t="n">
        <v>0</v>
      </c>
      <c r="G266" s="67" t="n">
        <v>0</v>
      </c>
      <c r="H266" s="67" t="n">
        <v>0</v>
      </c>
      <c r="I266" s="67" t="n">
        <v>0</v>
      </c>
      <c r="J266" s="67" t="n">
        <v>0</v>
      </c>
      <c r="K266" s="67" t="n">
        <v>0</v>
      </c>
      <c r="L266" s="67" t="n">
        <v>0</v>
      </c>
      <c r="M266" s="67" t="n">
        <v>0</v>
      </c>
      <c r="N266" s="67" t="n">
        <v>0</v>
      </c>
      <c r="O266" s="67" t="n">
        <v>0</v>
      </c>
      <c r="P266" s="67" t="n">
        <v>0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4.62962962962963</v>
      </c>
      <c r="AD266" s="67" t="n">
        <v>0</v>
      </c>
      <c r="AE266" s="67" t="n">
        <v>0</v>
      </c>
      <c r="AF266" s="67" t="n">
        <v>0</v>
      </c>
      <c r="AG266" s="67" t="n">
        <v>0</v>
      </c>
      <c r="AH266" s="67" t="n">
        <v>0</v>
      </c>
      <c r="AI266" s="67" t="n">
        <v>0</v>
      </c>
      <c r="AJ266" s="67" t="n">
        <v>0</v>
      </c>
      <c r="AK266" s="67" t="n">
        <v>0</v>
      </c>
      <c r="AL266" s="67" t="n">
        <v>0</v>
      </c>
      <c r="AM266" s="67" t="n">
        <v>0</v>
      </c>
      <c r="AN266" s="67" t="n">
        <v>0</v>
      </c>
      <c r="AO266" s="67" t="n">
        <v>0</v>
      </c>
      <c r="AP266" s="67" t="n">
        <v>0</v>
      </c>
      <c r="AQ266" s="67" t="n">
        <v>0</v>
      </c>
      <c r="AR266" s="67" t="n">
        <v>0</v>
      </c>
      <c r="AS266" s="67" t="n">
        <v>0</v>
      </c>
      <c r="AT266" s="67" t="n">
        <v>0</v>
      </c>
      <c r="AU266" s="67" t="n">
        <v>0</v>
      </c>
      <c r="AV266" s="67" t="n">
        <v>0</v>
      </c>
      <c r="AW266" s="67" t="n">
        <v>0</v>
      </c>
      <c r="AX266" s="67" t="n">
        <v>0</v>
      </c>
      <c r="AY266" s="67"/>
      <c r="AZ266" s="67" t="n">
        <v>0</v>
      </c>
      <c r="BA266" s="67" t="n">
        <v>0</v>
      </c>
      <c r="BB266" s="67" t="n">
        <v>0</v>
      </c>
      <c r="BC266" s="67" t="n">
        <v>0</v>
      </c>
      <c r="BD266" s="67" t="n">
        <v>0</v>
      </c>
      <c r="BE266" s="67" t="n">
        <v>0</v>
      </c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4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4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</row>
    <row r="267" s="65" customFormat="true" ht="12.75" hidden="false" customHeight="false" outlineLevel="0" collapsed="false">
      <c r="A267" s="69" t="s">
        <v>831</v>
      </c>
      <c r="B267" s="67" t="n">
        <v>0</v>
      </c>
      <c r="C267" s="67" t="n">
        <v>70</v>
      </c>
      <c r="D267" s="67" t="n">
        <v>0</v>
      </c>
      <c r="E267" s="67" t="n">
        <v>0</v>
      </c>
      <c r="F267" s="67" t="n">
        <v>0</v>
      </c>
      <c r="G267" s="67" t="n">
        <v>0</v>
      </c>
      <c r="H267" s="67" t="n">
        <v>0</v>
      </c>
      <c r="I267" s="67" t="n">
        <v>0</v>
      </c>
      <c r="J267" s="67" t="n">
        <v>0</v>
      </c>
      <c r="K267" s="67" t="n">
        <v>0</v>
      </c>
      <c r="L267" s="67" t="n">
        <v>0</v>
      </c>
      <c r="M267" s="67" t="n">
        <v>0</v>
      </c>
      <c r="N267" s="67" t="n">
        <v>0</v>
      </c>
      <c r="O267" s="67" t="n">
        <v>0</v>
      </c>
      <c r="P267" s="67" t="n">
        <v>0</v>
      </c>
      <c r="Q267" s="67" t="n">
        <v>0</v>
      </c>
      <c r="R267" s="67" t="n">
        <v>0</v>
      </c>
      <c r="S267" s="67" t="n">
        <v>0</v>
      </c>
      <c r="T267" s="67" t="n">
        <v>0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0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7" t="n">
        <v>0</v>
      </c>
      <c r="AE267" s="67" t="n">
        <v>0</v>
      </c>
      <c r="AF267" s="67" t="n">
        <v>30</v>
      </c>
      <c r="AG267" s="67" t="n">
        <v>0</v>
      </c>
      <c r="AH267" s="67" t="n">
        <v>0</v>
      </c>
      <c r="AI267" s="67" t="n">
        <v>0</v>
      </c>
      <c r="AJ267" s="67" t="n">
        <v>0</v>
      </c>
      <c r="AK267" s="67" t="n">
        <v>0</v>
      </c>
      <c r="AL267" s="67" t="n">
        <v>0</v>
      </c>
      <c r="AM267" s="67" t="n">
        <v>0</v>
      </c>
      <c r="AN267" s="67" t="n">
        <v>0</v>
      </c>
      <c r="AO267" s="67" t="n">
        <v>0</v>
      </c>
      <c r="AP267" s="67" t="n">
        <v>0</v>
      </c>
      <c r="AQ267" s="67" t="n">
        <v>0</v>
      </c>
      <c r="AR267" s="67" t="n">
        <v>0</v>
      </c>
      <c r="AS267" s="67" t="n">
        <v>0</v>
      </c>
      <c r="AT267" s="67" t="n">
        <v>0</v>
      </c>
      <c r="AU267" s="67" t="n">
        <v>0</v>
      </c>
      <c r="AV267" s="67" t="n">
        <v>0</v>
      </c>
      <c r="AW267" s="67" t="n">
        <v>0</v>
      </c>
      <c r="AX267" s="67" t="n">
        <v>0</v>
      </c>
      <c r="AY267" s="67"/>
      <c r="AZ267" s="67" t="n">
        <v>0</v>
      </c>
      <c r="BA267" s="67" t="n">
        <v>0</v>
      </c>
      <c r="BB267" s="67" t="n">
        <v>0</v>
      </c>
      <c r="BC267" s="67" t="n">
        <v>0</v>
      </c>
      <c r="BD267" s="67" t="n">
        <v>0</v>
      </c>
      <c r="BE267" s="67" t="n">
        <v>0</v>
      </c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4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4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</row>
    <row r="268" s="65" customFormat="true" ht="12.75" hidden="false" customHeight="false" outlineLevel="0" collapsed="false">
      <c r="A268" s="69" t="s">
        <v>832</v>
      </c>
      <c r="B268" s="67" t="n">
        <v>0</v>
      </c>
      <c r="C268" s="67" t="n">
        <v>86.6666666666667</v>
      </c>
      <c r="D268" s="67" t="n">
        <v>0</v>
      </c>
      <c r="E268" s="67" t="n">
        <v>0</v>
      </c>
      <c r="F268" s="67" t="n">
        <v>0</v>
      </c>
      <c r="G268" s="67" t="n">
        <v>0</v>
      </c>
      <c r="H268" s="67" t="n">
        <v>0</v>
      </c>
      <c r="I268" s="67" t="n">
        <v>0</v>
      </c>
      <c r="J268" s="67" t="n">
        <v>0</v>
      </c>
      <c r="K268" s="67" t="n">
        <v>0</v>
      </c>
      <c r="L268" s="67" t="n">
        <v>0</v>
      </c>
      <c r="M268" s="67" t="n">
        <v>0</v>
      </c>
      <c r="N268" s="67" t="n">
        <v>0</v>
      </c>
      <c r="O268" s="67" t="n">
        <v>0</v>
      </c>
      <c r="P268" s="67" t="n">
        <v>0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6.66666666666667</v>
      </c>
      <c r="AD268" s="67" t="n">
        <v>0</v>
      </c>
      <c r="AE268" s="67" t="n">
        <v>0</v>
      </c>
      <c r="AF268" s="67" t="n">
        <v>0</v>
      </c>
      <c r="AG268" s="67" t="n">
        <v>0</v>
      </c>
      <c r="AH268" s="67" t="n">
        <v>0</v>
      </c>
      <c r="AI268" s="67" t="n">
        <v>0</v>
      </c>
      <c r="AJ268" s="67" t="n">
        <v>0</v>
      </c>
      <c r="AK268" s="67" t="n">
        <v>0</v>
      </c>
      <c r="AL268" s="67" t="n">
        <v>0</v>
      </c>
      <c r="AM268" s="67" t="n">
        <v>0</v>
      </c>
      <c r="AN268" s="67" t="n">
        <v>0</v>
      </c>
      <c r="AO268" s="67" t="n">
        <v>0</v>
      </c>
      <c r="AP268" s="67" t="n">
        <v>0</v>
      </c>
      <c r="AQ268" s="67" t="n">
        <v>0</v>
      </c>
      <c r="AR268" s="67" t="n">
        <v>0</v>
      </c>
      <c r="AS268" s="67" t="n">
        <v>0</v>
      </c>
      <c r="AT268" s="67" t="n">
        <v>0</v>
      </c>
      <c r="AU268" s="67" t="n">
        <v>0</v>
      </c>
      <c r="AV268" s="67" t="n">
        <v>0</v>
      </c>
      <c r="AW268" s="67" t="n">
        <v>0</v>
      </c>
      <c r="AX268" s="67" t="n">
        <v>0</v>
      </c>
      <c r="AY268" s="67"/>
      <c r="AZ268" s="67" t="n">
        <v>6.66666666666667</v>
      </c>
      <c r="BA268" s="67" t="n">
        <v>0</v>
      </c>
      <c r="BB268" s="67" t="n">
        <v>0</v>
      </c>
      <c r="BC268" s="67" t="n">
        <v>0</v>
      </c>
      <c r="BD268" s="67" t="n">
        <v>0</v>
      </c>
      <c r="BE268" s="67" t="n">
        <v>0</v>
      </c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4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4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</row>
    <row r="269" customFormat="false" ht="12.75" hidden="false" customHeight="false" outlineLevel="0" collapsed="false">
      <c r="BM269" s="57"/>
      <c r="BN269" s="58"/>
      <c r="BO269" s="56"/>
    </row>
    <row r="270" customFormat="false" ht="12.75" hidden="false" customHeight="false" outlineLevel="0" collapsed="false">
      <c r="BM270" s="57"/>
      <c r="BN270" s="58"/>
      <c r="BO270" s="70"/>
    </row>
    <row r="271" customFormat="false" ht="12.75" hidden="false" customHeight="false" outlineLevel="0" collapsed="false">
      <c r="BM271" s="57"/>
      <c r="BN271" s="58"/>
      <c r="BO271" s="70"/>
    </row>
    <row r="272" customFormat="false" ht="12.75" hidden="false" customHeight="false" outlineLevel="0" collapsed="false">
      <c r="BM272" s="57"/>
      <c r="BN272" s="58"/>
      <c r="BO272" s="70"/>
    </row>
    <row r="273" customFormat="false" ht="12.75" hidden="false" customHeight="false" outlineLevel="0" collapsed="false">
      <c r="BM273" s="57"/>
      <c r="BN273" s="58"/>
      <c r="BO273" s="70"/>
    </row>
    <row r="274" customFormat="false" ht="12.75" hidden="false" customHeight="false" outlineLevel="0" collapsed="false">
      <c r="BM274" s="57"/>
      <c r="BN274" s="58"/>
      <c r="BO274" s="70"/>
    </row>
    <row r="275" customFormat="false" ht="12.75" hidden="false" customHeight="false" outlineLevel="0" collapsed="false">
      <c r="BM275" s="57"/>
      <c r="BN275" s="58"/>
      <c r="BO275" s="70"/>
    </row>
    <row r="276" customFormat="false" ht="12.75" hidden="false" customHeight="false" outlineLevel="0" collapsed="false">
      <c r="BM276" s="57"/>
      <c r="BN276" s="58"/>
      <c r="BO276" s="70"/>
    </row>
    <row r="277" customFormat="false" ht="12.75" hidden="false" customHeight="false" outlineLevel="0" collapsed="false">
      <c r="BM277" s="57"/>
      <c r="BN277" s="58"/>
      <c r="BO277" s="70"/>
    </row>
    <row r="278" customFormat="false" ht="12.75" hidden="false" customHeight="false" outlineLevel="0" collapsed="false">
      <c r="BM278" s="57"/>
      <c r="BN278" s="58"/>
      <c r="BO278" s="70"/>
    </row>
    <row r="279" customFormat="false" ht="12.75" hidden="false" customHeight="false" outlineLevel="0" collapsed="false">
      <c r="BM279" s="57"/>
      <c r="BN279" s="58"/>
      <c r="BO279" s="70"/>
    </row>
    <row r="280" customFormat="false" ht="12.75" hidden="false" customHeight="false" outlineLevel="0" collapsed="false">
      <c r="BP280" s="70"/>
    </row>
    <row r="281" customFormat="false" ht="12.75" hidden="false" customHeight="false" outlineLevel="0" collapsed="false">
      <c r="BP281" s="70"/>
    </row>
    <row r="282" customFormat="false" ht="12.75" hidden="false" customHeight="false" outlineLevel="0" collapsed="false">
      <c r="BP282" s="70"/>
    </row>
    <row r="283" customFormat="false" ht="12.75" hidden="false" customHeight="false" outlineLevel="0" collapsed="false">
      <c r="BP283" s="70"/>
    </row>
    <row r="284" customFormat="false" ht="12.75" hidden="false" customHeight="false" outlineLevel="0" collapsed="false">
      <c r="BP284" s="70"/>
    </row>
    <row r="285" customFormat="false" ht="12.75" hidden="false" customHeight="false" outlineLevel="0" collapsed="false">
      <c r="BP285" s="70"/>
    </row>
    <row r="286" customFormat="false" ht="12.75" hidden="false" customHeight="false" outlineLevel="0" collapsed="false">
      <c r="BP286" s="70"/>
    </row>
    <row r="287" customFormat="false" ht="12.75" hidden="false" customHeight="false" outlineLevel="0" collapsed="false">
      <c r="BP287" s="70"/>
    </row>
    <row r="288" customFormat="false" ht="12.75" hidden="false" customHeight="false" outlineLevel="0" collapsed="false">
      <c r="BP288" s="70"/>
    </row>
    <row r="289" customFormat="false" ht="12.75" hidden="false" customHeight="false" outlineLevel="0" collapsed="false">
      <c r="BP289" s="70"/>
    </row>
    <row r="290" customFormat="false" ht="12.75" hidden="false" customHeight="false" outlineLevel="0" collapsed="false">
      <c r="BP290" s="70"/>
    </row>
    <row r="291" customFormat="false" ht="12.75" hidden="false" customHeight="false" outlineLevel="0" collapsed="false">
      <c r="BP291" s="70"/>
    </row>
    <row r="292" customFormat="false" ht="12.75" hidden="false" customHeight="false" outlineLevel="0" collapsed="false">
      <c r="BP292" s="70"/>
    </row>
    <row r="293" customFormat="false" ht="12.75" hidden="false" customHeight="false" outlineLevel="0" collapsed="false">
      <c r="BP293" s="70"/>
    </row>
    <row r="294" customFormat="false" ht="12.75" hidden="false" customHeight="false" outlineLevel="0" collapsed="false">
      <c r="BP294" s="70"/>
    </row>
    <row r="295" customFormat="false" ht="12.75" hidden="false" customHeight="false" outlineLevel="0" collapsed="false">
      <c r="BP295" s="70"/>
    </row>
    <row r="296" customFormat="false" ht="12.75" hidden="false" customHeight="false" outlineLevel="0" collapsed="false">
      <c r="BP296" s="70"/>
    </row>
    <row r="297" customFormat="false" ht="12.75" hidden="false" customHeight="false" outlineLevel="0" collapsed="false">
      <c r="BP297" s="70"/>
    </row>
    <row r="298" customFormat="false" ht="12.75" hidden="false" customHeight="false" outlineLevel="0" collapsed="false">
      <c r="BP298" s="70"/>
    </row>
    <row r="299" customFormat="false" ht="12.75" hidden="false" customHeight="false" outlineLevel="0" collapsed="false">
      <c r="BP299" s="70"/>
    </row>
    <row r="300" customFormat="false" ht="12.75" hidden="false" customHeight="false" outlineLevel="0" collapsed="false">
      <c r="BP300" s="70"/>
    </row>
    <row r="301" customFormat="false" ht="12.75" hidden="false" customHeight="false" outlineLevel="0" collapsed="false">
      <c r="BP301" s="70"/>
    </row>
    <row r="302" customFormat="false" ht="12.75" hidden="false" customHeight="false" outlineLevel="0" collapsed="false">
      <c r="BP302" s="70"/>
    </row>
    <row r="303" customFormat="false" ht="12.75" hidden="false" customHeight="false" outlineLevel="0" collapsed="false">
      <c r="BP303" s="70"/>
    </row>
    <row r="304" customFormat="false" ht="12.75" hidden="false" customHeight="false" outlineLevel="0" collapsed="false">
      <c r="BP304" s="70"/>
    </row>
    <row r="305" customFormat="false" ht="12.75" hidden="false" customHeight="false" outlineLevel="0" collapsed="false">
      <c r="BP305" s="70"/>
    </row>
    <row r="306" customFormat="false" ht="12.75" hidden="false" customHeight="false" outlineLevel="0" collapsed="false">
      <c r="BP306" s="70"/>
    </row>
    <row r="307" customFormat="false" ht="12.75" hidden="false" customHeight="false" outlineLevel="0" collapsed="false">
      <c r="BP307" s="70"/>
    </row>
    <row r="308" customFormat="false" ht="12.75" hidden="false" customHeight="false" outlineLevel="0" collapsed="false">
      <c r="BP308" s="70"/>
    </row>
    <row r="309" customFormat="false" ht="12.75" hidden="false" customHeight="false" outlineLevel="0" collapsed="false">
      <c r="BP309" s="70"/>
    </row>
    <row r="310" customFormat="false" ht="12.75" hidden="false" customHeight="false" outlineLevel="0" collapsed="false">
      <c r="BP310" s="70"/>
    </row>
    <row r="311" customFormat="false" ht="12.75" hidden="false" customHeight="false" outlineLevel="0" collapsed="false">
      <c r="BP311" s="70"/>
    </row>
    <row r="312" customFormat="false" ht="12.75" hidden="false" customHeight="false" outlineLevel="0" collapsed="false">
      <c r="BP312" s="70"/>
    </row>
    <row r="313" customFormat="false" ht="12.75" hidden="false" customHeight="false" outlineLevel="0" collapsed="false">
      <c r="BP313" s="70"/>
    </row>
    <row r="314" customFormat="false" ht="12.75" hidden="false" customHeight="false" outlineLevel="0" collapsed="false">
      <c r="BP314" s="70"/>
    </row>
    <row r="315" customFormat="false" ht="12.75" hidden="false" customHeight="false" outlineLevel="0" collapsed="false">
      <c r="BP315" s="70"/>
    </row>
    <row r="316" customFormat="false" ht="12.75" hidden="false" customHeight="false" outlineLevel="0" collapsed="false">
      <c r="BP316" s="70"/>
    </row>
    <row r="317" customFormat="false" ht="12.75" hidden="false" customHeight="false" outlineLevel="0" collapsed="false">
      <c r="BP317" s="70"/>
    </row>
    <row r="318" customFormat="false" ht="12.75" hidden="false" customHeight="false" outlineLevel="0" collapsed="false">
      <c r="BP318" s="70"/>
    </row>
    <row r="319" customFormat="false" ht="12.75" hidden="false" customHeight="false" outlineLevel="0" collapsed="false">
      <c r="BP319" s="70"/>
    </row>
    <row r="320" customFormat="false" ht="12.75" hidden="false" customHeight="false" outlineLevel="0" collapsed="false">
      <c r="BP320" s="70"/>
    </row>
    <row r="321" customFormat="false" ht="12.75" hidden="false" customHeight="false" outlineLevel="0" collapsed="false">
      <c r="BP321" s="70"/>
    </row>
    <row r="322" customFormat="false" ht="12.75" hidden="false" customHeight="false" outlineLevel="0" collapsed="false">
      <c r="BP322" s="70"/>
    </row>
    <row r="323" customFormat="false" ht="12.75" hidden="false" customHeight="false" outlineLevel="0" collapsed="false">
      <c r="BP323" s="70"/>
    </row>
    <row r="324" customFormat="false" ht="12.75" hidden="false" customHeight="false" outlineLevel="0" collapsed="false">
      <c r="BP324" s="70"/>
    </row>
    <row r="325" customFormat="false" ht="12.75" hidden="false" customHeight="false" outlineLevel="0" collapsed="false">
      <c r="BP325" s="70"/>
    </row>
    <row r="326" customFormat="false" ht="12.75" hidden="false" customHeight="false" outlineLevel="0" collapsed="false">
      <c r="BP326" s="70"/>
    </row>
    <row r="327" customFormat="false" ht="12.75" hidden="false" customHeight="false" outlineLevel="0" collapsed="false">
      <c r="BP327" s="70"/>
    </row>
    <row r="328" customFormat="false" ht="12.75" hidden="false" customHeight="false" outlineLevel="0" collapsed="false">
      <c r="BP328" s="70"/>
    </row>
    <row r="329" customFormat="false" ht="12.75" hidden="false" customHeight="false" outlineLevel="0" collapsed="false">
      <c r="BP329" s="70"/>
    </row>
    <row r="330" customFormat="false" ht="12.75" hidden="false" customHeight="false" outlineLevel="0" collapsed="false">
      <c r="BP330" s="70"/>
    </row>
    <row r="331" customFormat="false" ht="12.75" hidden="false" customHeight="false" outlineLevel="0" collapsed="false">
      <c r="BP331" s="70"/>
    </row>
    <row r="332" customFormat="false" ht="12.75" hidden="false" customHeight="false" outlineLevel="0" collapsed="false">
      <c r="BP332" s="70"/>
    </row>
    <row r="333" customFormat="false" ht="12.75" hidden="false" customHeight="false" outlineLevel="0" collapsed="false">
      <c r="BP333" s="70"/>
    </row>
    <row r="334" customFormat="false" ht="12.75" hidden="false" customHeight="false" outlineLevel="0" collapsed="false">
      <c r="BP334" s="70"/>
    </row>
    <row r="335" customFormat="false" ht="12.75" hidden="false" customHeight="false" outlineLevel="0" collapsed="false">
      <c r="BP335" s="70"/>
    </row>
    <row r="336" customFormat="false" ht="12.75" hidden="false" customHeight="false" outlineLevel="0" collapsed="false">
      <c r="BP336" s="70"/>
    </row>
    <row r="355" customFormat="false" ht="12.75" hidden="false" customHeight="false" outlineLevel="0" collapsed="false">
      <c r="BP355" s="70"/>
    </row>
    <row r="369" customFormat="false" ht="12.75" hidden="false" customHeight="false" outlineLevel="0" collapsed="false">
      <c r="BP369" s="70"/>
    </row>
    <row r="370" customFormat="false" ht="12.75" hidden="false" customHeight="false" outlineLevel="0" collapsed="false">
      <c r="BP370" s="70"/>
    </row>
    <row r="371" customFormat="false" ht="12.75" hidden="false" customHeight="false" outlineLevel="0" collapsed="false">
      <c r="BP371" s="70"/>
    </row>
    <row r="372" customFormat="false" ht="12.75" hidden="false" customHeight="false" outlineLevel="0" collapsed="false">
      <c r="BP372" s="70"/>
    </row>
    <row r="373" customFormat="false" ht="12.75" hidden="false" customHeight="false" outlineLevel="0" collapsed="false">
      <c r="BP373" s="70"/>
    </row>
    <row r="374" customFormat="false" ht="12.75" hidden="false" customHeight="false" outlineLevel="0" collapsed="false">
      <c r="BP374" s="70"/>
    </row>
    <row r="375" customFormat="false" ht="12.75" hidden="false" customHeight="false" outlineLevel="0" collapsed="false">
      <c r="BP375" s="70"/>
    </row>
    <row r="376" customFormat="false" ht="12.75" hidden="false" customHeight="false" outlineLevel="0" collapsed="false">
      <c r="BP376" s="70"/>
    </row>
    <row r="377" customFormat="false" ht="12.75" hidden="false" customHeight="false" outlineLevel="0" collapsed="false">
      <c r="BP377" s="70"/>
    </row>
    <row r="378" customFormat="false" ht="12.75" hidden="false" customHeight="false" outlineLevel="0" collapsed="false">
      <c r="BP378" s="70"/>
    </row>
    <row r="379" customFormat="false" ht="12.75" hidden="false" customHeight="false" outlineLevel="0" collapsed="false">
      <c r="BP379" s="70"/>
    </row>
    <row r="380" customFormat="false" ht="12.75" hidden="false" customHeight="false" outlineLevel="0" collapsed="false">
      <c r="BP380" s="70"/>
    </row>
    <row r="381" customFormat="false" ht="12.75" hidden="false" customHeight="false" outlineLevel="0" collapsed="false">
      <c r="BP381" s="70"/>
    </row>
    <row r="382" customFormat="false" ht="12.75" hidden="false" customHeight="false" outlineLevel="0" collapsed="false">
      <c r="BP382" s="70"/>
    </row>
    <row r="383" customFormat="false" ht="12.75" hidden="false" customHeight="false" outlineLevel="0" collapsed="false">
      <c r="BP383" s="70"/>
    </row>
    <row r="384" customFormat="false" ht="12.75" hidden="false" customHeight="false" outlineLevel="0" collapsed="false">
      <c r="BP384" s="70"/>
    </row>
    <row r="385" customFormat="false" ht="12.75" hidden="false" customHeight="false" outlineLevel="0" collapsed="false">
      <c r="BP385" s="70"/>
    </row>
    <row r="386" customFormat="false" ht="12.75" hidden="false" customHeight="false" outlineLevel="0" collapsed="false">
      <c r="BP386" s="70"/>
    </row>
    <row r="387" customFormat="false" ht="12.75" hidden="false" customHeight="false" outlineLevel="0" collapsed="false">
      <c r="BP387" s="70"/>
    </row>
    <row r="388" customFormat="false" ht="12.75" hidden="false" customHeight="false" outlineLevel="0" collapsed="false">
      <c r="BP388" s="70"/>
    </row>
    <row r="389" customFormat="false" ht="12.75" hidden="false" customHeight="false" outlineLevel="0" collapsed="false">
      <c r="BP389" s="70"/>
    </row>
    <row r="390" customFormat="false" ht="12.75" hidden="false" customHeight="false" outlineLevel="0" collapsed="false">
      <c r="BP390" s="70"/>
    </row>
    <row r="391" customFormat="false" ht="12.75" hidden="false" customHeight="false" outlineLevel="0" collapsed="false">
      <c r="BP391" s="70"/>
    </row>
    <row r="392" customFormat="false" ht="12.75" hidden="false" customHeight="false" outlineLevel="0" collapsed="false">
      <c r="BP392" s="70"/>
    </row>
    <row r="393" customFormat="false" ht="12.75" hidden="false" customHeight="false" outlineLevel="0" collapsed="false">
      <c r="BP393" s="70"/>
    </row>
    <row r="394" customFormat="false" ht="12.75" hidden="false" customHeight="false" outlineLevel="0" collapsed="false">
      <c r="BP394" s="70"/>
    </row>
    <row r="395" customFormat="false" ht="12.75" hidden="false" customHeight="false" outlineLevel="0" collapsed="false">
      <c r="BP395" s="70"/>
    </row>
    <row r="396" customFormat="false" ht="12.75" hidden="false" customHeight="false" outlineLevel="0" collapsed="false">
      <c r="BP396" s="70"/>
    </row>
    <row r="397" customFormat="false" ht="12.75" hidden="false" customHeight="false" outlineLevel="0" collapsed="false">
      <c r="BP397" s="70"/>
    </row>
    <row r="398" customFormat="false" ht="12.75" hidden="false" customHeight="false" outlineLevel="0" collapsed="false">
      <c r="BP398" s="70"/>
    </row>
    <row r="399" customFormat="false" ht="12.75" hidden="false" customHeight="false" outlineLevel="0" collapsed="false">
      <c r="BP399" s="70"/>
    </row>
    <row r="400" customFormat="false" ht="12.75" hidden="false" customHeight="false" outlineLevel="0" collapsed="false">
      <c r="BP400" s="70"/>
    </row>
    <row r="401" customFormat="false" ht="12.75" hidden="false" customHeight="false" outlineLevel="0" collapsed="false">
      <c r="BP401" s="70"/>
    </row>
    <row r="402" customFormat="false" ht="12.75" hidden="false" customHeight="false" outlineLevel="0" collapsed="false">
      <c r="BP402" s="70"/>
    </row>
    <row r="403" customFormat="false" ht="12.75" hidden="false" customHeight="false" outlineLevel="0" collapsed="false">
      <c r="BP403" s="70"/>
    </row>
    <row r="404" customFormat="false" ht="12.75" hidden="false" customHeight="false" outlineLevel="0" collapsed="false">
      <c r="BP404" s="70"/>
    </row>
    <row r="405" customFormat="false" ht="12.75" hidden="false" customHeight="false" outlineLevel="0" collapsed="false">
      <c r="BP405" s="70"/>
    </row>
    <row r="406" customFormat="false" ht="12.75" hidden="false" customHeight="false" outlineLevel="0" collapsed="false">
      <c r="BP406" s="70"/>
    </row>
    <row r="407" customFormat="false" ht="12.75" hidden="false" customHeight="false" outlineLevel="0" collapsed="false">
      <c r="BP407" s="70"/>
    </row>
    <row r="408" customFormat="false" ht="12.75" hidden="false" customHeight="false" outlineLevel="0" collapsed="false">
      <c r="BP408" s="70"/>
    </row>
    <row r="409" customFormat="false" ht="12.75" hidden="false" customHeight="false" outlineLevel="0" collapsed="false">
      <c r="BP409" s="70"/>
    </row>
    <row r="410" customFormat="false" ht="12.75" hidden="false" customHeight="false" outlineLevel="0" collapsed="false">
      <c r="BP410" s="70"/>
    </row>
    <row r="411" customFormat="false" ht="12.75" hidden="false" customHeight="false" outlineLevel="0" collapsed="false">
      <c r="BP411" s="70"/>
    </row>
    <row r="412" customFormat="false" ht="12.75" hidden="false" customHeight="false" outlineLevel="0" collapsed="false">
      <c r="BP412" s="70"/>
    </row>
    <row r="413" customFormat="false" ht="12.75" hidden="false" customHeight="false" outlineLevel="0" collapsed="false">
      <c r="BP413" s="70"/>
    </row>
    <row r="414" customFormat="false" ht="12.75" hidden="false" customHeight="false" outlineLevel="0" collapsed="false">
      <c r="BP414" s="70"/>
    </row>
    <row r="415" customFormat="false" ht="12.75" hidden="false" customHeight="false" outlineLevel="0" collapsed="false">
      <c r="BP415" s="70"/>
    </row>
    <row r="416" customFormat="false" ht="12.75" hidden="false" customHeight="false" outlineLevel="0" collapsed="false">
      <c r="BP416" s="70"/>
    </row>
    <row r="417" customFormat="false" ht="12.75" hidden="false" customHeight="false" outlineLevel="0" collapsed="false">
      <c r="BP417" s="70"/>
    </row>
    <row r="418" customFormat="false" ht="12.75" hidden="false" customHeight="false" outlineLevel="0" collapsed="false">
      <c r="BP418" s="70"/>
    </row>
    <row r="419" customFormat="false" ht="12.75" hidden="false" customHeight="false" outlineLevel="0" collapsed="false">
      <c r="BP419" s="70"/>
    </row>
    <row r="420" customFormat="false" ht="12.75" hidden="false" customHeight="false" outlineLevel="0" collapsed="false">
      <c r="BP420" s="70"/>
    </row>
    <row r="421" customFormat="false" ht="12.75" hidden="false" customHeight="false" outlineLevel="0" collapsed="false">
      <c r="BP421" s="70"/>
    </row>
    <row r="422" customFormat="false" ht="12.75" hidden="false" customHeight="false" outlineLevel="0" collapsed="false">
      <c r="BP422" s="70"/>
    </row>
    <row r="423" customFormat="false" ht="12.75" hidden="false" customHeight="false" outlineLevel="0" collapsed="false">
      <c r="BP423" s="70"/>
    </row>
    <row r="424" customFormat="false" ht="12.75" hidden="false" customHeight="false" outlineLevel="0" collapsed="false">
      <c r="BP424" s="70"/>
    </row>
    <row r="425" customFormat="false" ht="12.75" hidden="false" customHeight="false" outlineLevel="0" collapsed="false">
      <c r="BP425" s="70"/>
    </row>
    <row r="426" customFormat="false" ht="12.75" hidden="false" customHeight="false" outlineLevel="0" collapsed="false">
      <c r="BP426" s="70"/>
    </row>
    <row r="427" customFormat="false" ht="12.75" hidden="false" customHeight="false" outlineLevel="0" collapsed="false">
      <c r="BP427" s="70"/>
    </row>
    <row r="428" customFormat="false" ht="12.75" hidden="false" customHeight="false" outlineLevel="0" collapsed="false">
      <c r="BP428" s="70"/>
    </row>
    <row r="429" customFormat="false" ht="12.75" hidden="false" customHeight="false" outlineLevel="0" collapsed="false">
      <c r="BP429" s="70"/>
    </row>
    <row r="430" customFormat="false" ht="12.75" hidden="false" customHeight="false" outlineLevel="0" collapsed="false">
      <c r="BP430" s="70"/>
    </row>
    <row r="431" customFormat="false" ht="12.75" hidden="false" customHeight="false" outlineLevel="0" collapsed="false">
      <c r="BP431" s="70"/>
    </row>
    <row r="432" customFormat="false" ht="12.75" hidden="false" customHeight="false" outlineLevel="0" collapsed="false">
      <c r="BP432" s="70"/>
    </row>
    <row r="433" customFormat="false" ht="12.75" hidden="false" customHeight="false" outlineLevel="0" collapsed="false">
      <c r="BP433" s="70"/>
    </row>
    <row r="434" customFormat="false" ht="12.75" hidden="false" customHeight="false" outlineLevel="0" collapsed="false">
      <c r="BP434" s="70"/>
    </row>
    <row r="435" customFormat="false" ht="12.75" hidden="false" customHeight="false" outlineLevel="0" collapsed="false">
      <c r="BP435" s="70"/>
    </row>
    <row r="436" customFormat="false" ht="12.75" hidden="false" customHeight="false" outlineLevel="0" collapsed="false">
      <c r="BP436" s="70"/>
    </row>
    <row r="437" customFormat="false" ht="12.75" hidden="false" customHeight="false" outlineLevel="0" collapsed="false">
      <c r="BP437" s="70"/>
    </row>
    <row r="438" customFormat="false" ht="12.75" hidden="false" customHeight="false" outlineLevel="0" collapsed="false">
      <c r="BP438" s="70"/>
    </row>
    <row r="439" customFormat="false" ht="12.75" hidden="false" customHeight="false" outlineLevel="0" collapsed="false">
      <c r="BP439" s="70"/>
    </row>
    <row r="440" customFormat="false" ht="12.75" hidden="false" customHeight="false" outlineLevel="0" collapsed="false">
      <c r="BP440" s="70"/>
    </row>
    <row r="441" customFormat="false" ht="12.75" hidden="false" customHeight="false" outlineLevel="0" collapsed="false">
      <c r="BP441" s="70"/>
    </row>
    <row r="442" customFormat="false" ht="12.75" hidden="false" customHeight="false" outlineLevel="0" collapsed="false">
      <c r="BP442" s="70"/>
    </row>
    <row r="443" customFormat="false" ht="12.75" hidden="false" customHeight="false" outlineLevel="0" collapsed="false">
      <c r="BP443" s="70"/>
    </row>
    <row r="444" customFormat="false" ht="12.75" hidden="false" customHeight="false" outlineLevel="0" collapsed="false">
      <c r="BP444" s="70"/>
    </row>
    <row r="445" customFormat="false" ht="12.75" hidden="false" customHeight="false" outlineLevel="0" collapsed="false">
      <c r="BP445" s="70"/>
    </row>
    <row r="446" customFormat="false" ht="12.75" hidden="false" customHeight="false" outlineLevel="0" collapsed="false">
      <c r="BP446" s="70"/>
    </row>
    <row r="447" customFormat="false" ht="12.75" hidden="false" customHeight="false" outlineLevel="0" collapsed="false">
      <c r="BP447" s="70"/>
    </row>
    <row r="448" customFormat="false" ht="12.75" hidden="false" customHeight="false" outlineLevel="0" collapsed="false">
      <c r="BP448" s="70"/>
    </row>
    <row r="449" customFormat="false" ht="12.75" hidden="false" customHeight="false" outlineLevel="0" collapsed="false">
      <c r="BP449" s="70"/>
    </row>
    <row r="450" customFormat="false" ht="12.75" hidden="false" customHeight="false" outlineLevel="0" collapsed="false">
      <c r="BP450" s="70"/>
    </row>
    <row r="451" customFormat="false" ht="12.75" hidden="false" customHeight="false" outlineLevel="0" collapsed="false">
      <c r="BP451" s="70"/>
    </row>
    <row r="452" customFormat="false" ht="12.75" hidden="false" customHeight="false" outlineLevel="0" collapsed="false">
      <c r="BP452" s="70"/>
    </row>
    <row r="453" customFormat="false" ht="12.75" hidden="false" customHeight="false" outlineLevel="0" collapsed="false">
      <c r="BP453" s="70"/>
    </row>
    <row r="454" customFormat="false" ht="12.75" hidden="false" customHeight="false" outlineLevel="0" collapsed="false">
      <c r="BP454" s="70"/>
    </row>
    <row r="455" customFormat="false" ht="12.75" hidden="false" customHeight="false" outlineLevel="0" collapsed="false">
      <c r="BP455" s="70"/>
    </row>
    <row r="456" customFormat="false" ht="12.75" hidden="false" customHeight="false" outlineLevel="0" collapsed="false">
      <c r="BP456" s="70"/>
    </row>
    <row r="457" customFormat="false" ht="12.75" hidden="false" customHeight="false" outlineLevel="0" collapsed="false">
      <c r="BP457" s="70"/>
    </row>
    <row r="458" customFormat="false" ht="12.75" hidden="false" customHeight="false" outlineLevel="0" collapsed="false">
      <c r="BP458" s="70"/>
    </row>
    <row r="459" customFormat="false" ht="12.75" hidden="false" customHeight="false" outlineLevel="0" collapsed="false">
      <c r="BP459" s="70"/>
    </row>
    <row r="460" customFormat="false" ht="12.75" hidden="false" customHeight="false" outlineLevel="0" collapsed="false">
      <c r="BP460" s="70"/>
    </row>
    <row r="461" customFormat="false" ht="12.75" hidden="false" customHeight="false" outlineLevel="0" collapsed="false">
      <c r="BP461" s="70"/>
    </row>
    <row r="462" customFormat="false" ht="12.75" hidden="false" customHeight="false" outlineLevel="0" collapsed="false">
      <c r="BP462" s="70"/>
    </row>
    <row r="463" customFormat="false" ht="12.75" hidden="false" customHeight="false" outlineLevel="0" collapsed="false">
      <c r="BP463" s="70"/>
    </row>
    <row r="464" customFormat="false" ht="12.75" hidden="false" customHeight="false" outlineLevel="0" collapsed="false">
      <c r="BP464" s="70"/>
    </row>
    <row r="465" customFormat="false" ht="12.75" hidden="false" customHeight="false" outlineLevel="0" collapsed="false">
      <c r="BP465" s="70"/>
    </row>
    <row r="466" customFormat="false" ht="12.75" hidden="false" customHeight="false" outlineLevel="0" collapsed="false">
      <c r="BP466" s="70"/>
    </row>
    <row r="467" customFormat="false" ht="12.75" hidden="false" customHeight="false" outlineLevel="0" collapsed="false">
      <c r="BP467" s="70"/>
    </row>
    <row r="468" customFormat="false" ht="12.75" hidden="false" customHeight="false" outlineLevel="0" collapsed="false">
      <c r="BP468" s="70"/>
    </row>
    <row r="469" customFormat="false" ht="12.75" hidden="false" customHeight="false" outlineLevel="0" collapsed="false">
      <c r="BP469" s="70"/>
    </row>
    <row r="470" customFormat="false" ht="12.75" hidden="false" customHeight="false" outlineLevel="0" collapsed="false">
      <c r="BP470" s="70"/>
    </row>
    <row r="471" customFormat="false" ht="12.75" hidden="false" customHeight="false" outlineLevel="0" collapsed="false">
      <c r="BP471" s="70"/>
    </row>
    <row r="472" customFormat="false" ht="12.75" hidden="false" customHeight="false" outlineLevel="0" collapsed="false">
      <c r="BP472" s="70"/>
    </row>
    <row r="473" customFormat="false" ht="12.75" hidden="false" customHeight="false" outlineLevel="0" collapsed="false">
      <c r="BP473" s="70"/>
    </row>
    <row r="474" customFormat="false" ht="12.75" hidden="false" customHeight="false" outlineLevel="0" collapsed="false">
      <c r="BP474" s="70"/>
    </row>
    <row r="475" customFormat="false" ht="12.75" hidden="false" customHeight="false" outlineLevel="0" collapsed="false">
      <c r="BP475" s="70"/>
    </row>
    <row r="476" customFormat="false" ht="12.75" hidden="false" customHeight="false" outlineLevel="0" collapsed="false">
      <c r="BP476" s="70"/>
    </row>
    <row r="477" customFormat="false" ht="12.75" hidden="false" customHeight="false" outlineLevel="0" collapsed="false">
      <c r="BP477" s="70"/>
    </row>
    <row r="478" customFormat="false" ht="12.75" hidden="false" customHeight="false" outlineLevel="0" collapsed="false">
      <c r="BP478" s="70"/>
    </row>
    <row r="479" customFormat="false" ht="12.75" hidden="false" customHeight="false" outlineLevel="0" collapsed="false">
      <c r="BP479" s="70"/>
    </row>
    <row r="480" customFormat="false" ht="12.75" hidden="false" customHeight="false" outlineLevel="0" collapsed="false">
      <c r="BP480" s="70"/>
    </row>
    <row r="481" customFormat="false" ht="12.75" hidden="false" customHeight="false" outlineLevel="0" collapsed="false">
      <c r="BP481" s="70"/>
    </row>
    <row r="482" customFormat="false" ht="12.75" hidden="false" customHeight="false" outlineLevel="0" collapsed="false">
      <c r="BP482" s="70"/>
    </row>
    <row r="483" customFormat="false" ht="12.75" hidden="false" customHeight="false" outlineLevel="0" collapsed="false">
      <c r="BP483" s="70"/>
    </row>
    <row r="484" customFormat="false" ht="12.75" hidden="false" customHeight="false" outlineLevel="0" collapsed="false">
      <c r="BP484" s="70"/>
    </row>
    <row r="485" customFormat="false" ht="12.75" hidden="false" customHeight="false" outlineLevel="0" collapsed="false">
      <c r="BP485" s="70"/>
    </row>
    <row r="486" customFormat="false" ht="12.75" hidden="false" customHeight="false" outlineLevel="0" collapsed="false">
      <c r="BP486" s="70"/>
    </row>
    <row r="487" customFormat="false" ht="12.75" hidden="false" customHeight="false" outlineLevel="0" collapsed="false">
      <c r="BP487" s="70"/>
    </row>
    <row r="488" customFormat="false" ht="12.75" hidden="false" customHeight="false" outlineLevel="0" collapsed="false">
      <c r="BP488" s="70"/>
    </row>
    <row r="489" customFormat="false" ht="12.75" hidden="false" customHeight="false" outlineLevel="0" collapsed="false">
      <c r="BP489" s="70"/>
    </row>
    <row r="490" customFormat="false" ht="12.75" hidden="false" customHeight="false" outlineLevel="0" collapsed="false">
      <c r="BP490" s="70"/>
    </row>
    <row r="491" customFormat="false" ht="12.75" hidden="false" customHeight="false" outlineLevel="0" collapsed="false">
      <c r="BP491" s="70"/>
    </row>
    <row r="492" customFormat="false" ht="12.75" hidden="false" customHeight="false" outlineLevel="0" collapsed="false">
      <c r="BP492" s="70"/>
    </row>
    <row r="493" customFormat="false" ht="12.75" hidden="false" customHeight="false" outlineLevel="0" collapsed="false">
      <c r="BP493" s="70"/>
    </row>
    <row r="494" customFormat="false" ht="12.75" hidden="false" customHeight="false" outlineLevel="0" collapsed="false">
      <c r="BP494" s="70"/>
    </row>
    <row r="495" customFormat="false" ht="12.75" hidden="false" customHeight="false" outlineLevel="0" collapsed="false">
      <c r="BP495" s="70"/>
    </row>
    <row r="496" customFormat="false" ht="12.75" hidden="false" customHeight="false" outlineLevel="0" collapsed="false">
      <c r="BP496" s="70"/>
    </row>
    <row r="497" customFormat="false" ht="12.75" hidden="false" customHeight="false" outlineLevel="0" collapsed="false">
      <c r="BP497" s="70"/>
    </row>
    <row r="498" customFormat="false" ht="12.75" hidden="false" customHeight="false" outlineLevel="0" collapsed="false">
      <c r="BP498" s="70"/>
    </row>
    <row r="499" customFormat="false" ht="12.75" hidden="false" customHeight="false" outlineLevel="0" collapsed="false">
      <c r="BP499" s="70"/>
    </row>
    <row r="500" customFormat="false" ht="12.75" hidden="false" customHeight="false" outlineLevel="0" collapsed="false">
      <c r="BP500" s="70"/>
    </row>
    <row r="501" customFormat="false" ht="12.75" hidden="false" customHeight="false" outlineLevel="0" collapsed="false">
      <c r="BP501" s="70"/>
    </row>
    <row r="502" customFormat="false" ht="12.75" hidden="false" customHeight="false" outlineLevel="0" collapsed="false">
      <c r="BP502" s="70"/>
    </row>
    <row r="503" customFormat="false" ht="12.75" hidden="false" customHeight="false" outlineLevel="0" collapsed="false">
      <c r="BP503" s="70"/>
    </row>
    <row r="504" customFormat="false" ht="12.75" hidden="false" customHeight="false" outlineLevel="0" collapsed="false">
      <c r="BP504" s="70"/>
    </row>
    <row r="505" customFormat="false" ht="12.75" hidden="false" customHeight="false" outlineLevel="0" collapsed="false">
      <c r="BP505" s="70"/>
    </row>
    <row r="506" customFormat="false" ht="12.75" hidden="false" customHeight="false" outlineLevel="0" collapsed="false">
      <c r="BP506" s="70"/>
    </row>
    <row r="507" customFormat="false" ht="12.75" hidden="false" customHeight="false" outlineLevel="0" collapsed="false">
      <c r="BP507" s="70"/>
    </row>
    <row r="508" customFormat="false" ht="12.75" hidden="false" customHeight="false" outlineLevel="0" collapsed="false">
      <c r="BP508" s="70"/>
    </row>
    <row r="509" customFormat="false" ht="12.75" hidden="false" customHeight="false" outlineLevel="0" collapsed="false">
      <c r="BP509" s="70"/>
    </row>
    <row r="510" customFormat="false" ht="12.75" hidden="false" customHeight="false" outlineLevel="0" collapsed="false">
      <c r="BP510" s="70"/>
    </row>
    <row r="511" customFormat="false" ht="12.75" hidden="false" customHeight="false" outlineLevel="0" collapsed="false">
      <c r="BP511" s="70"/>
    </row>
    <row r="512" customFormat="false" ht="12.75" hidden="false" customHeight="false" outlineLevel="0" collapsed="false">
      <c r="BP512" s="70"/>
    </row>
    <row r="513" customFormat="false" ht="12.75" hidden="false" customHeight="false" outlineLevel="0" collapsed="false">
      <c r="BP513" s="70"/>
    </row>
    <row r="514" customFormat="false" ht="12.75" hidden="false" customHeight="false" outlineLevel="0" collapsed="false">
      <c r="BP514" s="70"/>
    </row>
    <row r="515" customFormat="false" ht="12.75" hidden="false" customHeight="false" outlineLevel="0" collapsed="false">
      <c r="BP515" s="70"/>
    </row>
    <row r="516" customFormat="false" ht="12.75" hidden="false" customHeight="false" outlineLevel="0" collapsed="false">
      <c r="BP516" s="70"/>
    </row>
    <row r="517" customFormat="false" ht="12.75" hidden="false" customHeight="false" outlineLevel="0" collapsed="false">
      <c r="BP517" s="70"/>
    </row>
    <row r="518" customFormat="false" ht="12.75" hidden="false" customHeight="false" outlineLevel="0" collapsed="false">
      <c r="BP518" s="70"/>
    </row>
    <row r="519" customFormat="false" ht="12.75" hidden="false" customHeight="false" outlineLevel="0" collapsed="false">
      <c r="BP519" s="70"/>
    </row>
    <row r="520" customFormat="false" ht="12.75" hidden="false" customHeight="false" outlineLevel="0" collapsed="false">
      <c r="BP520" s="70"/>
    </row>
    <row r="521" customFormat="false" ht="12.75" hidden="false" customHeight="false" outlineLevel="0" collapsed="false">
      <c r="BP521" s="70"/>
    </row>
    <row r="522" customFormat="false" ht="12.75" hidden="false" customHeight="false" outlineLevel="0" collapsed="false">
      <c r="BP522" s="70"/>
    </row>
    <row r="523" customFormat="false" ht="12.75" hidden="false" customHeight="false" outlineLevel="0" collapsed="false">
      <c r="BP523" s="70"/>
    </row>
    <row r="524" customFormat="false" ht="12.75" hidden="false" customHeight="false" outlineLevel="0" collapsed="false">
      <c r="BP524" s="70"/>
    </row>
    <row r="525" customFormat="false" ht="12.75" hidden="false" customHeight="false" outlineLevel="0" collapsed="false">
      <c r="BP525" s="70"/>
    </row>
    <row r="526" customFormat="false" ht="12.75" hidden="false" customHeight="false" outlineLevel="0" collapsed="false">
      <c r="BP526" s="70"/>
    </row>
    <row r="527" customFormat="false" ht="12.75" hidden="false" customHeight="false" outlineLevel="0" collapsed="false">
      <c r="BP527" s="70"/>
    </row>
    <row r="528" customFormat="false" ht="12.75" hidden="false" customHeight="false" outlineLevel="0" collapsed="false">
      <c r="BP528" s="70"/>
    </row>
    <row r="529" customFormat="false" ht="12.75" hidden="false" customHeight="false" outlineLevel="0" collapsed="false">
      <c r="BP529" s="70"/>
    </row>
    <row r="530" customFormat="false" ht="12.75" hidden="false" customHeight="false" outlineLevel="0" collapsed="false">
      <c r="BP530" s="70"/>
    </row>
    <row r="531" customFormat="false" ht="12.75" hidden="false" customHeight="false" outlineLevel="0" collapsed="false">
      <c r="BP531" s="70"/>
    </row>
    <row r="532" customFormat="false" ht="12.75" hidden="false" customHeight="false" outlineLevel="0" collapsed="false">
      <c r="BP532" s="70"/>
    </row>
    <row r="533" customFormat="false" ht="12.75" hidden="false" customHeight="false" outlineLevel="0" collapsed="false">
      <c r="BP533" s="70"/>
    </row>
    <row r="534" customFormat="false" ht="12.75" hidden="false" customHeight="false" outlineLevel="0" collapsed="false">
      <c r="BP534" s="70"/>
    </row>
    <row r="535" customFormat="false" ht="12.75" hidden="false" customHeight="false" outlineLevel="0" collapsed="false">
      <c r="BP535" s="70"/>
    </row>
    <row r="536" customFormat="false" ht="12.75" hidden="false" customHeight="false" outlineLevel="0" collapsed="false">
      <c r="BP536" s="70"/>
    </row>
    <row r="537" customFormat="false" ht="12.75" hidden="false" customHeight="false" outlineLevel="0" collapsed="false">
      <c r="BP537" s="70"/>
    </row>
    <row r="538" customFormat="false" ht="12.75" hidden="false" customHeight="false" outlineLevel="0" collapsed="false">
      <c r="BP538" s="70"/>
    </row>
    <row r="539" customFormat="false" ht="12.75" hidden="false" customHeight="false" outlineLevel="0" collapsed="false">
      <c r="BP539" s="70"/>
    </row>
    <row r="540" customFormat="false" ht="12.75" hidden="false" customHeight="false" outlineLevel="0" collapsed="false">
      <c r="BP540" s="70"/>
    </row>
    <row r="541" customFormat="false" ht="12.75" hidden="false" customHeight="false" outlineLevel="0" collapsed="false">
      <c r="BP541" s="70"/>
    </row>
    <row r="542" customFormat="false" ht="12.75" hidden="false" customHeight="false" outlineLevel="0" collapsed="false">
      <c r="BP542" s="70"/>
    </row>
    <row r="543" customFormat="false" ht="12.75" hidden="false" customHeight="false" outlineLevel="0" collapsed="false">
      <c r="BP543" s="70"/>
    </row>
    <row r="544" customFormat="false" ht="12.75" hidden="false" customHeight="false" outlineLevel="0" collapsed="false">
      <c r="BP544" s="70"/>
    </row>
    <row r="545" customFormat="false" ht="12.75" hidden="false" customHeight="false" outlineLevel="0" collapsed="false">
      <c r="BP545" s="70"/>
    </row>
    <row r="546" customFormat="false" ht="12.75" hidden="false" customHeight="false" outlineLevel="0" collapsed="false">
      <c r="BP546" s="70"/>
    </row>
    <row r="547" customFormat="false" ht="12.75" hidden="false" customHeight="false" outlineLevel="0" collapsed="false">
      <c r="BP547" s="70"/>
    </row>
    <row r="548" customFormat="false" ht="12.75" hidden="false" customHeight="false" outlineLevel="0" collapsed="false">
      <c r="BP548" s="70"/>
    </row>
    <row r="549" customFormat="false" ht="12.75" hidden="false" customHeight="false" outlineLevel="0" collapsed="false">
      <c r="BP549" s="70"/>
    </row>
    <row r="550" customFormat="false" ht="12.75" hidden="false" customHeight="false" outlineLevel="0" collapsed="false">
      <c r="BP550" s="70"/>
    </row>
    <row r="551" customFormat="false" ht="12.75" hidden="false" customHeight="false" outlineLevel="0" collapsed="false">
      <c r="BP551" s="70"/>
    </row>
    <row r="552" customFormat="false" ht="12.75" hidden="false" customHeight="false" outlineLevel="0" collapsed="false">
      <c r="BP552" s="70"/>
    </row>
    <row r="553" customFormat="false" ht="12.75" hidden="false" customHeight="false" outlineLevel="0" collapsed="false">
      <c r="BP553" s="70"/>
    </row>
    <row r="554" customFormat="false" ht="12.75" hidden="false" customHeight="false" outlineLevel="0" collapsed="false">
      <c r="BP554" s="70"/>
    </row>
    <row r="555" customFormat="false" ht="12.75" hidden="false" customHeight="false" outlineLevel="0" collapsed="false">
      <c r="BP555" s="70"/>
    </row>
    <row r="556" customFormat="false" ht="12.75" hidden="false" customHeight="false" outlineLevel="0" collapsed="false">
      <c r="BP556" s="70"/>
    </row>
    <row r="557" customFormat="false" ht="12.75" hidden="false" customHeight="false" outlineLevel="0" collapsed="false">
      <c r="BP557" s="70"/>
    </row>
    <row r="558" customFormat="false" ht="12.75" hidden="false" customHeight="false" outlineLevel="0" collapsed="false">
      <c r="BP558" s="70"/>
    </row>
    <row r="559" customFormat="false" ht="12.75" hidden="false" customHeight="false" outlineLevel="0" collapsed="false">
      <c r="BP559" s="70"/>
    </row>
    <row r="560" customFormat="false" ht="12.75" hidden="false" customHeight="false" outlineLevel="0" collapsed="false">
      <c r="BP560" s="70"/>
    </row>
    <row r="561" customFormat="false" ht="12.75" hidden="false" customHeight="false" outlineLevel="0" collapsed="false">
      <c r="BP561" s="70"/>
    </row>
    <row r="562" customFormat="false" ht="12.75" hidden="false" customHeight="false" outlineLevel="0" collapsed="false">
      <c r="BP562" s="70"/>
    </row>
    <row r="563" customFormat="false" ht="12.75" hidden="false" customHeight="false" outlineLevel="0" collapsed="false">
      <c r="BP563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2" activeCellId="0" sqref="O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11.13"/>
    <col collapsed="false" customWidth="true" hidden="false" outlineLevel="0" max="3" min="3" style="57" width="9.85"/>
    <col collapsed="false" customWidth="true" hidden="false" outlineLevel="0" max="4" min="4" style="65" width="8.14"/>
    <col collapsed="false" customWidth="true" hidden="false" outlineLevel="0" max="5" min="5" style="65" width="7.56"/>
    <col collapsed="false" customWidth="true" hidden="false" outlineLevel="0" max="6" min="6" style="71" width="9.85"/>
    <col collapsed="false" customWidth="false" hidden="false" outlineLevel="0" max="257" min="7" style="65" width="9.14"/>
  </cols>
  <sheetData>
    <row r="1" customFormat="false" ht="12.75" hidden="false" customHeight="false" outlineLevel="0" collapsed="false">
      <c r="A1" s="65" t="s">
        <v>1013</v>
      </c>
      <c r="B1" s="65" t="s">
        <v>1014</v>
      </c>
      <c r="C1" s="57" t="s">
        <v>1015</v>
      </c>
      <c r="D1" s="57" t="s">
        <v>1016</v>
      </c>
      <c r="E1" s="57" t="s">
        <v>1017</v>
      </c>
      <c r="F1" s="71" t="s">
        <v>1018</v>
      </c>
      <c r="G1" s="65" t="s">
        <v>1019</v>
      </c>
    </row>
    <row r="2" customFormat="false" ht="12.75" hidden="false" customHeight="false" outlineLevel="0" collapsed="false">
      <c r="A2" s="65" t="s">
        <v>41</v>
      </c>
      <c r="B2" s="65" t="n">
        <v>242</v>
      </c>
      <c r="C2" s="57" t="n">
        <v>1.54093960716659</v>
      </c>
      <c r="D2" s="57" t="n">
        <v>1.3</v>
      </c>
      <c r="E2" s="57" t="n">
        <v>1.7</v>
      </c>
      <c r="F2" s="71" t="n">
        <f aca="false">C2-D2</f>
        <v>0.240939607166595</v>
      </c>
      <c r="G2" s="57" t="n">
        <f aca="false">E2-C2</f>
        <v>0.159060392833405</v>
      </c>
    </row>
    <row r="3" customFormat="false" ht="12.75" hidden="false" customHeight="false" outlineLevel="0" collapsed="false">
      <c r="A3" s="65" t="s">
        <v>43</v>
      </c>
      <c r="B3" s="65" t="n">
        <v>277</v>
      </c>
      <c r="C3" s="57" t="n">
        <v>0.577037043438907</v>
      </c>
      <c r="D3" s="57" t="n">
        <v>0.3</v>
      </c>
      <c r="E3" s="57" t="n">
        <v>1</v>
      </c>
      <c r="F3" s="71" t="n">
        <f aca="false">C3-D3</f>
        <v>0.277037043438907</v>
      </c>
      <c r="G3" s="57" t="n">
        <f aca="false">E3-C3</f>
        <v>0.422962956561093</v>
      </c>
    </row>
    <row r="4" customFormat="false" ht="12.75" hidden="false" customHeight="false" outlineLevel="0" collapsed="false">
      <c r="A4" s="65" t="s">
        <v>46</v>
      </c>
      <c r="B4" s="65" t="n">
        <v>257</v>
      </c>
      <c r="C4" s="57" t="n">
        <v>0.953807325133434</v>
      </c>
      <c r="D4" s="57" t="n">
        <v>0.7</v>
      </c>
      <c r="E4" s="57" t="n">
        <v>1.1</v>
      </c>
      <c r="F4" s="71" t="n">
        <f aca="false">C4-D4</f>
        <v>0.253807325133434</v>
      </c>
      <c r="G4" s="57" t="n">
        <f aca="false">E4-C4</f>
        <v>0.146192674866566</v>
      </c>
    </row>
    <row r="5" customFormat="false" ht="12.75" hidden="false" customHeight="false" outlineLevel="0" collapsed="false">
      <c r="A5" s="65" t="s">
        <v>49</v>
      </c>
      <c r="B5" s="65" t="n">
        <v>312</v>
      </c>
      <c r="C5" s="57" t="n">
        <v>0.516952000400739</v>
      </c>
      <c r="D5" s="57" t="n">
        <v>-0.3</v>
      </c>
      <c r="E5" s="57" t="n">
        <v>1.1</v>
      </c>
      <c r="F5" s="71" t="n">
        <f aca="false">C5-D5</f>
        <v>0.816952000400739</v>
      </c>
      <c r="G5" s="57" t="n">
        <f aca="false">E5-C5</f>
        <v>0.583047999599261</v>
      </c>
    </row>
    <row r="6" customFormat="false" ht="12.75" hidden="false" customHeight="false" outlineLevel="0" collapsed="false">
      <c r="A6" s="65" t="s">
        <v>57</v>
      </c>
      <c r="B6" s="65" t="n">
        <v>35</v>
      </c>
      <c r="C6" s="57" t="n">
        <v>-5.15961295328177</v>
      </c>
      <c r="D6" s="57" t="n">
        <v>-13</v>
      </c>
      <c r="E6" s="57" t="n">
        <v>0.9</v>
      </c>
      <c r="F6" s="71" t="n">
        <f aca="false">C6-D6</f>
        <v>7.84038704671823</v>
      </c>
      <c r="G6" s="57" t="n">
        <f aca="false">E6-C6</f>
        <v>6.05961295328177</v>
      </c>
    </row>
    <row r="7" customFormat="false" ht="12.75" hidden="false" customHeight="false" outlineLevel="0" collapsed="false">
      <c r="A7" s="65" t="s">
        <v>58</v>
      </c>
      <c r="B7" s="65" t="n">
        <v>55</v>
      </c>
      <c r="C7" s="57" t="n">
        <v>-0.501341277144794</v>
      </c>
      <c r="D7" s="57" t="n">
        <v>-3</v>
      </c>
      <c r="E7" s="57" t="n">
        <v>0.7</v>
      </c>
      <c r="F7" s="71" t="n">
        <f aca="false">C7-D7</f>
        <v>2.49865872285521</v>
      </c>
      <c r="G7" s="57" t="n">
        <f aca="false">E7-C7</f>
        <v>1.20134127714479</v>
      </c>
    </row>
    <row r="8" customFormat="false" ht="12.75" hidden="false" customHeight="false" outlineLevel="0" collapsed="false">
      <c r="A8" s="65" t="s">
        <v>59</v>
      </c>
      <c r="B8" s="65" t="n">
        <v>71</v>
      </c>
      <c r="C8" s="57" t="n">
        <v>-0.216839321864702</v>
      </c>
      <c r="D8" s="57" t="n">
        <v>-1.8</v>
      </c>
      <c r="E8" s="57" t="n">
        <v>0.7</v>
      </c>
      <c r="F8" s="71" t="n">
        <f aca="false">C8-D8</f>
        <v>1.5831606781353</v>
      </c>
      <c r="G8" s="57" t="n">
        <f aca="false">E8-C8</f>
        <v>0.916839321864702</v>
      </c>
    </row>
    <row r="9" customFormat="false" ht="12.75" hidden="false" customHeight="false" outlineLevel="0" collapsed="false">
      <c r="A9" s="65" t="s">
        <v>60</v>
      </c>
      <c r="B9" s="65" t="n">
        <v>100</v>
      </c>
      <c r="C9" s="57" t="n">
        <v>0.745233109887056</v>
      </c>
      <c r="D9" s="57" t="n">
        <v>0.3</v>
      </c>
      <c r="E9" s="57" t="n">
        <v>1.1</v>
      </c>
      <c r="F9" s="71" t="n">
        <f aca="false">C9-D9</f>
        <v>0.445233109887056</v>
      </c>
      <c r="G9" s="57" t="n">
        <f aca="false">E9-C9</f>
        <v>0.354766890112945</v>
      </c>
    </row>
    <row r="10" customFormat="false" ht="12.75" hidden="false" customHeight="false" outlineLevel="0" collapsed="false">
      <c r="A10" s="65" t="s">
        <v>61</v>
      </c>
      <c r="B10" s="65" t="n">
        <v>126</v>
      </c>
      <c r="C10" s="57" t="n">
        <v>0.669504546775349</v>
      </c>
      <c r="D10" s="57" t="n">
        <v>0.3</v>
      </c>
      <c r="E10" s="57" t="n">
        <v>1.4</v>
      </c>
      <c r="F10" s="71" t="n">
        <f aca="false">C10-D10</f>
        <v>0.369504546775349</v>
      </c>
      <c r="G10" s="57" t="n">
        <f aca="false">E10-C10</f>
        <v>0.730495453224651</v>
      </c>
    </row>
    <row r="11" customFormat="false" ht="12.75" hidden="false" customHeight="false" outlineLevel="0" collapsed="false">
      <c r="A11" s="65" t="s">
        <v>62</v>
      </c>
      <c r="B11" s="65" t="n">
        <v>148</v>
      </c>
      <c r="C11" s="57" t="n">
        <v>-0.681763171292227</v>
      </c>
      <c r="D11" s="57" t="n">
        <v>-3</v>
      </c>
      <c r="E11" s="57" t="n">
        <v>0.7</v>
      </c>
      <c r="F11" s="71" t="n">
        <f aca="false">C11-D11</f>
        <v>2.31823682870777</v>
      </c>
      <c r="G11" s="57" t="n">
        <f aca="false">E11-C11</f>
        <v>1.38176317129223</v>
      </c>
    </row>
    <row r="12" customFormat="false" ht="12.75" hidden="false" customHeight="false" outlineLevel="0" collapsed="false">
      <c r="A12" s="65" t="s">
        <v>63</v>
      </c>
      <c r="B12" s="65" t="n">
        <v>171</v>
      </c>
      <c r="C12" s="57" t="n">
        <v>-0.867089768299853</v>
      </c>
      <c r="D12" s="57" t="n">
        <v>-3</v>
      </c>
      <c r="E12" s="57" t="n">
        <v>0.7</v>
      </c>
      <c r="F12" s="71" t="n">
        <f aca="false">C12-D12</f>
        <v>2.13291023170015</v>
      </c>
      <c r="G12" s="57" t="n">
        <f aca="false">E12-C12</f>
        <v>1.56708976829985</v>
      </c>
    </row>
    <row r="13" customFormat="false" ht="12.75" hidden="false" customHeight="false" outlineLevel="0" collapsed="false">
      <c r="A13" s="65" t="s">
        <v>64</v>
      </c>
      <c r="B13" s="65" t="n">
        <v>195</v>
      </c>
      <c r="C13" s="57" t="n">
        <v>0.66590525370194</v>
      </c>
      <c r="D13" s="57" t="n">
        <v>0.3</v>
      </c>
      <c r="E13" s="57" t="n">
        <v>1.4</v>
      </c>
      <c r="F13" s="71" t="n">
        <f aca="false">C13-D13</f>
        <v>0.36590525370194</v>
      </c>
      <c r="G13" s="57" t="n">
        <f aca="false">E13-C13</f>
        <v>0.73409474629806</v>
      </c>
    </row>
    <row r="14" customFormat="false" ht="12.75" hidden="false" customHeight="false" outlineLevel="0" collapsed="false">
      <c r="A14" s="65" t="s">
        <v>65</v>
      </c>
      <c r="B14" s="65" t="n">
        <v>220</v>
      </c>
      <c r="C14" s="57" t="n">
        <v>0.128181759950469</v>
      </c>
      <c r="D14" s="57" t="n">
        <v>-1.8</v>
      </c>
      <c r="E14" s="57" t="n">
        <v>1.1</v>
      </c>
      <c r="F14" s="71" t="n">
        <f aca="false">C14-D14</f>
        <v>1.92818175995047</v>
      </c>
      <c r="G14" s="57" t="n">
        <f aca="false">E14-C14</f>
        <v>0.971818240049531</v>
      </c>
    </row>
    <row r="15" customFormat="false" ht="12.75" hidden="false" customHeight="false" outlineLevel="0" collapsed="false">
      <c r="A15" s="65" t="s">
        <v>66</v>
      </c>
      <c r="B15" s="65" t="n">
        <v>243</v>
      </c>
      <c r="C15" s="57" t="n">
        <v>0.738328767449425</v>
      </c>
      <c r="D15" s="57" t="n">
        <v>0.4</v>
      </c>
      <c r="E15" s="57" t="n">
        <v>1.1</v>
      </c>
      <c r="F15" s="71" t="n">
        <f aca="false">C15-D15</f>
        <v>0.338328767449425</v>
      </c>
      <c r="G15" s="57" t="n">
        <f aca="false">E15-C15</f>
        <v>0.361671232550575</v>
      </c>
    </row>
    <row r="16" customFormat="false" ht="12.75" hidden="false" customHeight="false" outlineLevel="0" collapsed="false">
      <c r="A16" s="65" t="s">
        <v>67</v>
      </c>
      <c r="B16" s="65" t="n">
        <v>255</v>
      </c>
      <c r="C16" s="57" t="n">
        <v>0.60746479381724</v>
      </c>
      <c r="D16" s="57" t="n">
        <v>0.3</v>
      </c>
      <c r="E16" s="57" t="n">
        <v>1.1</v>
      </c>
      <c r="F16" s="71" t="n">
        <f aca="false">C16-D16</f>
        <v>0.30746479381724</v>
      </c>
      <c r="G16" s="57" t="n">
        <f aca="false">E16-C16</f>
        <v>0.49253520618276</v>
      </c>
    </row>
    <row r="17" customFormat="false" ht="12.75" hidden="false" customHeight="false" outlineLevel="0" collapsed="false">
      <c r="A17" s="65" t="s">
        <v>68</v>
      </c>
      <c r="B17" s="65" t="n">
        <v>264</v>
      </c>
      <c r="C17" s="57" t="n">
        <v>1.64086986910012</v>
      </c>
      <c r="D17" s="57" t="n">
        <v>1.5</v>
      </c>
      <c r="E17" s="57" t="n">
        <v>1.7</v>
      </c>
      <c r="F17" s="71" t="n">
        <f aca="false">C17-D17</f>
        <v>0.140869869100116</v>
      </c>
      <c r="G17" s="57" t="n">
        <f aca="false">E17-C17</f>
        <v>0.059130130899884</v>
      </c>
    </row>
    <row r="18" customFormat="false" ht="12.75" hidden="false" customHeight="false" outlineLevel="0" collapsed="false">
      <c r="A18" s="65" t="s">
        <v>75</v>
      </c>
      <c r="B18" s="65" t="n">
        <v>331</v>
      </c>
      <c r="C18" s="57" t="n">
        <v>1.42226594373224</v>
      </c>
      <c r="D18" s="57" t="n">
        <v>1.3</v>
      </c>
      <c r="E18" s="57" t="n">
        <v>1.6</v>
      </c>
      <c r="F18" s="71" t="n">
        <f aca="false">C18-D18</f>
        <v>0.122265943732244</v>
      </c>
      <c r="G18" s="57" t="n">
        <f aca="false">E18-C18</f>
        <v>0.177734056267756</v>
      </c>
    </row>
    <row r="19" customFormat="false" ht="12.75" hidden="false" customHeight="false" outlineLevel="0" collapsed="false">
      <c r="A19" s="65" t="s">
        <v>76</v>
      </c>
      <c r="B19" s="65" t="n">
        <v>342</v>
      </c>
      <c r="C19" s="57" t="n">
        <v>1.63060667988104</v>
      </c>
      <c r="D19" s="57" t="n">
        <v>1.6</v>
      </c>
      <c r="E19" s="57" t="n">
        <v>1.7</v>
      </c>
      <c r="F19" s="71" t="n">
        <f aca="false">C19-D19</f>
        <v>0.030606679881042</v>
      </c>
      <c r="G19" s="57" t="n">
        <f aca="false">E19-C19</f>
        <v>0.0693933201189578</v>
      </c>
    </row>
    <row r="20" customFormat="false" ht="12.75" hidden="false" customHeight="false" outlineLevel="0" collapsed="false">
      <c r="A20" s="65" t="s">
        <v>79</v>
      </c>
      <c r="B20" s="65" t="n">
        <v>371</v>
      </c>
      <c r="C20" s="57" t="n">
        <v>1.63578389358538</v>
      </c>
      <c r="D20" s="57" t="n">
        <v>1.6</v>
      </c>
      <c r="E20" s="57" t="n">
        <v>1.7</v>
      </c>
      <c r="F20" s="71" t="n">
        <f aca="false">C20-D20</f>
        <v>0.0357838935853814</v>
      </c>
      <c r="G20" s="57" t="n">
        <f aca="false">E20-C20</f>
        <v>0.0642161064146185</v>
      </c>
    </row>
    <row r="21" customFormat="false" ht="12.75" hidden="false" customHeight="false" outlineLevel="0" collapsed="false">
      <c r="A21" s="65" t="s">
        <v>85</v>
      </c>
      <c r="B21" s="65" t="n">
        <v>177</v>
      </c>
      <c r="C21" s="57" t="n">
        <v>1.59483673529288</v>
      </c>
      <c r="D21" s="57" t="n">
        <v>1.4</v>
      </c>
      <c r="E21" s="57" t="n">
        <v>1.8</v>
      </c>
      <c r="F21" s="71" t="n">
        <f aca="false">C21-D21</f>
        <v>0.194836735292879</v>
      </c>
      <c r="G21" s="57" t="n">
        <f aca="false">E21-C21</f>
        <v>0.205163264707121</v>
      </c>
    </row>
    <row r="22" customFormat="false" ht="12.75" hidden="false" customHeight="false" outlineLevel="0" collapsed="false">
      <c r="A22" s="65" t="s">
        <v>86</v>
      </c>
      <c r="B22" s="65" t="n">
        <v>318</v>
      </c>
      <c r="C22" s="57" t="n">
        <v>0.42</v>
      </c>
      <c r="D22" s="57" t="n">
        <v>-0.6</v>
      </c>
      <c r="E22" s="57" t="n">
        <v>1</v>
      </c>
      <c r="F22" s="71" t="n">
        <f aca="false">C22-D22</f>
        <v>1.02</v>
      </c>
      <c r="G22" s="57" t="n">
        <f aca="false">E22-C22</f>
        <v>0.58</v>
      </c>
    </row>
    <row r="23" customFormat="false" ht="12.75" hidden="false" customHeight="false" outlineLevel="0" collapsed="false">
      <c r="A23" s="65" t="s">
        <v>88</v>
      </c>
      <c r="B23" s="65" t="n">
        <v>443</v>
      </c>
      <c r="C23" s="57" t="n">
        <v>0.774249370598779</v>
      </c>
      <c r="D23" s="57" t="n">
        <v>0.4</v>
      </c>
      <c r="E23" s="57" t="n">
        <v>1.1</v>
      </c>
      <c r="F23" s="71" t="n">
        <f aca="false">C23-D23</f>
        <v>0.374249370598779</v>
      </c>
      <c r="G23" s="57" t="n">
        <f aca="false">E23-C23</f>
        <v>0.325750629401221</v>
      </c>
    </row>
    <row r="24" customFormat="false" ht="12.75" hidden="false" customHeight="false" outlineLevel="0" collapsed="false">
      <c r="A24" s="65" t="s">
        <v>89</v>
      </c>
      <c r="B24" s="65" t="n">
        <v>285</v>
      </c>
      <c r="C24" s="57" t="n">
        <v>0.76352341968633</v>
      </c>
      <c r="D24" s="57" t="n">
        <v>0.3</v>
      </c>
      <c r="E24" s="57" t="n">
        <v>1.1</v>
      </c>
      <c r="F24" s="71" t="n">
        <f aca="false">C24-D24</f>
        <v>0.46352341968633</v>
      </c>
      <c r="G24" s="57" t="n">
        <f aca="false">E24-C24</f>
        <v>0.33647658031367</v>
      </c>
    </row>
    <row r="25" customFormat="false" ht="12.75" hidden="false" customHeight="false" outlineLevel="0" collapsed="false">
      <c r="A25" s="65" t="s">
        <v>90</v>
      </c>
      <c r="B25" s="65" t="n">
        <v>310</v>
      </c>
      <c r="C25" s="57" t="n">
        <v>0.722408000227801</v>
      </c>
      <c r="D25" s="57" t="n">
        <v>0.3</v>
      </c>
      <c r="E25" s="57" t="n">
        <v>1.1</v>
      </c>
      <c r="F25" s="71" t="n">
        <f aca="false">C25-D25</f>
        <v>0.422408000227801</v>
      </c>
      <c r="G25" s="57" t="n">
        <f aca="false">E25-C25</f>
        <v>0.3775919997722</v>
      </c>
    </row>
    <row r="26" customFormat="false" ht="12.75" hidden="false" customHeight="false" outlineLevel="0" collapsed="false">
      <c r="A26" s="65" t="s">
        <v>92</v>
      </c>
      <c r="B26" s="65" t="n">
        <v>345</v>
      </c>
      <c r="C26" s="57" t="n">
        <v>1.48914614405908</v>
      </c>
      <c r="D26" s="57" t="n">
        <v>1.3</v>
      </c>
      <c r="E26" s="65" t="n">
        <v>1.8</v>
      </c>
      <c r="F26" s="71" t="n">
        <f aca="false">C26-D26</f>
        <v>0.18914614405908</v>
      </c>
      <c r="G26" s="57" t="n">
        <f aca="false">E26-C26</f>
        <v>0.31085385594092</v>
      </c>
    </row>
    <row r="27" customFormat="false" ht="12.75" hidden="false" customHeight="false" outlineLevel="0" collapsed="false">
      <c r="A27" s="65" t="s">
        <v>93</v>
      </c>
      <c r="B27" s="65" t="n">
        <v>325</v>
      </c>
      <c r="C27" s="57" t="n">
        <v>1.06485631219086</v>
      </c>
      <c r="D27" s="57" t="n">
        <v>0.8</v>
      </c>
      <c r="E27" s="57" t="n">
        <v>1.4</v>
      </c>
      <c r="F27" s="71" t="n">
        <f aca="false">C27-D27</f>
        <v>0.264856312190863</v>
      </c>
      <c r="G27" s="57" t="n">
        <f aca="false">E27-C27</f>
        <v>0.335143687809137</v>
      </c>
    </row>
    <row r="28" customFormat="false" ht="12.75" hidden="false" customHeight="false" outlineLevel="0" collapsed="false">
      <c r="A28" s="65" t="s">
        <v>94</v>
      </c>
      <c r="B28" s="65" t="n">
        <v>245</v>
      </c>
      <c r="C28" s="57" t="n">
        <v>0.970770276845272</v>
      </c>
      <c r="D28" s="57" t="n">
        <v>0.7</v>
      </c>
      <c r="E28" s="57" t="n">
        <v>1.4</v>
      </c>
      <c r="F28" s="71" t="n">
        <f aca="false">C28-D28</f>
        <v>0.270770276845272</v>
      </c>
      <c r="G28" s="57" t="n">
        <f aca="false">E28-C28</f>
        <v>0.429229723154728</v>
      </c>
    </row>
    <row r="29" customFormat="false" ht="12.75" hidden="false" customHeight="false" outlineLevel="0" collapsed="false">
      <c r="A29" s="65" t="s">
        <v>96</v>
      </c>
      <c r="B29" s="65" t="n">
        <v>275</v>
      </c>
      <c r="C29" s="57" t="n">
        <v>0.774943771754462</v>
      </c>
      <c r="D29" s="57" t="n">
        <v>0.4</v>
      </c>
      <c r="E29" s="57" t="n">
        <v>1.1</v>
      </c>
      <c r="F29" s="71" t="n">
        <f aca="false">C29-D29</f>
        <v>0.374943771754462</v>
      </c>
      <c r="G29" s="57" t="n">
        <f aca="false">E29-C29</f>
        <v>0.325056228245538</v>
      </c>
    </row>
    <row r="30" customFormat="false" ht="12.75" hidden="false" customHeight="false" outlineLevel="0" collapsed="false">
      <c r="A30" s="65" t="s">
        <v>97</v>
      </c>
      <c r="B30" s="65" t="n">
        <v>300</v>
      </c>
      <c r="C30" s="57" t="n">
        <v>1.03133531593411</v>
      </c>
      <c r="D30" s="57" t="n">
        <v>0.9</v>
      </c>
      <c r="E30" s="57" t="n">
        <v>1.4</v>
      </c>
      <c r="F30" s="71" t="n">
        <f aca="false">C30-D30</f>
        <v>0.131335315934113</v>
      </c>
      <c r="G30" s="57" t="n">
        <f aca="false">E30-C30</f>
        <v>0.368664684065887</v>
      </c>
    </row>
    <row r="31" customFormat="false" ht="12.75" hidden="false" customHeight="false" outlineLevel="0" collapsed="false">
      <c r="A31" s="65" t="s">
        <v>99</v>
      </c>
      <c r="B31" s="65" t="n">
        <v>155</v>
      </c>
      <c r="C31" s="57" t="n">
        <v>0.683475482375817</v>
      </c>
      <c r="D31" s="57" t="n">
        <v>0.3</v>
      </c>
      <c r="E31" s="57" t="n">
        <v>1.1</v>
      </c>
      <c r="F31" s="71" t="n">
        <f aca="false">C31-D31</f>
        <v>0.383475482375817</v>
      </c>
      <c r="G31" s="57" t="n">
        <f aca="false">E31-C31</f>
        <v>0.416524517624184</v>
      </c>
    </row>
    <row r="32" customFormat="false" ht="12.75" hidden="false" customHeight="false" outlineLevel="0" collapsed="false">
      <c r="A32" s="65" t="s">
        <v>100</v>
      </c>
      <c r="B32" s="65" t="n">
        <v>185</v>
      </c>
      <c r="C32" s="57" t="n">
        <v>0.480269224494485</v>
      </c>
      <c r="D32" s="57" t="n">
        <v>-1.2</v>
      </c>
      <c r="E32" s="57" t="n">
        <v>1.4</v>
      </c>
      <c r="F32" s="71" t="n">
        <f aca="false">C32-D32</f>
        <v>1.68026922449449</v>
      </c>
      <c r="G32" s="57" t="n">
        <f aca="false">E32-C32</f>
        <v>0.919730775505514</v>
      </c>
    </row>
    <row r="33" customFormat="false" ht="12.75" hidden="false" customHeight="false" outlineLevel="0" collapsed="false">
      <c r="A33" s="65" t="s">
        <v>101</v>
      </c>
      <c r="B33" s="65" t="n">
        <v>395</v>
      </c>
      <c r="C33" s="57" t="n">
        <v>1.55258248367975</v>
      </c>
      <c r="D33" s="57" t="n">
        <v>1.4</v>
      </c>
      <c r="E33" s="57" t="n">
        <v>1.7</v>
      </c>
      <c r="F33" s="71" t="n">
        <f aca="false">C33-D33</f>
        <v>0.152582483679753</v>
      </c>
      <c r="G33" s="57" t="n">
        <f aca="false">E33-C33</f>
        <v>0.147417516320247</v>
      </c>
    </row>
    <row r="34" customFormat="false" ht="12.75" hidden="false" customHeight="false" outlineLevel="0" collapsed="false">
      <c r="A34" s="65" t="s">
        <v>103</v>
      </c>
      <c r="B34" s="65" t="n">
        <v>445</v>
      </c>
      <c r="C34" s="57" t="n">
        <v>0.607780532182738</v>
      </c>
      <c r="D34" s="57" t="n">
        <v>0.3</v>
      </c>
      <c r="E34" s="57" t="n">
        <v>1.1</v>
      </c>
      <c r="F34" s="71" t="n">
        <f aca="false">C34-D34</f>
        <v>0.307780532182738</v>
      </c>
      <c r="G34" s="57" t="n">
        <f aca="false">E34-C34</f>
        <v>0.492219467817262</v>
      </c>
    </row>
    <row r="35" customFormat="false" ht="12.75" hidden="false" customHeight="false" outlineLevel="0" collapsed="false">
      <c r="A35" s="65" t="s">
        <v>108</v>
      </c>
      <c r="B35" s="65" t="n">
        <v>345</v>
      </c>
      <c r="C35" s="57" t="n">
        <v>0.610653795658696</v>
      </c>
      <c r="D35" s="57" t="n">
        <v>-1.2</v>
      </c>
      <c r="E35" s="57" t="n">
        <v>1.1</v>
      </c>
      <c r="F35" s="71" t="n">
        <f aca="false">C35-D35</f>
        <v>1.8106537956587</v>
      </c>
      <c r="G35" s="57" t="n">
        <f aca="false">E35-C35</f>
        <v>0.489346204341304</v>
      </c>
    </row>
    <row r="36" customFormat="false" ht="12.75" hidden="false" customHeight="false" outlineLevel="0" collapsed="false">
      <c r="A36" s="65" t="s">
        <v>109</v>
      </c>
      <c r="B36" s="65" t="n">
        <v>375</v>
      </c>
      <c r="C36" s="57" t="n">
        <v>0.535458252435672</v>
      </c>
      <c r="D36" s="57" t="n">
        <v>-1.2</v>
      </c>
      <c r="E36" s="57" t="n">
        <v>1.4</v>
      </c>
      <c r="F36" s="71" t="n">
        <f aca="false">C36-D36</f>
        <v>1.73545825243567</v>
      </c>
      <c r="G36" s="57" t="n">
        <f aca="false">E36-C36</f>
        <v>0.864541747564328</v>
      </c>
    </row>
    <row r="37" customFormat="false" ht="12.75" hidden="false" customHeight="false" outlineLevel="0" collapsed="false">
      <c r="A37" s="65" t="s">
        <v>110</v>
      </c>
      <c r="B37" s="65" t="n">
        <v>55</v>
      </c>
      <c r="C37" s="57" t="n">
        <v>0.18</v>
      </c>
      <c r="D37" s="57" t="n">
        <v>-0.6</v>
      </c>
      <c r="E37" s="57" t="n">
        <v>0.9</v>
      </c>
      <c r="F37" s="71" t="n">
        <f aca="false">C37-D37</f>
        <v>0.78</v>
      </c>
      <c r="G37" s="57" t="n">
        <f aca="false">E37-C37</f>
        <v>0.72</v>
      </c>
    </row>
    <row r="38" customFormat="false" ht="12.75" hidden="false" customHeight="false" outlineLevel="0" collapsed="false">
      <c r="A38" s="65" t="s">
        <v>111</v>
      </c>
      <c r="B38" s="65" t="n">
        <v>94</v>
      </c>
      <c r="C38" s="57" t="n">
        <v>-0.17</v>
      </c>
      <c r="D38" s="57" t="n">
        <v>-1.2</v>
      </c>
      <c r="E38" s="57" t="n">
        <v>0.9</v>
      </c>
      <c r="F38" s="71" t="n">
        <f aca="false">C38-D38</f>
        <v>1.03</v>
      </c>
      <c r="G38" s="57" t="n">
        <f aca="false">E38-C38</f>
        <v>1.07</v>
      </c>
    </row>
    <row r="39" customFormat="false" ht="12.75" hidden="false" customHeight="false" outlineLevel="0" collapsed="false">
      <c r="A39" s="65" t="s">
        <v>116</v>
      </c>
      <c r="B39" s="65" t="n">
        <v>212</v>
      </c>
      <c r="C39" s="57" t="n">
        <v>0.755121094017891</v>
      </c>
      <c r="D39" s="57" t="n">
        <v>-1.2</v>
      </c>
      <c r="E39" s="57" t="n">
        <v>1.4</v>
      </c>
      <c r="F39" s="71" t="n">
        <f aca="false">C39-D39</f>
        <v>1.95512109401789</v>
      </c>
      <c r="G39" s="57" t="n">
        <f aca="false">E39-C39</f>
        <v>0.644878905982109</v>
      </c>
    </row>
    <row r="40" customFormat="false" ht="12.75" hidden="false" customHeight="false" outlineLevel="0" collapsed="false">
      <c r="A40" s="65" t="s">
        <v>120</v>
      </c>
      <c r="B40" s="65" t="n">
        <v>33</v>
      </c>
      <c r="C40" s="57" t="n">
        <v>1.63578389358538</v>
      </c>
      <c r="D40" s="57" t="n">
        <v>1.6</v>
      </c>
      <c r="E40" s="57" t="n">
        <v>1.7</v>
      </c>
      <c r="F40" s="71" t="n">
        <f aca="false">C40-D40</f>
        <v>0.0357838935853814</v>
      </c>
      <c r="G40" s="57" t="n">
        <f aca="false">E40-C40</f>
        <v>0.0642161064146185</v>
      </c>
    </row>
    <row r="41" customFormat="false" ht="12.75" hidden="false" customHeight="false" outlineLevel="0" collapsed="false">
      <c r="A41" s="65" t="s">
        <v>121</v>
      </c>
      <c r="B41" s="65" t="n">
        <v>44</v>
      </c>
      <c r="C41" s="57" t="n">
        <v>1.12298288337216</v>
      </c>
      <c r="D41" s="57" t="n">
        <v>0.3</v>
      </c>
      <c r="E41" s="57" t="n">
        <v>1.6</v>
      </c>
      <c r="F41" s="71" t="n">
        <f aca="false">C41-D41</f>
        <v>0.822982883372163</v>
      </c>
      <c r="G41" s="57" t="n">
        <f aca="false">E41-C41</f>
        <v>0.477017116627837</v>
      </c>
    </row>
    <row r="42" customFormat="false" ht="12.75" hidden="false" customHeight="false" outlineLevel="0" collapsed="false">
      <c r="A42" s="65" t="s">
        <v>122</v>
      </c>
      <c r="B42" s="65" t="n">
        <v>53</v>
      </c>
      <c r="C42" s="57" t="n">
        <v>0.537327001953605</v>
      </c>
      <c r="D42" s="57" t="n">
        <v>0.3</v>
      </c>
      <c r="E42" s="57" t="n">
        <v>1.1</v>
      </c>
      <c r="F42" s="71" t="n">
        <f aca="false">C42-D42</f>
        <v>0.237327001953605</v>
      </c>
      <c r="G42" s="57" t="n">
        <f aca="false">E42-C42</f>
        <v>0.562672998046396</v>
      </c>
    </row>
    <row r="43" customFormat="false" ht="12.75" hidden="false" customHeight="false" outlineLevel="0" collapsed="false">
      <c r="A43" s="65" t="s">
        <v>123</v>
      </c>
      <c r="B43" s="65" t="n">
        <v>66</v>
      </c>
      <c r="C43" s="57" t="n">
        <v>0.270360439243679</v>
      </c>
      <c r="D43" s="57" t="n">
        <v>-0.6</v>
      </c>
      <c r="E43" s="57" t="n">
        <v>0.9</v>
      </c>
      <c r="F43" s="71" t="n">
        <f aca="false">C43-D43</f>
        <v>0.870360439243679</v>
      </c>
      <c r="G43" s="57" t="n">
        <f aca="false">E43-C43</f>
        <v>0.629639560756321</v>
      </c>
    </row>
    <row r="44" customFormat="false" ht="12.75" hidden="false" customHeight="false" outlineLevel="0" collapsed="false">
      <c r="A44" s="65" t="s">
        <v>124</v>
      </c>
      <c r="B44" s="65" t="n">
        <v>77</v>
      </c>
      <c r="C44" s="57" t="n">
        <v>0.415687650672717</v>
      </c>
      <c r="D44" s="57" t="n">
        <v>-1.2</v>
      </c>
      <c r="E44" s="57" t="n">
        <v>1.4</v>
      </c>
      <c r="F44" s="71" t="n">
        <f aca="false">C44-D44</f>
        <v>1.61568765067272</v>
      </c>
      <c r="G44" s="57" t="n">
        <f aca="false">E44-C44</f>
        <v>0.984312349327283</v>
      </c>
    </row>
    <row r="45" customFormat="false" ht="12.75" hidden="false" customHeight="false" outlineLevel="0" collapsed="false">
      <c r="A45" s="65" t="s">
        <v>125</v>
      </c>
      <c r="B45" s="65" t="n">
        <v>88</v>
      </c>
      <c r="C45" s="57" t="n">
        <v>0.736282224192524</v>
      </c>
      <c r="D45" s="57" t="n">
        <v>0.3</v>
      </c>
      <c r="E45" s="57" t="n">
        <v>1.1</v>
      </c>
      <c r="F45" s="71" t="n">
        <f aca="false">C45-D45</f>
        <v>0.436282224192524</v>
      </c>
      <c r="G45" s="57" t="n">
        <f aca="false">E45-C45</f>
        <v>0.363717775807476</v>
      </c>
    </row>
    <row r="46" customFormat="false" ht="12.75" hidden="false" customHeight="false" outlineLevel="0" collapsed="false">
      <c r="A46" s="65" t="s">
        <v>126</v>
      </c>
      <c r="B46" s="65" t="n">
        <v>99</v>
      </c>
      <c r="C46" s="57" t="n">
        <v>1.11610279570482</v>
      </c>
      <c r="D46" s="57" t="n">
        <v>0.9</v>
      </c>
      <c r="E46" s="65" t="n">
        <v>1.6</v>
      </c>
      <c r="F46" s="71" t="n">
        <f aca="false">C46-D46</f>
        <v>0.216102795704819</v>
      </c>
      <c r="G46" s="57" t="n">
        <f aca="false">E46-C46</f>
        <v>0.483897204295181</v>
      </c>
    </row>
    <row r="47" customFormat="false" ht="12.75" hidden="false" customHeight="false" outlineLevel="0" collapsed="false">
      <c r="A47" s="65" t="s">
        <v>127</v>
      </c>
      <c r="B47" s="65" t="n">
        <v>103</v>
      </c>
      <c r="C47" s="57" t="n">
        <v>0.27</v>
      </c>
      <c r="D47" s="57" t="n">
        <v>-0.6</v>
      </c>
      <c r="E47" s="57" t="n">
        <v>0.9</v>
      </c>
      <c r="F47" s="71" t="n">
        <f aca="false">C47-D47</f>
        <v>0.87</v>
      </c>
      <c r="G47" s="57" t="n">
        <f aca="false">E47-C47</f>
        <v>0.63</v>
      </c>
    </row>
    <row r="48" customFormat="false" ht="12.75" hidden="false" customHeight="false" outlineLevel="0" collapsed="false">
      <c r="A48" s="65" t="s">
        <v>128</v>
      </c>
      <c r="B48" s="65" t="n">
        <v>119</v>
      </c>
      <c r="C48" s="57" t="n">
        <v>0.890211189492907</v>
      </c>
      <c r="D48" s="57" t="n">
        <v>0.7</v>
      </c>
      <c r="E48" s="57" t="n">
        <v>1.1</v>
      </c>
      <c r="F48" s="71" t="n">
        <f aca="false">C48-D48</f>
        <v>0.190211189492907</v>
      </c>
      <c r="G48" s="57" t="n">
        <f aca="false">E48-C48</f>
        <v>0.209788810507094</v>
      </c>
    </row>
    <row r="49" customFormat="false" ht="12.75" hidden="false" customHeight="false" outlineLevel="0" collapsed="false">
      <c r="A49" s="65" t="s">
        <v>134</v>
      </c>
      <c r="B49" s="65" t="n">
        <v>176</v>
      </c>
      <c r="C49" s="57" t="n">
        <v>1.63976497862761</v>
      </c>
      <c r="D49" s="57" t="n">
        <v>1.6</v>
      </c>
      <c r="E49" s="57" t="n">
        <v>1.7</v>
      </c>
      <c r="F49" s="71" t="n">
        <f aca="false">C49-D49</f>
        <v>0.0397649786276104</v>
      </c>
      <c r="G49" s="57" t="n">
        <f aca="false">E49-C49</f>
        <v>0.0602350213723895</v>
      </c>
    </row>
    <row r="50" customFormat="false" ht="12.75" hidden="false" customHeight="false" outlineLevel="0" collapsed="false">
      <c r="A50" s="65" t="s">
        <v>135</v>
      </c>
      <c r="B50" s="65" t="n">
        <v>182</v>
      </c>
      <c r="C50" s="57" t="n">
        <v>1.61120252275203</v>
      </c>
      <c r="D50" s="57" t="n">
        <v>1.4</v>
      </c>
      <c r="E50" s="57" t="n">
        <v>1.7</v>
      </c>
      <c r="F50" s="71" t="n">
        <f aca="false">C50-D50</f>
        <v>0.211202522752033</v>
      </c>
      <c r="G50" s="57" t="n">
        <f aca="false">E50-C50</f>
        <v>0.0887974772479672</v>
      </c>
    </row>
    <row r="51" customFormat="false" ht="12.75" hidden="false" customHeight="false" outlineLevel="0" collapsed="false">
      <c r="A51" s="65" t="s">
        <v>136</v>
      </c>
      <c r="B51" s="65" t="n">
        <v>197</v>
      </c>
      <c r="C51" s="57" t="n">
        <v>1.24</v>
      </c>
      <c r="D51" s="57" t="n">
        <v>0.7</v>
      </c>
      <c r="E51" s="57" t="n">
        <v>1.4</v>
      </c>
      <c r="F51" s="71" t="n">
        <f aca="false">C51-D51</f>
        <v>0.54</v>
      </c>
      <c r="G51" s="57" t="n">
        <f aca="false">E51-C51</f>
        <v>0.16</v>
      </c>
    </row>
    <row r="52" customFormat="false" ht="12.75" hidden="false" customHeight="false" outlineLevel="0" collapsed="false">
      <c r="A52" s="65" t="s">
        <v>137</v>
      </c>
      <c r="B52" s="65" t="n">
        <v>220</v>
      </c>
      <c r="C52" s="57" t="n">
        <v>1.51306168800893</v>
      </c>
      <c r="D52" s="57" t="n">
        <v>1.1</v>
      </c>
      <c r="E52" s="57" t="n">
        <v>1.8</v>
      </c>
      <c r="F52" s="71" t="n">
        <f aca="false">C52-D52</f>
        <v>0.413061688008931</v>
      </c>
      <c r="G52" s="57" t="n">
        <f aca="false">E52-C52</f>
        <v>0.286938311991069</v>
      </c>
    </row>
    <row r="53" customFormat="false" ht="12.75" hidden="false" customHeight="false" outlineLevel="0" collapsed="false">
      <c r="A53" s="65" t="s">
        <v>140</v>
      </c>
      <c r="B53" s="65" t="n">
        <v>72</v>
      </c>
      <c r="C53" s="57" t="n">
        <v>1.52780484682785</v>
      </c>
      <c r="D53" s="57" t="n">
        <v>1.3</v>
      </c>
      <c r="E53" s="57" t="n">
        <v>1.8</v>
      </c>
      <c r="F53" s="71" t="n">
        <f aca="false">C53-D53</f>
        <v>0.227804846827848</v>
      </c>
      <c r="G53" s="57" t="n">
        <f aca="false">E53-C53</f>
        <v>0.272195153172153</v>
      </c>
    </row>
    <row r="54" customFormat="false" ht="12.75" hidden="false" customHeight="false" outlineLevel="0" collapsed="false">
      <c r="A54" s="65" t="s">
        <v>141</v>
      </c>
      <c r="B54" s="65" t="n">
        <v>87</v>
      </c>
      <c r="C54" s="57" t="n">
        <v>1.6582059195598</v>
      </c>
      <c r="D54" s="57" t="n">
        <v>1.5</v>
      </c>
      <c r="E54" s="57" t="n">
        <v>1.7</v>
      </c>
      <c r="F54" s="71" t="n">
        <f aca="false">C54-D54</f>
        <v>0.158205919559801</v>
      </c>
      <c r="G54" s="57" t="n">
        <f aca="false">E54-C54</f>
        <v>0.0417940804401991</v>
      </c>
    </row>
    <row r="55" customFormat="false" ht="12.75" hidden="false" customHeight="false" outlineLevel="0" collapsed="false">
      <c r="A55" s="65" t="s">
        <v>142</v>
      </c>
      <c r="B55" s="65" t="n">
        <v>102</v>
      </c>
      <c r="C55" s="57" t="n">
        <v>1.64082014003088</v>
      </c>
      <c r="D55" s="57" t="n">
        <v>1.5</v>
      </c>
      <c r="E55" s="57" t="n">
        <v>1.7</v>
      </c>
      <c r="F55" s="71" t="n">
        <f aca="false">C55-D55</f>
        <v>0.140820140030884</v>
      </c>
      <c r="G55" s="57" t="n">
        <f aca="false">E55-C55</f>
        <v>0.0591798599691156</v>
      </c>
    </row>
    <row r="56" customFormat="false" ht="12.75" hidden="false" customHeight="false" outlineLevel="0" collapsed="false">
      <c r="A56" s="65" t="s">
        <v>144</v>
      </c>
      <c r="B56" s="65" t="n">
        <v>132</v>
      </c>
      <c r="C56" s="57" t="n">
        <v>-10.4667839583351</v>
      </c>
      <c r="D56" s="57" t="n">
        <v>-17</v>
      </c>
      <c r="E56" s="57" t="n">
        <v>-1.8</v>
      </c>
      <c r="F56" s="71" t="n">
        <f aca="false">C56-D56</f>
        <v>6.53321604166487</v>
      </c>
      <c r="G56" s="57" t="n">
        <f aca="false">E56-C56</f>
        <v>8.66678395833513</v>
      </c>
    </row>
    <row r="57" customFormat="false" ht="12.75" hidden="false" customHeight="false" outlineLevel="0" collapsed="false">
      <c r="A57" s="65" t="s">
        <v>148</v>
      </c>
      <c r="B57" s="65" t="n">
        <v>177</v>
      </c>
      <c r="C57" s="57" t="n">
        <v>-17.0013371952845</v>
      </c>
      <c r="D57" s="57" t="n">
        <v>-42</v>
      </c>
      <c r="E57" s="57" t="n">
        <v>-1.4</v>
      </c>
      <c r="F57" s="71" t="n">
        <f aca="false">C57-D57</f>
        <v>24.9986628047155</v>
      </c>
      <c r="G57" s="57" t="n">
        <f aca="false">E57-C57</f>
        <v>15.6013371952845</v>
      </c>
    </row>
    <row r="58" customFormat="false" ht="12.75" hidden="false" customHeight="false" outlineLevel="0" collapsed="false">
      <c r="A58" s="65" t="s">
        <v>150</v>
      </c>
      <c r="B58" s="65" t="n">
        <v>135</v>
      </c>
      <c r="C58" s="57" t="n">
        <v>0.0344616534223342</v>
      </c>
      <c r="D58" s="57" t="n">
        <v>-1.2</v>
      </c>
      <c r="E58" s="57" t="n">
        <v>1.1</v>
      </c>
      <c r="F58" s="71" t="n">
        <f aca="false">C58-D58</f>
        <v>1.23446165342233</v>
      </c>
      <c r="G58" s="57" t="n">
        <f aca="false">E58-C58</f>
        <v>1.06553834657767</v>
      </c>
    </row>
    <row r="59" customFormat="false" ht="12.75" hidden="false" customHeight="false" outlineLevel="0" collapsed="false">
      <c r="A59" s="65" t="s">
        <v>149</v>
      </c>
      <c r="B59" s="65" t="n">
        <v>187</v>
      </c>
      <c r="C59" s="57" t="n">
        <v>0.774983467601907</v>
      </c>
      <c r="D59" s="57" t="n">
        <v>0.4</v>
      </c>
      <c r="E59" s="57" t="n">
        <v>1.1</v>
      </c>
      <c r="F59" s="71" t="n">
        <f aca="false">C59-D59</f>
        <v>0.374983467601907</v>
      </c>
      <c r="G59" s="57" t="n">
        <f aca="false">E59-C59</f>
        <v>0.325016532398094</v>
      </c>
    </row>
    <row r="60" customFormat="false" ht="12.75" hidden="false" customHeight="false" outlineLevel="0" collapsed="false">
      <c r="A60" s="65" t="s">
        <v>151</v>
      </c>
      <c r="B60" s="65" t="n">
        <v>295</v>
      </c>
      <c r="C60" s="57" t="n">
        <v>0.918494218586693</v>
      </c>
      <c r="D60" s="57" t="n">
        <v>0.7</v>
      </c>
      <c r="E60" s="57" t="n">
        <v>1.1</v>
      </c>
      <c r="F60" s="71" t="n">
        <f aca="false">C60-D60</f>
        <v>0.218494218586693</v>
      </c>
      <c r="G60" s="57" t="n">
        <f aca="false">E60-C60</f>
        <v>0.181505781413307</v>
      </c>
    </row>
    <row r="61" customFormat="false" ht="12.75" hidden="false" customHeight="false" outlineLevel="0" collapsed="false">
      <c r="A61" s="65" t="s">
        <v>152</v>
      </c>
      <c r="B61" s="65" t="n">
        <v>330</v>
      </c>
      <c r="C61" s="57" t="n">
        <v>1.6026600970675</v>
      </c>
      <c r="D61" s="57" t="n">
        <v>1.5</v>
      </c>
      <c r="E61" s="57" t="n">
        <v>1.7</v>
      </c>
      <c r="F61" s="71" t="n">
        <f aca="false">C61-D61</f>
        <v>0.102660097067503</v>
      </c>
      <c r="G61" s="57" t="n">
        <f aca="false">E61-C61</f>
        <v>0.0973399029324971</v>
      </c>
    </row>
    <row r="62" customFormat="false" ht="12.75" hidden="false" customHeight="false" outlineLevel="0" collapsed="false">
      <c r="A62" s="65" t="s">
        <v>153</v>
      </c>
      <c r="B62" s="65" t="n">
        <v>355</v>
      </c>
      <c r="C62" s="57" t="n">
        <v>1.06195659778814</v>
      </c>
      <c r="D62" s="57" t="n">
        <v>0.5</v>
      </c>
      <c r="E62" s="57" t="n">
        <v>1.4</v>
      </c>
      <c r="F62" s="71" t="n">
        <f aca="false">C62-D62</f>
        <v>0.56195659778814</v>
      </c>
      <c r="G62" s="57" t="n">
        <f aca="false">E62-C62</f>
        <v>0.338043402211859</v>
      </c>
    </row>
    <row r="63" customFormat="false" ht="12.75" hidden="false" customHeight="false" outlineLevel="0" collapsed="false">
      <c r="A63" s="65" t="s">
        <v>155</v>
      </c>
      <c r="B63" s="65" t="n">
        <v>385</v>
      </c>
      <c r="C63" s="57" t="n">
        <v>0.976033209808518</v>
      </c>
      <c r="D63" s="57" t="n">
        <v>0.2</v>
      </c>
      <c r="E63" s="57" t="n">
        <v>1.6</v>
      </c>
      <c r="F63" s="71" t="n">
        <f aca="false">C63-D63</f>
        <v>0.776033209808517</v>
      </c>
      <c r="G63" s="57" t="n">
        <f aca="false">E63-C63</f>
        <v>0.623966790191483</v>
      </c>
    </row>
    <row r="64" customFormat="false" ht="12.75" hidden="false" customHeight="false" outlineLevel="0" collapsed="false">
      <c r="A64" s="65" t="s">
        <v>156</v>
      </c>
      <c r="B64" s="65" t="n">
        <v>395</v>
      </c>
      <c r="C64" s="57" t="n">
        <v>0.36</v>
      </c>
      <c r="D64" s="57" t="n">
        <v>-0.6</v>
      </c>
      <c r="E64" s="57" t="n">
        <v>1.6</v>
      </c>
      <c r="F64" s="71" t="n">
        <f aca="false">C64-D64</f>
        <v>0.96</v>
      </c>
      <c r="G64" s="57" t="n">
        <f aca="false">E64-C64</f>
        <v>1.24</v>
      </c>
    </row>
    <row r="65" customFormat="false" ht="12.75" hidden="false" customHeight="false" outlineLevel="0" collapsed="false">
      <c r="A65" s="65" t="s">
        <v>159</v>
      </c>
      <c r="B65" s="65" t="n">
        <v>435</v>
      </c>
      <c r="C65" s="57" t="n">
        <v>1.44949323096555</v>
      </c>
      <c r="D65" s="57" t="n">
        <v>1.1</v>
      </c>
      <c r="E65" s="57" t="n">
        <v>1.6</v>
      </c>
      <c r="F65" s="71" t="n">
        <f aca="false">C65-D65</f>
        <v>0.349493230965546</v>
      </c>
      <c r="G65" s="57" t="n">
        <f aca="false">E65-C65</f>
        <v>0.150506769034454</v>
      </c>
    </row>
    <row r="66" customFormat="false" ht="12.75" hidden="false" customHeight="false" outlineLevel="0" collapsed="false">
      <c r="A66" s="65" t="s">
        <v>160</v>
      </c>
      <c r="B66" s="65" t="n">
        <v>445</v>
      </c>
      <c r="C66" s="57" t="n">
        <v>1.02831891466544</v>
      </c>
      <c r="D66" s="57" t="n">
        <v>0.2</v>
      </c>
      <c r="E66" s="57" t="n">
        <v>1.4</v>
      </c>
      <c r="F66" s="71" t="n">
        <f aca="false">C66-D66</f>
        <v>0.828318914665439</v>
      </c>
      <c r="G66" s="57" t="n">
        <f aca="false">E66-C66</f>
        <v>0.371681085334561</v>
      </c>
    </row>
    <row r="67" customFormat="false" ht="12.75" hidden="false" customHeight="false" outlineLevel="0" collapsed="false">
      <c r="A67" s="65" t="s">
        <v>161</v>
      </c>
      <c r="B67" s="65" t="n">
        <v>91</v>
      </c>
      <c r="C67" s="57" t="n">
        <v>1.20876239958559</v>
      </c>
      <c r="D67" s="57" t="n">
        <v>0.9</v>
      </c>
      <c r="E67" s="57" t="n">
        <v>1.6</v>
      </c>
      <c r="F67" s="71" t="n">
        <f aca="false">C67-D67</f>
        <v>0.30876239958559</v>
      </c>
      <c r="G67" s="57" t="n">
        <f aca="false">E67-C67</f>
        <v>0.39123760041441</v>
      </c>
    </row>
    <row r="68" customFormat="false" ht="12.75" hidden="false" customHeight="false" outlineLevel="0" collapsed="false">
      <c r="A68" s="65" t="s">
        <v>162</v>
      </c>
      <c r="B68" s="65" t="n">
        <v>97</v>
      </c>
      <c r="C68" s="57" t="n">
        <v>0.889312267835121</v>
      </c>
      <c r="D68" s="57" t="n">
        <v>0.2</v>
      </c>
      <c r="E68" s="57" t="n">
        <v>1.6</v>
      </c>
      <c r="F68" s="71" t="n">
        <f aca="false">C68-D68</f>
        <v>0.689312267835121</v>
      </c>
      <c r="G68" s="57" t="n">
        <f aca="false">E68-C68</f>
        <v>0.710687732164879</v>
      </c>
    </row>
    <row r="69" customFormat="false" ht="12.75" hidden="false" customHeight="false" outlineLevel="0" collapsed="false">
      <c r="A69" s="65" t="s">
        <v>163</v>
      </c>
      <c r="B69" s="65" t="n">
        <v>107</v>
      </c>
      <c r="C69" s="57" t="n">
        <v>0.7</v>
      </c>
      <c r="D69" s="57" t="n">
        <v>0.3</v>
      </c>
      <c r="E69" s="57" t="n">
        <v>1.3</v>
      </c>
      <c r="F69" s="71" t="n">
        <f aca="false">C69-D69</f>
        <v>0.4</v>
      </c>
      <c r="G69" s="57" t="n">
        <f aca="false">E69-C69</f>
        <v>0.6</v>
      </c>
    </row>
    <row r="70" customFormat="false" ht="12.75" hidden="false" customHeight="false" outlineLevel="0" collapsed="false">
      <c r="A70" s="65" t="s">
        <v>164</v>
      </c>
      <c r="B70" s="65" t="n">
        <v>115</v>
      </c>
      <c r="C70" s="57" t="n">
        <v>0.8</v>
      </c>
      <c r="D70" s="57" t="n">
        <v>0.4</v>
      </c>
      <c r="E70" s="57" t="n">
        <v>1.3</v>
      </c>
      <c r="F70" s="71" t="n">
        <f aca="false">C70-D70</f>
        <v>0.4</v>
      </c>
      <c r="G70" s="57" t="n">
        <f aca="false">E70-C70</f>
        <v>0.5</v>
      </c>
    </row>
    <row r="71" customFormat="false" ht="12.75" hidden="false" customHeight="false" outlineLevel="0" collapsed="false">
      <c r="A71" s="65" t="s">
        <v>165</v>
      </c>
      <c r="B71" s="65" t="n">
        <v>125</v>
      </c>
      <c r="C71" s="57" t="n">
        <v>0.536969194323368</v>
      </c>
      <c r="D71" s="57" t="n">
        <v>0.3</v>
      </c>
      <c r="E71" s="57" t="n">
        <v>1.1</v>
      </c>
      <c r="F71" s="71" t="n">
        <f aca="false">C71-D71</f>
        <v>0.236969194323368</v>
      </c>
      <c r="G71" s="57" t="n">
        <f aca="false">E71-C71</f>
        <v>0.563030805676632</v>
      </c>
    </row>
    <row r="72" customFormat="false" ht="12.75" hidden="false" customHeight="false" outlineLevel="0" collapsed="false">
      <c r="A72" s="65" t="s">
        <v>166</v>
      </c>
      <c r="B72" s="65" t="n">
        <v>135</v>
      </c>
      <c r="C72" s="57" t="n">
        <v>0.500033576812519</v>
      </c>
      <c r="D72" s="57" t="n">
        <v>0.3</v>
      </c>
      <c r="E72" s="57" t="n">
        <v>0.9</v>
      </c>
      <c r="F72" s="71" t="n">
        <f aca="false">C72-D72</f>
        <v>0.200033576812519</v>
      </c>
      <c r="G72" s="57" t="n">
        <f aca="false">E72-C72</f>
        <v>0.399966423187481</v>
      </c>
    </row>
    <row r="73" customFormat="false" ht="12.75" hidden="false" customHeight="false" outlineLevel="0" collapsed="false">
      <c r="A73" s="65" t="s">
        <v>167</v>
      </c>
      <c r="B73" s="65" t="n">
        <v>145</v>
      </c>
      <c r="C73" s="57" t="n">
        <v>0.699395793081496</v>
      </c>
      <c r="D73" s="57" t="n">
        <v>0.3</v>
      </c>
      <c r="E73" s="57" t="n">
        <v>1.1</v>
      </c>
      <c r="F73" s="71" t="n">
        <f aca="false">C73-D73</f>
        <v>0.399395793081496</v>
      </c>
      <c r="G73" s="57" t="n">
        <f aca="false">E73-C73</f>
        <v>0.400604206918505</v>
      </c>
    </row>
    <row r="74" customFormat="false" ht="12.75" hidden="false" customHeight="false" outlineLevel="0" collapsed="false">
      <c r="A74" s="65" t="s">
        <v>168</v>
      </c>
      <c r="B74" s="65" t="n">
        <v>155</v>
      </c>
      <c r="C74" s="57" t="n">
        <v>0.724719815966171</v>
      </c>
      <c r="D74" s="57" t="n">
        <v>0.4</v>
      </c>
      <c r="E74" s="57" t="n">
        <v>1.1</v>
      </c>
      <c r="F74" s="71" t="n">
        <f aca="false">C74-D74</f>
        <v>0.324719815966171</v>
      </c>
      <c r="G74" s="57" t="n">
        <f aca="false">E74-C74</f>
        <v>0.375280184033829</v>
      </c>
    </row>
    <row r="75" customFormat="false" ht="12.75" hidden="false" customHeight="false" outlineLevel="0" collapsed="false">
      <c r="A75" s="65" t="s">
        <v>169</v>
      </c>
      <c r="B75" s="65" t="n">
        <v>163</v>
      </c>
      <c r="C75" s="57" t="n">
        <v>1.63632568541525</v>
      </c>
      <c r="D75" s="57" t="n">
        <v>1.5</v>
      </c>
      <c r="E75" s="57" t="n">
        <v>1.8</v>
      </c>
      <c r="F75" s="71" t="n">
        <f aca="false">C75-D75</f>
        <v>0.136325685415253</v>
      </c>
      <c r="G75" s="57" t="n">
        <f aca="false">E75-C75</f>
        <v>0.163674314584747</v>
      </c>
    </row>
    <row r="76" customFormat="false" ht="12.75" hidden="false" customHeight="false" outlineLevel="0" collapsed="false">
      <c r="A76" s="65" t="s">
        <v>170</v>
      </c>
      <c r="B76" s="65" t="n">
        <v>170</v>
      </c>
      <c r="C76" s="57" t="n">
        <v>1.65229210497114</v>
      </c>
      <c r="D76" s="57" t="n">
        <v>1.5</v>
      </c>
      <c r="E76" s="57" t="n">
        <v>1.8</v>
      </c>
      <c r="F76" s="71" t="n">
        <f aca="false">C76-D76</f>
        <v>0.152292104971135</v>
      </c>
      <c r="G76" s="57" t="n">
        <f aca="false">E76-C76</f>
        <v>0.147707895028865</v>
      </c>
    </row>
    <row r="77" customFormat="false" ht="12.75" hidden="false" customHeight="false" outlineLevel="0" collapsed="false">
      <c r="A77" s="65" t="s">
        <v>174</v>
      </c>
      <c r="B77" s="65" t="n">
        <v>100</v>
      </c>
      <c r="C77" s="57" t="n">
        <v>0.26987455935829</v>
      </c>
      <c r="D77" s="57" t="n">
        <v>-0.6</v>
      </c>
      <c r="E77" s="57" t="n">
        <v>0.9</v>
      </c>
      <c r="F77" s="71" t="n">
        <f aca="false">C77-D77</f>
        <v>0.86987455935829</v>
      </c>
      <c r="G77" s="57" t="n">
        <f aca="false">E77-C77</f>
        <v>0.630125440641711</v>
      </c>
    </row>
    <row r="78" customFormat="false" ht="12.75" hidden="false" customHeight="false" outlineLevel="0" collapsed="false">
      <c r="A78" s="65" t="s">
        <v>175</v>
      </c>
      <c r="B78" s="65" t="n">
        <v>120</v>
      </c>
      <c r="C78" s="57" t="n">
        <v>0.4</v>
      </c>
      <c r="D78" s="57" t="n">
        <v>-0.6</v>
      </c>
      <c r="E78" s="57" t="n">
        <v>0.9</v>
      </c>
      <c r="F78" s="71" t="n">
        <f aca="false">C78-D78</f>
        <v>1</v>
      </c>
      <c r="G78" s="57" t="n">
        <f aca="false">E78-C78</f>
        <v>0.5</v>
      </c>
    </row>
    <row r="79" customFormat="false" ht="12.75" hidden="false" customHeight="false" outlineLevel="0" collapsed="false">
      <c r="A79" s="65" t="s">
        <v>176</v>
      </c>
      <c r="B79" s="65" t="n">
        <v>140</v>
      </c>
      <c r="C79" s="57" t="n">
        <v>0.593183575467715</v>
      </c>
      <c r="D79" s="57" t="n">
        <v>0.3</v>
      </c>
      <c r="E79" s="57" t="n">
        <v>0.9</v>
      </c>
      <c r="F79" s="71" t="n">
        <f aca="false">C79-D79</f>
        <v>0.293183575467715</v>
      </c>
      <c r="G79" s="57" t="n">
        <f aca="false">E79-C79</f>
        <v>0.306816424532285</v>
      </c>
    </row>
    <row r="80" customFormat="false" ht="12.75" hidden="false" customHeight="false" outlineLevel="0" collapsed="false">
      <c r="A80" s="65" t="s">
        <v>177</v>
      </c>
      <c r="B80" s="65" t="n">
        <v>160</v>
      </c>
      <c r="C80" s="57" t="n">
        <v>0.738053613066797</v>
      </c>
      <c r="D80" s="57" t="n">
        <v>0.4</v>
      </c>
      <c r="E80" s="57" t="n">
        <v>1.1</v>
      </c>
      <c r="F80" s="71" t="n">
        <f aca="false">C80-D80</f>
        <v>0.338053613066797</v>
      </c>
      <c r="G80" s="57" t="n">
        <f aca="false">E80-C80</f>
        <v>0.361946386933203</v>
      </c>
    </row>
    <row r="81" customFormat="false" ht="12.75" hidden="false" customHeight="false" outlineLevel="0" collapsed="false">
      <c r="A81" s="65" t="s">
        <v>178</v>
      </c>
      <c r="B81" s="65" t="n">
        <v>180</v>
      </c>
      <c r="C81" s="57" t="n">
        <v>1.63578389358538</v>
      </c>
      <c r="D81" s="57" t="n">
        <v>1.6</v>
      </c>
      <c r="E81" s="57" t="n">
        <v>1.7</v>
      </c>
      <c r="F81" s="71" t="n">
        <f aca="false">C81-D81</f>
        <v>0.0357838935853816</v>
      </c>
      <c r="G81" s="57" t="n">
        <f aca="false">E81-C81</f>
        <v>0.0642161064146183</v>
      </c>
    </row>
    <row r="82" customFormat="false" ht="12.75" hidden="false" customHeight="false" outlineLevel="0" collapsed="false">
      <c r="A82" s="65" t="s">
        <v>180</v>
      </c>
      <c r="B82" s="65" t="n">
        <v>213</v>
      </c>
      <c r="C82" s="57" t="n">
        <v>0.647536302829141</v>
      </c>
      <c r="D82" s="57" t="n">
        <v>0.3</v>
      </c>
      <c r="E82" s="57" t="n">
        <v>1.1</v>
      </c>
      <c r="F82" s="71" t="n">
        <f aca="false">C82-D82</f>
        <v>0.347536302829141</v>
      </c>
      <c r="G82" s="57" t="n">
        <f aca="false">E82-C82</f>
        <v>0.452463697170859</v>
      </c>
    </row>
    <row r="83" customFormat="false" ht="12.75" hidden="false" customHeight="false" outlineLevel="0" collapsed="false">
      <c r="A83" s="65" t="s">
        <v>181</v>
      </c>
      <c r="B83" s="65" t="n">
        <v>220</v>
      </c>
      <c r="C83" s="57" t="n">
        <v>0.698603054466568</v>
      </c>
      <c r="D83" s="57" t="n">
        <v>0.3</v>
      </c>
      <c r="E83" s="57" t="n">
        <v>1.1</v>
      </c>
      <c r="F83" s="71" t="n">
        <f aca="false">C83-D83</f>
        <v>0.398603054466568</v>
      </c>
      <c r="G83" s="57" t="n">
        <f aca="false">E83-C83</f>
        <v>0.401396945533432</v>
      </c>
    </row>
    <row r="84" customFormat="false" ht="12.75" hidden="false" customHeight="false" outlineLevel="0" collapsed="false">
      <c r="A84" s="65" t="s">
        <v>182</v>
      </c>
      <c r="B84" s="65" t="n">
        <v>235</v>
      </c>
      <c r="C84" s="57" t="n">
        <v>0.724514648878137</v>
      </c>
      <c r="D84" s="57" t="n">
        <v>0.4</v>
      </c>
      <c r="E84" s="57" t="n">
        <v>1.1</v>
      </c>
      <c r="F84" s="71" t="n">
        <f aca="false">C84-D84</f>
        <v>0.324514648878137</v>
      </c>
      <c r="G84" s="57" t="n">
        <f aca="false">E84-C84</f>
        <v>0.375485351121863</v>
      </c>
    </row>
    <row r="85" customFormat="false" ht="12.75" hidden="false" customHeight="false" outlineLevel="0" collapsed="false">
      <c r="A85" s="65" t="s">
        <v>183</v>
      </c>
      <c r="B85" s="65" t="n">
        <v>245</v>
      </c>
      <c r="C85" s="57" t="n">
        <v>0.89013422333069</v>
      </c>
      <c r="D85" s="57" t="n">
        <v>0.7</v>
      </c>
      <c r="E85" s="57" t="n">
        <v>1.1</v>
      </c>
      <c r="F85" s="71" t="n">
        <f aca="false">C85-D85</f>
        <v>0.19013422333069</v>
      </c>
      <c r="G85" s="57" t="n">
        <f aca="false">E85-C85</f>
        <v>0.20986577666931</v>
      </c>
    </row>
    <row r="86" customFormat="false" ht="12.75" hidden="false" customHeight="false" outlineLevel="0" collapsed="false">
      <c r="A86" s="65" t="s">
        <v>184</v>
      </c>
      <c r="B86" s="65" t="n">
        <v>260</v>
      </c>
      <c r="C86" s="57" t="n">
        <v>0.781517493001974</v>
      </c>
      <c r="D86" s="57" t="n">
        <v>0.3</v>
      </c>
      <c r="E86" s="57" t="n">
        <v>1.1</v>
      </c>
      <c r="F86" s="71" t="n">
        <f aca="false">C86-D86</f>
        <v>0.481517493001974</v>
      </c>
      <c r="G86" s="57" t="n">
        <f aca="false">E86-C86</f>
        <v>0.318482506998026</v>
      </c>
    </row>
    <row r="87" customFormat="false" ht="12.75" hidden="false" customHeight="false" outlineLevel="0" collapsed="false">
      <c r="A87" s="65" t="s">
        <v>185</v>
      </c>
      <c r="B87" s="65" t="n">
        <v>274</v>
      </c>
      <c r="C87" s="57" t="n">
        <v>0.900265818459255</v>
      </c>
      <c r="D87" s="57" t="n">
        <v>0.7</v>
      </c>
      <c r="E87" s="65" t="n">
        <v>1.1</v>
      </c>
      <c r="F87" s="71" t="n">
        <f aca="false">C87-D87</f>
        <v>0.200265818459255</v>
      </c>
      <c r="G87" s="57" t="n">
        <f aca="false">E87-C87</f>
        <v>0.199734181540745</v>
      </c>
    </row>
    <row r="88" customFormat="false" ht="12.75" hidden="false" customHeight="false" outlineLevel="0" collapsed="false">
      <c r="A88" s="65" t="s">
        <v>188</v>
      </c>
      <c r="B88" s="65" t="n">
        <v>309</v>
      </c>
      <c r="C88" s="57" t="n">
        <v>1.57490613761694</v>
      </c>
      <c r="D88" s="57" t="n">
        <v>1.4</v>
      </c>
      <c r="E88" s="57" t="n">
        <v>1.7</v>
      </c>
      <c r="F88" s="71" t="n">
        <f aca="false">C88-D88</f>
        <v>0.174906137616937</v>
      </c>
      <c r="G88" s="57" t="n">
        <f aca="false">E88-C88</f>
        <v>0.125093862383063</v>
      </c>
    </row>
    <row r="89" customFormat="false" ht="12.75" hidden="false" customHeight="false" outlineLevel="0" collapsed="false">
      <c r="A89" s="65" t="s">
        <v>203</v>
      </c>
      <c r="B89" s="65" t="n">
        <v>72</v>
      </c>
      <c r="C89" s="57" t="n">
        <v>0.581963518961664</v>
      </c>
      <c r="D89" s="57" t="n">
        <v>-0.9</v>
      </c>
      <c r="E89" s="57" t="n">
        <v>1.2</v>
      </c>
      <c r="F89" s="71" t="n">
        <f aca="false">C89-D89</f>
        <v>1.48196351896166</v>
      </c>
      <c r="G89" s="57" t="n">
        <f aca="false">E89-C89</f>
        <v>0.618036481038336</v>
      </c>
    </row>
    <row r="90" customFormat="false" ht="12.75" hidden="false" customHeight="false" outlineLevel="0" collapsed="false">
      <c r="A90" s="65" t="s">
        <v>204</v>
      </c>
      <c r="B90" s="65" t="n">
        <v>79</v>
      </c>
      <c r="C90" s="57" t="n">
        <v>-0.516640192084996</v>
      </c>
      <c r="D90" s="57" t="n">
        <v>-2.5</v>
      </c>
      <c r="E90" s="57" t="n">
        <v>1.1</v>
      </c>
      <c r="F90" s="71" t="n">
        <f aca="false">C90-D90</f>
        <v>1.983359807915</v>
      </c>
      <c r="G90" s="57" t="n">
        <f aca="false">E90-C90</f>
        <v>1.616640192085</v>
      </c>
    </row>
    <row r="91" customFormat="false" ht="12.75" hidden="false" customHeight="false" outlineLevel="0" collapsed="false">
      <c r="A91" s="65" t="s">
        <v>206</v>
      </c>
      <c r="B91" s="65" t="n">
        <v>223</v>
      </c>
      <c r="C91" s="57" t="n">
        <v>0.847319155426495</v>
      </c>
      <c r="D91" s="57" t="n">
        <v>0.4</v>
      </c>
      <c r="E91" s="57" t="n">
        <v>1.1</v>
      </c>
      <c r="F91" s="71" t="n">
        <f aca="false">C91-D91</f>
        <v>0.447319155426495</v>
      </c>
      <c r="G91" s="57" t="n">
        <f aca="false">E91-C91</f>
        <v>0.252680844573505</v>
      </c>
    </row>
    <row r="92" customFormat="false" ht="12.75" hidden="false" customHeight="false" outlineLevel="0" collapsed="false">
      <c r="A92" s="65" t="s">
        <v>207</v>
      </c>
      <c r="B92" s="65" t="n">
        <v>233</v>
      </c>
      <c r="C92" s="57" t="n">
        <v>1.53821155695703</v>
      </c>
      <c r="D92" s="57" t="n">
        <v>1.1</v>
      </c>
      <c r="E92" s="57" t="n">
        <v>1.8</v>
      </c>
      <c r="F92" s="71" t="n">
        <f aca="false">C92-D92</f>
        <v>0.438211556957027</v>
      </c>
      <c r="G92" s="57" t="n">
        <f aca="false">E92-C92</f>
        <v>0.261788443042973</v>
      </c>
    </row>
    <row r="93" customFormat="false" ht="12.75" hidden="false" customHeight="false" outlineLevel="0" collapsed="false">
      <c r="A93" s="65" t="s">
        <v>927</v>
      </c>
      <c r="B93" s="65" t="n">
        <v>45</v>
      </c>
      <c r="C93" s="57" t="n">
        <v>0.576618711168041</v>
      </c>
      <c r="D93" s="57" t="n">
        <v>0.3</v>
      </c>
      <c r="E93" s="57" t="n">
        <v>1</v>
      </c>
      <c r="F93" s="71" t="n">
        <f aca="false">C93-D93</f>
        <v>0.276618711168041</v>
      </c>
      <c r="G93" s="57" t="n">
        <f aca="false">E93-C93</f>
        <v>0.423381288831959</v>
      </c>
    </row>
    <row r="94" customFormat="false" ht="12.75" hidden="false" customHeight="false" outlineLevel="0" collapsed="false">
      <c r="A94" s="65" t="s">
        <v>928</v>
      </c>
      <c r="B94" s="65" t="n">
        <v>70</v>
      </c>
      <c r="C94" s="57" t="n">
        <v>0.576109123146916</v>
      </c>
      <c r="D94" s="57" t="n">
        <v>0.3</v>
      </c>
      <c r="E94" s="57" t="n">
        <v>1</v>
      </c>
      <c r="F94" s="71" t="n">
        <f aca="false">C94-D94</f>
        <v>0.276109123146916</v>
      </c>
      <c r="G94" s="57" t="n">
        <f aca="false">E94-C94</f>
        <v>0.423890876853084</v>
      </c>
    </row>
    <row r="95" customFormat="false" ht="12.75" hidden="false" customHeight="false" outlineLevel="0" collapsed="false">
      <c r="A95" s="65" t="s">
        <v>929</v>
      </c>
      <c r="B95" s="65" t="n">
        <v>95</v>
      </c>
      <c r="C95" s="57" t="n">
        <v>0.846287501606455</v>
      </c>
      <c r="D95" s="57" t="n">
        <v>0.4</v>
      </c>
      <c r="E95" s="57" t="n">
        <v>1.1</v>
      </c>
      <c r="F95" s="71" t="n">
        <f aca="false">C95-D95</f>
        <v>0.446287501606455</v>
      </c>
      <c r="G95" s="57" t="n">
        <f aca="false">E95-C95</f>
        <v>0.253712498393545</v>
      </c>
    </row>
    <row r="96" customFormat="false" ht="12.75" hidden="false" customHeight="false" outlineLevel="0" collapsed="false">
      <c r="A96" s="65" t="s">
        <v>933</v>
      </c>
      <c r="B96" s="65" t="n">
        <v>195</v>
      </c>
      <c r="C96" s="57" t="n">
        <v>0.667283407211979</v>
      </c>
      <c r="D96" s="57" t="n">
        <v>0.3</v>
      </c>
      <c r="E96" s="57" t="n">
        <v>1.3</v>
      </c>
      <c r="F96" s="71" t="n">
        <f aca="false">C96-D96</f>
        <v>0.367283407211979</v>
      </c>
      <c r="G96" s="57" t="n">
        <f aca="false">E96-C96</f>
        <v>0.632716592788021</v>
      </c>
    </row>
    <row r="97" customFormat="false" ht="12.75" hidden="false" customHeight="false" outlineLevel="0" collapsed="false">
      <c r="A97" s="65" t="s">
        <v>934</v>
      </c>
      <c r="B97" s="65" t="n">
        <v>235</v>
      </c>
      <c r="C97" s="57" t="n">
        <v>0.782908324850828</v>
      </c>
      <c r="D97" s="57" t="n">
        <v>0.3</v>
      </c>
      <c r="E97" s="57" t="n">
        <v>1.1</v>
      </c>
      <c r="F97" s="71" t="n">
        <f aca="false">C97-D97</f>
        <v>0.482908324850828</v>
      </c>
      <c r="G97" s="57" t="n">
        <f aca="false">E97-C97</f>
        <v>0.317091675149172</v>
      </c>
    </row>
    <row r="98" customFormat="false" ht="12.75" hidden="false" customHeight="false" outlineLevel="0" collapsed="false">
      <c r="A98" s="65" t="s">
        <v>935</v>
      </c>
      <c r="B98" s="65" t="n">
        <v>272</v>
      </c>
      <c r="C98" s="57" t="n">
        <v>0.666116995350266</v>
      </c>
      <c r="D98" s="57" t="n">
        <v>-0.5</v>
      </c>
      <c r="E98" s="57" t="n">
        <v>1.1</v>
      </c>
      <c r="F98" s="71" t="n">
        <f aca="false">C98-D98</f>
        <v>1.16611699535027</v>
      </c>
      <c r="G98" s="57" t="n">
        <f aca="false">E98-C98</f>
        <v>0.433883004649734</v>
      </c>
    </row>
    <row r="99" customFormat="false" ht="12.75" hidden="false" customHeight="false" outlineLevel="0" collapsed="false">
      <c r="A99" s="65" t="s">
        <v>619</v>
      </c>
      <c r="B99" s="65" t="n">
        <v>107</v>
      </c>
      <c r="C99" s="57" t="n">
        <v>0.253577747037181</v>
      </c>
      <c r="D99" s="57" t="n">
        <v>-0.6</v>
      </c>
      <c r="E99" s="57" t="n">
        <v>0.9</v>
      </c>
      <c r="F99" s="71" t="n">
        <f aca="false">C99-D99</f>
        <v>0.853577747037181</v>
      </c>
      <c r="G99" s="57" t="n">
        <f aca="false">E99-C99</f>
        <v>0.646422252962819</v>
      </c>
    </row>
    <row r="100" customFormat="false" ht="12.75" hidden="false" customHeight="false" outlineLevel="0" collapsed="false">
      <c r="A100" s="65" t="s">
        <v>620</v>
      </c>
      <c r="B100" s="65" t="n">
        <v>117</v>
      </c>
      <c r="C100" s="57" t="n">
        <v>1.77563868994459</v>
      </c>
      <c r="D100" s="57" t="n">
        <v>1.7</v>
      </c>
      <c r="E100" s="57" t="n">
        <v>1.8</v>
      </c>
      <c r="F100" s="71" t="n">
        <f aca="false">C100-D100</f>
        <v>0.0756386899445907</v>
      </c>
      <c r="G100" s="57" t="n">
        <f aca="false">E100-C100</f>
        <v>0.0243613100554094</v>
      </c>
    </row>
    <row r="101" customFormat="false" ht="12.75" hidden="false" customHeight="false" outlineLevel="0" collapsed="false">
      <c r="A101" s="65" t="s">
        <v>621</v>
      </c>
      <c r="B101" s="65" t="n">
        <v>122</v>
      </c>
      <c r="C101" s="57" t="n">
        <v>1.72161289018994</v>
      </c>
      <c r="D101" s="57" t="n">
        <v>1.4</v>
      </c>
      <c r="E101" s="57" t="n">
        <v>1.8</v>
      </c>
      <c r="F101" s="71" t="n">
        <f aca="false">C101-D101</f>
        <v>0.321612890189938</v>
      </c>
      <c r="G101" s="57" t="n">
        <f aca="false">E101-C101</f>
        <v>0.0783871098100617</v>
      </c>
    </row>
    <row r="102" customFormat="false" ht="12.75" hidden="false" customHeight="false" outlineLevel="0" collapsed="false">
      <c r="A102" s="65" t="s">
        <v>622</v>
      </c>
      <c r="B102" s="65" t="n">
        <v>127</v>
      </c>
      <c r="C102" s="57" t="n">
        <v>1.61662365101751</v>
      </c>
      <c r="D102" s="57" t="n">
        <v>1.4</v>
      </c>
      <c r="E102" s="57" t="n">
        <v>1.7</v>
      </c>
      <c r="F102" s="71" t="n">
        <f aca="false">C102-D102</f>
        <v>0.216623651017511</v>
      </c>
      <c r="G102" s="57" t="n">
        <f aca="false">E102-C102</f>
        <v>0.0833763489824888</v>
      </c>
    </row>
    <row r="103" customFormat="false" ht="12.75" hidden="false" customHeight="false" outlineLevel="0" collapsed="false">
      <c r="A103" s="65" t="s">
        <v>624</v>
      </c>
      <c r="B103" s="65" t="n">
        <v>177</v>
      </c>
      <c r="C103" s="57" t="n">
        <v>1.07603632297147</v>
      </c>
      <c r="D103" s="57" t="n">
        <v>0.5</v>
      </c>
      <c r="E103" s="57" t="n">
        <v>1.7</v>
      </c>
      <c r="F103" s="71" t="n">
        <f aca="false">C103-D103</f>
        <v>0.576036322971469</v>
      </c>
      <c r="G103" s="57" t="n">
        <f aca="false">E103-C103</f>
        <v>0.623963677028531</v>
      </c>
    </row>
    <row r="104" customFormat="false" ht="12.75" hidden="false" customHeight="false" outlineLevel="0" collapsed="false">
      <c r="A104" s="65" t="s">
        <v>625</v>
      </c>
      <c r="B104" s="65" t="n">
        <v>197</v>
      </c>
      <c r="C104" s="57" t="n">
        <v>1.61299788572024</v>
      </c>
      <c r="D104" s="57" t="n">
        <v>1.6</v>
      </c>
      <c r="E104" s="57" t="n">
        <v>1.7</v>
      </c>
      <c r="F104" s="71" t="n">
        <f aca="false">C104-D104</f>
        <v>0.0129978857202437</v>
      </c>
      <c r="G104" s="57" t="n">
        <f aca="false">E104-C104</f>
        <v>0.0870021142797561</v>
      </c>
    </row>
    <row r="105" customFormat="false" ht="12.75" hidden="false" customHeight="false" outlineLevel="0" collapsed="false">
      <c r="A105" s="5" t="s">
        <v>626</v>
      </c>
      <c r="B105" s="5" t="n">
        <v>66</v>
      </c>
      <c r="C105" s="57" t="n">
        <v>0.0675835126519694</v>
      </c>
      <c r="D105" s="57" t="n">
        <v>-1.8</v>
      </c>
      <c r="E105" s="57" t="n">
        <v>0.9</v>
      </c>
      <c r="F105" s="71" t="n">
        <f aca="false">C105-D105</f>
        <v>1.86758351265197</v>
      </c>
      <c r="G105" s="57" t="n">
        <f aca="false">E105-C105</f>
        <v>0.832416487348031</v>
      </c>
    </row>
    <row r="106" customFormat="false" ht="12.75" hidden="false" customHeight="false" outlineLevel="0" collapsed="false">
      <c r="A106" s="5" t="s">
        <v>627</v>
      </c>
      <c r="B106" s="5" t="n">
        <v>86</v>
      </c>
      <c r="C106" s="57" t="n">
        <v>0.4</v>
      </c>
      <c r="D106" s="57" t="n">
        <v>-0.6</v>
      </c>
      <c r="E106" s="57" t="n">
        <v>0.9</v>
      </c>
      <c r="F106" s="71" t="n">
        <f aca="false">C106-D106</f>
        <v>1</v>
      </c>
      <c r="G106" s="57" t="n">
        <f aca="false">E106-C106</f>
        <v>0.5</v>
      </c>
    </row>
    <row r="107" customFormat="false" ht="12.75" hidden="false" customHeight="false" outlineLevel="0" collapsed="false">
      <c r="A107" s="5" t="s">
        <v>628</v>
      </c>
      <c r="B107" s="5" t="n">
        <v>106</v>
      </c>
      <c r="C107" s="57" t="n">
        <v>0.200462288116924</v>
      </c>
      <c r="D107" s="57" t="n">
        <v>-0.6</v>
      </c>
      <c r="E107" s="57" t="n">
        <v>0.5</v>
      </c>
      <c r="F107" s="71" t="n">
        <f aca="false">C107-D107</f>
        <v>0.800462288116924</v>
      </c>
      <c r="G107" s="57" t="n">
        <f aca="false">E107-C107</f>
        <v>0.299537711883076</v>
      </c>
    </row>
    <row r="108" customFormat="false" ht="12.75" hidden="false" customHeight="false" outlineLevel="0" collapsed="false">
      <c r="A108" s="5" t="s">
        <v>629</v>
      </c>
      <c r="B108" s="5" t="n">
        <v>116</v>
      </c>
      <c r="C108" s="57" t="n">
        <v>0.594532145179609</v>
      </c>
      <c r="D108" s="57" t="n">
        <v>0.3</v>
      </c>
      <c r="E108" s="57" t="n">
        <v>0.9</v>
      </c>
      <c r="F108" s="71" t="n">
        <f aca="false">C108-D108</f>
        <v>0.294532145179609</v>
      </c>
      <c r="G108" s="57" t="n">
        <f aca="false">E108-C108</f>
        <v>0.305467854820391</v>
      </c>
    </row>
    <row r="109" customFormat="false" ht="12.75" hidden="false" customHeight="false" outlineLevel="0" collapsed="false">
      <c r="A109" s="5" t="s">
        <v>630</v>
      </c>
      <c r="B109" s="5" t="n">
        <v>120</v>
      </c>
      <c r="C109" s="57" t="n">
        <v>1.67718060318432</v>
      </c>
      <c r="D109" s="57" t="n">
        <v>1.6</v>
      </c>
      <c r="E109" s="57" t="n">
        <v>1.7</v>
      </c>
      <c r="F109" s="71" t="n">
        <f aca="false">C109-D109</f>
        <v>0.0771806031843203</v>
      </c>
      <c r="G109" s="57" t="n">
        <f aca="false">E109-C109</f>
        <v>0.0228193968156796</v>
      </c>
    </row>
    <row r="110" customFormat="false" ht="12.75" hidden="false" customHeight="false" outlineLevel="0" collapsed="false">
      <c r="A110" s="5" t="s">
        <v>631</v>
      </c>
      <c r="B110" s="5" t="n">
        <v>127</v>
      </c>
      <c r="C110" s="57" t="n">
        <v>1.1316938980068</v>
      </c>
      <c r="D110" s="57" t="n">
        <v>0.2</v>
      </c>
      <c r="E110" s="57" t="n">
        <v>1.6</v>
      </c>
      <c r="F110" s="71" t="n">
        <f aca="false">C110-D110</f>
        <v>0.9316938980068</v>
      </c>
      <c r="G110" s="57" t="n">
        <f aca="false">E110-C110</f>
        <v>0.4683061019932</v>
      </c>
    </row>
    <row r="111" customFormat="false" ht="12.75" hidden="false" customHeight="false" outlineLevel="0" collapsed="false">
      <c r="A111" s="5" t="s">
        <v>632</v>
      </c>
      <c r="B111" s="5" t="n">
        <v>131</v>
      </c>
      <c r="C111" s="57" t="n">
        <v>1.59628518830995</v>
      </c>
      <c r="D111" s="57" t="n">
        <v>1.5</v>
      </c>
      <c r="E111" s="57" t="n">
        <v>1.7</v>
      </c>
      <c r="F111" s="71" t="n">
        <f aca="false">C111-D111</f>
        <v>0.096285188309946</v>
      </c>
      <c r="G111" s="57" t="n">
        <f aca="false">E111-C111</f>
        <v>0.103714811690054</v>
      </c>
    </row>
    <row r="112" customFormat="false" ht="12.75" hidden="false" customHeight="false" outlineLevel="0" collapsed="false">
      <c r="A112" s="5" t="s">
        <v>633</v>
      </c>
      <c r="B112" s="5" t="n">
        <v>140</v>
      </c>
      <c r="C112" s="57" t="n">
        <v>1.62259471238401</v>
      </c>
      <c r="D112" s="57" t="n">
        <v>1.5</v>
      </c>
      <c r="E112" s="57" t="n">
        <v>1.7</v>
      </c>
      <c r="F112" s="71" t="n">
        <f aca="false">C112-D112</f>
        <v>0.122594712384013</v>
      </c>
      <c r="G112" s="57" t="n">
        <f aca="false">E112-C112</f>
        <v>0.0774052876159865</v>
      </c>
    </row>
    <row r="113" customFormat="false" ht="12.75" hidden="false" customHeight="false" outlineLevel="0" collapsed="false">
      <c r="A113" s="5" t="s">
        <v>634</v>
      </c>
      <c r="B113" s="5" t="n">
        <v>168</v>
      </c>
      <c r="C113" s="57" t="n">
        <v>1.59758111280879</v>
      </c>
      <c r="D113" s="57" t="n">
        <v>1.5</v>
      </c>
      <c r="E113" s="57" t="n">
        <v>1.7</v>
      </c>
      <c r="F113" s="71" t="n">
        <f aca="false">C113-D113</f>
        <v>0.0975811128087853</v>
      </c>
      <c r="G113" s="57" t="n">
        <f aca="false">E113-C113</f>
        <v>0.102418887191215</v>
      </c>
    </row>
    <row r="114" customFormat="false" ht="12.75" hidden="false" customHeight="false" outlineLevel="0" collapsed="false">
      <c r="A114" s="5" t="s">
        <v>635</v>
      </c>
      <c r="B114" s="5" t="n">
        <v>179</v>
      </c>
      <c r="C114" s="57" t="n">
        <v>1.3877597615587</v>
      </c>
      <c r="D114" s="57" t="n">
        <v>0.5</v>
      </c>
      <c r="E114" s="57" t="n">
        <v>1.8</v>
      </c>
      <c r="F114" s="71" t="n">
        <f aca="false">C114-D114</f>
        <v>0.887759761558698</v>
      </c>
      <c r="G114" s="57" t="n">
        <f aca="false">E114-C114</f>
        <v>0.412240238441302</v>
      </c>
    </row>
    <row r="115" customFormat="false" ht="12.75" hidden="false" customHeight="false" outlineLevel="0" collapsed="false">
      <c r="A115" s="5" t="s">
        <v>636</v>
      </c>
      <c r="B115" s="5" t="n">
        <v>128</v>
      </c>
      <c r="C115" s="57" t="n">
        <v>1.54708483783417</v>
      </c>
      <c r="D115" s="57" t="n">
        <v>1.5</v>
      </c>
      <c r="E115" s="57" t="n">
        <v>1.7</v>
      </c>
      <c r="F115" s="71" t="n">
        <f aca="false">C115-D115</f>
        <v>0.0470848378341731</v>
      </c>
      <c r="G115" s="57" t="n">
        <f aca="false">E115-C115</f>
        <v>0.152915162165827</v>
      </c>
    </row>
    <row r="116" customFormat="false" ht="12.75" hidden="false" customHeight="false" outlineLevel="0" collapsed="false">
      <c r="A116" s="5" t="s">
        <v>637</v>
      </c>
      <c r="B116" s="5" t="n">
        <v>199</v>
      </c>
      <c r="C116" s="57" t="n">
        <v>1.63191382534852</v>
      </c>
      <c r="D116" s="57" t="n">
        <v>1.6</v>
      </c>
      <c r="E116" s="57" t="n">
        <v>1.7</v>
      </c>
      <c r="F116" s="71" t="n">
        <f aca="false">C116-D116</f>
        <v>0.0319138253485218</v>
      </c>
      <c r="G116" s="57" t="n">
        <f aca="false">E116-C116</f>
        <v>0.068086174651478</v>
      </c>
    </row>
    <row r="117" customFormat="false" ht="12.75" hidden="false" customHeight="false" outlineLevel="0" collapsed="false">
      <c r="A117" s="65" t="s">
        <v>642</v>
      </c>
      <c r="B117" s="65" t="n">
        <v>110</v>
      </c>
      <c r="C117" s="65" t="n">
        <v>0.38</v>
      </c>
      <c r="D117" s="65" t="n">
        <v>-0.6</v>
      </c>
      <c r="E117" s="65" t="n">
        <v>0.9</v>
      </c>
      <c r="F117" s="71" t="n">
        <f aca="false">C117-D117</f>
        <v>0.98</v>
      </c>
      <c r="G117" s="57" t="n">
        <f aca="false">E117-C117</f>
        <v>0.52</v>
      </c>
    </row>
    <row r="118" customFormat="false" ht="12.75" hidden="false" customHeight="false" outlineLevel="0" collapsed="false">
      <c r="A118" s="65" t="s">
        <v>643</v>
      </c>
      <c r="B118" s="65" t="n">
        <v>150</v>
      </c>
      <c r="C118" s="65" t="n">
        <v>0.38</v>
      </c>
      <c r="D118" s="65" t="n">
        <v>-0.6</v>
      </c>
      <c r="E118" s="65" t="n">
        <v>0.9</v>
      </c>
      <c r="F118" s="71" t="n">
        <f aca="false">C118-D118</f>
        <v>0.98</v>
      </c>
      <c r="G118" s="57" t="n">
        <f aca="false">E118-C118</f>
        <v>0.52</v>
      </c>
    </row>
    <row r="119" customFormat="false" ht="12.75" hidden="false" customHeight="false" outlineLevel="0" collapsed="false">
      <c r="A119" s="65" t="s">
        <v>644</v>
      </c>
      <c r="B119" s="65" t="n">
        <v>196</v>
      </c>
      <c r="C119" s="57" t="n">
        <v>0.386978546594917</v>
      </c>
      <c r="D119" s="57" t="n">
        <v>-0.6</v>
      </c>
      <c r="E119" s="57" t="n">
        <v>0.9</v>
      </c>
      <c r="F119" s="71" t="n">
        <f aca="false">C119-D119</f>
        <v>0.986978546594917</v>
      </c>
      <c r="G119" s="57" t="n">
        <f aca="false">E119-C119</f>
        <v>0.513021453405083</v>
      </c>
    </row>
    <row r="120" customFormat="false" ht="12.75" hidden="false" customHeight="false" outlineLevel="0" collapsed="false">
      <c r="A120" s="65" t="s">
        <v>645</v>
      </c>
      <c r="B120" s="65" t="n">
        <v>236</v>
      </c>
      <c r="C120" s="57" t="n">
        <v>-3.38973724848993</v>
      </c>
      <c r="D120" s="57" t="n">
        <v>-13</v>
      </c>
      <c r="E120" s="57" t="n">
        <v>-0.3</v>
      </c>
      <c r="F120" s="71" t="n">
        <f aca="false">C120-D120</f>
        <v>9.61026275151007</v>
      </c>
      <c r="G120" s="57" t="n">
        <f aca="false">E120-C120</f>
        <v>3.08973724848993</v>
      </c>
    </row>
    <row r="121" customFormat="false" ht="12.75" hidden="false" customHeight="false" outlineLevel="0" collapsed="false">
      <c r="A121" s="65" t="s">
        <v>646</v>
      </c>
      <c r="B121" s="65" t="n">
        <v>286</v>
      </c>
      <c r="C121" s="65" t="n">
        <v>0.29</v>
      </c>
      <c r="D121" s="65" t="n">
        <v>-0.6</v>
      </c>
      <c r="E121" s="65" t="n">
        <v>0.9</v>
      </c>
      <c r="F121" s="71" t="n">
        <f aca="false">C121-D121</f>
        <v>0.89</v>
      </c>
      <c r="G121" s="57" t="n">
        <f aca="false">E121-C121</f>
        <v>0.61</v>
      </c>
    </row>
    <row r="122" customFormat="false" ht="12.75" hidden="false" customHeight="false" outlineLevel="0" collapsed="false">
      <c r="A122" s="65" t="s">
        <v>647</v>
      </c>
      <c r="B122" s="65" t="n">
        <v>339</v>
      </c>
      <c r="C122" s="65" t="n">
        <v>0.38</v>
      </c>
      <c r="D122" s="65" t="n">
        <v>-0.6</v>
      </c>
      <c r="E122" s="65" t="n">
        <v>0.9</v>
      </c>
      <c r="F122" s="71" t="n">
        <f aca="false">C122-D122</f>
        <v>0.98</v>
      </c>
      <c r="G122" s="57" t="n">
        <f aca="false">E122-C122</f>
        <v>0.52</v>
      </c>
    </row>
    <row r="123" customFormat="false" ht="12.75" hidden="false" customHeight="false" outlineLevel="0" collapsed="false">
      <c r="A123" s="65" t="s">
        <v>648</v>
      </c>
      <c r="B123" s="65" t="n">
        <v>372</v>
      </c>
      <c r="C123" s="65" t="n">
        <v>0.4</v>
      </c>
      <c r="D123" s="65" t="n">
        <v>-0.6</v>
      </c>
      <c r="E123" s="65" t="n">
        <v>0.9</v>
      </c>
      <c r="F123" s="71" t="n">
        <f aca="false">C123-D123</f>
        <v>1</v>
      </c>
      <c r="G123" s="57" t="n">
        <f aca="false">E123-C123</f>
        <v>0.5</v>
      </c>
    </row>
    <row r="124" customFormat="false" ht="12.75" hidden="false" customHeight="false" outlineLevel="0" collapsed="false">
      <c r="A124" s="65" t="s">
        <v>649</v>
      </c>
      <c r="B124" s="65" t="n">
        <v>400</v>
      </c>
      <c r="C124" s="65" t="n">
        <v>-5.19</v>
      </c>
      <c r="D124" s="65" t="n">
        <v>-13</v>
      </c>
      <c r="E124" s="65" t="n">
        <v>0.9</v>
      </c>
      <c r="F124" s="71" t="n">
        <f aca="false">C124-D124</f>
        <v>7.81</v>
      </c>
      <c r="G124" s="57" t="n">
        <f aca="false">E124-C124</f>
        <v>6.09</v>
      </c>
    </row>
    <row r="125" customFormat="false" ht="12.75" hidden="false" customHeight="false" outlineLevel="0" collapsed="false">
      <c r="A125" s="65" t="s">
        <v>650</v>
      </c>
      <c r="B125" s="65" t="n">
        <v>443</v>
      </c>
      <c r="C125" s="65" t="n">
        <v>0.28</v>
      </c>
      <c r="D125" s="65" t="n">
        <v>-1.8</v>
      </c>
      <c r="E125" s="65" t="n">
        <v>0.9</v>
      </c>
      <c r="F125" s="71" t="n">
        <f aca="false">C125-D125</f>
        <v>2.08</v>
      </c>
      <c r="G125" s="57" t="n">
        <f aca="false">E125-C125</f>
        <v>0.62</v>
      </c>
    </row>
    <row r="126" customFormat="false" ht="12.75" hidden="false" customHeight="false" outlineLevel="0" collapsed="false">
      <c r="A126" s="65" t="s">
        <v>651</v>
      </c>
      <c r="B126" s="65" t="n">
        <v>481</v>
      </c>
      <c r="C126" s="57" t="n">
        <v>0.573648028157309</v>
      </c>
      <c r="D126" s="57" t="n">
        <v>0.4</v>
      </c>
      <c r="E126" s="57" t="n">
        <v>0.9</v>
      </c>
      <c r="F126" s="71" t="n">
        <f aca="false">C126-D126</f>
        <v>0.173648028157309</v>
      </c>
      <c r="G126" s="57" t="n">
        <f aca="false">E126-C126</f>
        <v>0.326351971842691</v>
      </c>
    </row>
    <row r="127" customFormat="false" ht="12.75" hidden="false" customHeight="false" outlineLevel="0" collapsed="false">
      <c r="A127" s="65" t="s">
        <v>652</v>
      </c>
      <c r="B127" s="65" t="n">
        <v>503</v>
      </c>
      <c r="C127" s="65" t="n">
        <v>-0.87</v>
      </c>
      <c r="D127" s="65" t="n">
        <v>-3</v>
      </c>
      <c r="E127" s="65" t="n">
        <v>0.72</v>
      </c>
      <c r="F127" s="71" t="n">
        <f aca="false">C127-D127</f>
        <v>2.13</v>
      </c>
      <c r="G127" s="57" t="n">
        <f aca="false">E127-C127</f>
        <v>1.59</v>
      </c>
    </row>
    <row r="128" customFormat="false" ht="12.75" hidden="false" customHeight="false" outlineLevel="0" collapsed="false">
      <c r="A128" s="65" t="s">
        <v>653</v>
      </c>
      <c r="B128" s="65" t="n">
        <v>526</v>
      </c>
      <c r="C128" s="57" t="n">
        <v>0.418699855636373</v>
      </c>
      <c r="D128" s="65" t="n">
        <v>-0.6</v>
      </c>
      <c r="E128" s="65" t="n">
        <v>0.99</v>
      </c>
      <c r="F128" s="71" t="n">
        <f aca="false">C128-D128</f>
        <v>1.01869985563637</v>
      </c>
      <c r="G128" s="57" t="n">
        <f aca="false">E128-C128</f>
        <v>0.571300144363627</v>
      </c>
    </row>
    <row r="129" customFormat="false" ht="12.75" hidden="false" customHeight="false" outlineLevel="0" collapsed="false">
      <c r="A129" s="65" t="s">
        <v>654</v>
      </c>
      <c r="B129" s="65" t="n">
        <v>565</v>
      </c>
      <c r="C129" s="57" t="n">
        <v>0.27476184024063</v>
      </c>
      <c r="D129" s="65" t="n">
        <v>-0.6</v>
      </c>
      <c r="E129" s="65" t="n">
        <v>0.9</v>
      </c>
      <c r="F129" s="71" t="n">
        <f aca="false">C129-D129</f>
        <v>0.87476184024063</v>
      </c>
      <c r="G129" s="57" t="n">
        <f aca="false">E129-C129</f>
        <v>0.62523815975937</v>
      </c>
    </row>
    <row r="130" customFormat="false" ht="12.75" hidden="false" customHeight="false" outlineLevel="0" collapsed="false">
      <c r="A130" s="65" t="s">
        <v>655</v>
      </c>
      <c r="B130" s="65" t="n">
        <v>596</v>
      </c>
      <c r="C130" s="57" t="n">
        <v>0.0717216326576752</v>
      </c>
      <c r="D130" s="65" t="n">
        <v>-1.8</v>
      </c>
      <c r="E130" s="65" t="n">
        <v>0.9</v>
      </c>
      <c r="F130" s="71" t="n">
        <f aca="false">C130-D130</f>
        <v>1.87172163265768</v>
      </c>
      <c r="G130" s="57" t="n">
        <f aca="false">E130-C130</f>
        <v>0.828278367342325</v>
      </c>
    </row>
    <row r="131" customFormat="false" ht="12.75" hidden="false" customHeight="false" outlineLevel="0" collapsed="false">
      <c r="A131" s="65" t="s">
        <v>641</v>
      </c>
      <c r="B131" s="65" t="n">
        <v>61</v>
      </c>
      <c r="C131" s="57" t="n">
        <v>0.574297711181624</v>
      </c>
      <c r="D131" s="57" t="n">
        <v>0.3</v>
      </c>
      <c r="E131" s="57" t="n">
        <v>0.9</v>
      </c>
      <c r="F131" s="71" t="n">
        <f aca="false">C131-D131</f>
        <v>0.274297711181624</v>
      </c>
      <c r="G131" s="57" t="n">
        <f aca="false">E131-C131</f>
        <v>0.325702288818376</v>
      </c>
    </row>
    <row r="132" customFormat="false" ht="12.75" hidden="false" customHeight="false" outlineLevel="0" collapsed="false">
      <c r="A132" s="65" t="s">
        <v>819</v>
      </c>
      <c r="B132" s="65" t="n">
        <v>358</v>
      </c>
      <c r="C132" s="57" t="n">
        <v>0.28</v>
      </c>
      <c r="D132" s="57" t="n">
        <v>-0.6</v>
      </c>
      <c r="E132" s="57" t="n">
        <v>0.9</v>
      </c>
      <c r="F132" s="71" t="n">
        <f aca="false">C132-D132</f>
        <v>0.88</v>
      </c>
      <c r="G132" s="57" t="n">
        <f aca="false">E132-C132</f>
        <v>0.62</v>
      </c>
    </row>
    <row r="133" customFormat="false" ht="12.75" hidden="false" customHeight="false" outlineLevel="0" collapsed="false">
      <c r="A133" s="65" t="s">
        <v>820</v>
      </c>
      <c r="B133" s="65" t="n">
        <v>445</v>
      </c>
      <c r="C133" s="57" t="n">
        <v>0.847593172456912</v>
      </c>
      <c r="D133" s="57" t="n">
        <v>0.4</v>
      </c>
      <c r="E133" s="57" t="n">
        <v>1.1</v>
      </c>
      <c r="F133" s="71" t="n">
        <f aca="false">C133-D133</f>
        <v>0.447593172456912</v>
      </c>
      <c r="G133" s="57" t="n">
        <f aca="false">E133-C133</f>
        <v>0.252406827543088</v>
      </c>
    </row>
    <row r="134" customFormat="false" ht="12.75" hidden="false" customHeight="false" outlineLevel="0" collapsed="false">
      <c r="A134" s="65" t="s">
        <v>656</v>
      </c>
      <c r="B134" s="65" t="n">
        <v>2</v>
      </c>
      <c r="C134" s="57" t="n">
        <v>1.50626010588979</v>
      </c>
      <c r="D134" s="57" t="n">
        <v>1.3</v>
      </c>
      <c r="E134" s="57" t="n">
        <v>1.8</v>
      </c>
      <c r="F134" s="71" t="n">
        <f aca="false">C134-D134</f>
        <v>0.206260105889795</v>
      </c>
      <c r="G134" s="57" t="n">
        <f aca="false">E134-C134</f>
        <v>0.293739894110205</v>
      </c>
    </row>
    <row r="135" customFormat="false" ht="12.75" hidden="false" customHeight="false" outlineLevel="0" collapsed="false">
      <c r="A135" s="65" t="s">
        <v>657</v>
      </c>
      <c r="B135" s="65" t="n">
        <v>6</v>
      </c>
      <c r="C135" s="57" t="n">
        <v>1.49786139246903</v>
      </c>
      <c r="D135" s="57" t="n">
        <v>1.4</v>
      </c>
      <c r="E135" s="57" t="n">
        <v>1.8</v>
      </c>
      <c r="F135" s="71" t="n">
        <f aca="false">C135-D135</f>
        <v>0.0978613924690301</v>
      </c>
      <c r="G135" s="57" t="n">
        <f aca="false">E135-C135</f>
        <v>0.30213860753097</v>
      </c>
    </row>
    <row r="136" customFormat="false" ht="12.75" hidden="false" customHeight="false" outlineLevel="0" collapsed="false">
      <c r="A136" s="65" t="s">
        <v>658</v>
      </c>
      <c r="B136" s="65" t="n">
        <v>10</v>
      </c>
      <c r="C136" s="57" t="n">
        <v>1.56323856287012</v>
      </c>
      <c r="D136" s="57" t="n">
        <v>1.4</v>
      </c>
      <c r="E136" s="57" t="n">
        <v>1.8</v>
      </c>
      <c r="F136" s="71" t="n">
        <f aca="false">C136-D136</f>
        <v>0.163238562870121</v>
      </c>
      <c r="G136" s="57" t="n">
        <f aca="false">E136-C136</f>
        <v>0.236761437129879</v>
      </c>
    </row>
    <row r="137" customFormat="false" ht="12.75" hidden="false" customHeight="false" outlineLevel="0" collapsed="false">
      <c r="A137" s="65" t="s">
        <v>659</v>
      </c>
      <c r="B137" s="65" t="n">
        <v>20</v>
      </c>
      <c r="C137" s="57" t="n">
        <v>0.598584454396862</v>
      </c>
      <c r="D137" s="57" t="n">
        <v>0.2</v>
      </c>
      <c r="E137" s="57" t="n">
        <v>0.9</v>
      </c>
      <c r="F137" s="71" t="n">
        <f aca="false">C137-D137</f>
        <v>0.398584454396862</v>
      </c>
      <c r="G137" s="57" t="n">
        <f aca="false">E137-C137</f>
        <v>0.301415545603138</v>
      </c>
    </row>
    <row r="138" customFormat="false" ht="12.75" hidden="false" customHeight="false" outlineLevel="0" collapsed="false">
      <c r="A138" s="65" t="s">
        <v>660</v>
      </c>
      <c r="B138" s="65" t="n">
        <v>25</v>
      </c>
      <c r="C138" s="57" t="n">
        <v>0.868827104795037</v>
      </c>
      <c r="D138" s="57" t="n">
        <v>0.5</v>
      </c>
      <c r="E138" s="57" t="n">
        <v>1.3</v>
      </c>
      <c r="F138" s="71" t="n">
        <f aca="false">C138-D138</f>
        <v>0.368827104795037</v>
      </c>
      <c r="G138" s="57" t="n">
        <f aca="false">E138-C138</f>
        <v>0.431172895204963</v>
      </c>
    </row>
    <row r="139" customFormat="false" ht="12.75" hidden="false" customHeight="false" outlineLevel="0" collapsed="false">
      <c r="A139" s="65" t="s">
        <v>661</v>
      </c>
      <c r="B139" s="65" t="n">
        <v>29</v>
      </c>
      <c r="C139" s="57" t="n">
        <v>0.755802644386336</v>
      </c>
      <c r="D139" s="57" t="n">
        <v>0.4</v>
      </c>
      <c r="E139" s="57" t="n">
        <v>1.1</v>
      </c>
      <c r="F139" s="71" t="n">
        <f aca="false">C139-D139</f>
        <v>0.355802644386336</v>
      </c>
      <c r="G139" s="57" t="n">
        <f aca="false">E139-C139</f>
        <v>0.344197355613665</v>
      </c>
    </row>
    <row r="140" customFormat="false" ht="12.75" hidden="false" customHeight="false" outlineLevel="0" collapsed="false">
      <c r="A140" s="65" t="s">
        <v>662</v>
      </c>
      <c r="B140" s="65" t="n">
        <v>32</v>
      </c>
      <c r="C140" s="57" t="n">
        <v>0.594061740264824</v>
      </c>
      <c r="D140" s="57" t="n">
        <v>0.3</v>
      </c>
      <c r="E140" s="57" t="n">
        <v>0.9</v>
      </c>
      <c r="F140" s="71" t="n">
        <f aca="false">C140-D140</f>
        <v>0.294061740264824</v>
      </c>
      <c r="G140" s="57" t="n">
        <f aca="false">E140-C140</f>
        <v>0.305938259735176</v>
      </c>
    </row>
    <row r="141" customFormat="false" ht="12.75" hidden="false" customHeight="false" outlineLevel="0" collapsed="false">
      <c r="A141" s="65" t="s">
        <v>663</v>
      </c>
      <c r="B141" s="65" t="n">
        <v>39</v>
      </c>
      <c r="C141" s="57" t="n">
        <v>0.573544750407562</v>
      </c>
      <c r="D141" s="65" t="n">
        <v>0.36</v>
      </c>
      <c r="E141" s="65" t="n">
        <v>0.9</v>
      </c>
      <c r="F141" s="71" t="n">
        <f aca="false">C141-D141</f>
        <v>0.213544750407562</v>
      </c>
      <c r="G141" s="57" t="n">
        <f aca="false">E141-C141</f>
        <v>0.326455249592439</v>
      </c>
    </row>
    <row r="142" customFormat="false" ht="12.75" hidden="false" customHeight="false" outlineLevel="0" collapsed="false">
      <c r="A142" s="65" t="s">
        <v>664</v>
      </c>
      <c r="B142" s="65" t="n">
        <v>47</v>
      </c>
      <c r="C142" s="57" t="n">
        <v>-0.833697086892044</v>
      </c>
      <c r="D142" s="65" t="n">
        <v>-3</v>
      </c>
      <c r="E142" s="65" t="n">
        <v>0.9</v>
      </c>
      <c r="F142" s="71" t="n">
        <f aca="false">C142-D142</f>
        <v>2.16630291310796</v>
      </c>
      <c r="G142" s="57" t="n">
        <f aca="false">E142-C142</f>
        <v>1.73369708689204</v>
      </c>
    </row>
    <row r="143" customFormat="false" ht="12.75" hidden="false" customHeight="false" outlineLevel="0" collapsed="false">
      <c r="A143" s="65" t="s">
        <v>665</v>
      </c>
      <c r="B143" s="65" t="n">
        <v>56</v>
      </c>
      <c r="C143" s="57" t="n">
        <v>-0.228832047729845</v>
      </c>
      <c r="D143" s="57" t="n">
        <v>-1.8</v>
      </c>
      <c r="E143" s="57" t="n">
        <v>0.5</v>
      </c>
      <c r="F143" s="71" t="n">
        <f aca="false">C143-D143</f>
        <v>1.57116795227016</v>
      </c>
      <c r="G143" s="57" t="n">
        <f aca="false">E143-C143</f>
        <v>0.728832047729845</v>
      </c>
    </row>
    <row r="144" customFormat="false" ht="12.75" hidden="false" customHeight="false" outlineLevel="0" collapsed="false">
      <c r="A144" s="65" t="s">
        <v>666</v>
      </c>
      <c r="B144" s="65" t="n">
        <v>72</v>
      </c>
      <c r="C144" s="57" t="n">
        <v>-0.514816797585969</v>
      </c>
      <c r="D144" s="65" t="n">
        <v>-1.8</v>
      </c>
      <c r="E144" s="65" t="n">
        <v>0.9</v>
      </c>
      <c r="F144" s="71" t="n">
        <f aca="false">C144-D144</f>
        <v>1.28518320241403</v>
      </c>
      <c r="G144" s="57" t="n">
        <f aca="false">E144-C144</f>
        <v>1.41481679758597</v>
      </c>
    </row>
    <row r="145" customFormat="false" ht="12.75" hidden="false" customHeight="false" outlineLevel="0" collapsed="false">
      <c r="A145" s="65" t="s">
        <v>667</v>
      </c>
      <c r="B145" s="65" t="n">
        <v>83</v>
      </c>
      <c r="C145" s="57" t="n">
        <v>0.273639148220956</v>
      </c>
      <c r="D145" s="65" t="n">
        <v>-0.6</v>
      </c>
      <c r="E145" s="65" t="n">
        <v>0.9</v>
      </c>
      <c r="F145" s="71" t="n">
        <f aca="false">C145-D145</f>
        <v>0.873639148220956</v>
      </c>
      <c r="G145" s="57" t="n">
        <f aca="false">E145-C145</f>
        <v>0.626360851779044</v>
      </c>
    </row>
    <row r="146" customFormat="false" ht="12.75" hidden="false" customHeight="false" outlineLevel="0" collapsed="false">
      <c r="A146" s="65" t="s">
        <v>668</v>
      </c>
      <c r="B146" s="65" t="n">
        <v>94</v>
      </c>
      <c r="C146" s="57" t="n">
        <v>0.386065872025391</v>
      </c>
      <c r="D146" s="57" t="n">
        <v>-0.6</v>
      </c>
      <c r="E146" s="57" t="n">
        <v>0.9</v>
      </c>
      <c r="F146" s="71" t="n">
        <f aca="false">C146-D146</f>
        <v>0.986065872025391</v>
      </c>
      <c r="G146" s="57" t="n">
        <f aca="false">E146-C146</f>
        <v>0.513934127974609</v>
      </c>
    </row>
    <row r="147" customFormat="false" ht="12.75" hidden="false" customHeight="false" outlineLevel="0" collapsed="false">
      <c r="A147" s="65" t="s">
        <v>670</v>
      </c>
      <c r="B147" s="65" t="n">
        <v>17</v>
      </c>
      <c r="C147" s="57" t="n">
        <v>0.386807529454198</v>
      </c>
      <c r="D147" s="57" t="n">
        <v>-0.6</v>
      </c>
      <c r="E147" s="57" t="n">
        <v>0.9</v>
      </c>
      <c r="F147" s="71" t="n">
        <f aca="false">C147-D147</f>
        <v>0.986807529454198</v>
      </c>
      <c r="G147" s="57" t="n">
        <f aca="false">E147-C147</f>
        <v>0.513192470545802</v>
      </c>
    </row>
    <row r="148" customFormat="false" ht="12.75" hidden="false" customHeight="false" outlineLevel="0" collapsed="false">
      <c r="A148" s="65" t="s">
        <v>671</v>
      </c>
      <c r="B148" s="65" t="n">
        <v>33</v>
      </c>
      <c r="C148" s="57" t="n">
        <v>0.59369940854111</v>
      </c>
      <c r="D148" s="57" t="n">
        <v>0.3</v>
      </c>
      <c r="E148" s="57" t="n">
        <v>0.9</v>
      </c>
      <c r="F148" s="71" t="n">
        <f aca="false">C148-D148</f>
        <v>0.29369940854111</v>
      </c>
      <c r="G148" s="57" t="n">
        <f aca="false">E148-C148</f>
        <v>0.30630059145889</v>
      </c>
    </row>
    <row r="149" customFormat="false" ht="12.75" hidden="false" customHeight="false" outlineLevel="0" collapsed="false">
      <c r="A149" s="65" t="s">
        <v>672</v>
      </c>
      <c r="B149" s="65" t="n">
        <v>47</v>
      </c>
      <c r="C149" s="57" t="n">
        <v>0.574297711181624</v>
      </c>
      <c r="D149" s="57" t="n">
        <v>0.3</v>
      </c>
      <c r="E149" s="57" t="n">
        <v>0.9</v>
      </c>
      <c r="F149" s="71" t="n">
        <f aca="false">C149-D149</f>
        <v>0.274297711181624</v>
      </c>
      <c r="G149" s="57" t="n">
        <f aca="false">E149-C149</f>
        <v>0.325702288818376</v>
      </c>
    </row>
    <row r="150" customFormat="false" ht="12.75" hidden="false" customHeight="false" outlineLevel="0" collapsed="false">
      <c r="A150" s="65" t="s">
        <v>673</v>
      </c>
      <c r="B150" s="65" t="n">
        <v>69</v>
      </c>
      <c r="C150" s="57" t="n">
        <v>0.388487252384891</v>
      </c>
      <c r="D150" s="57" t="n">
        <v>-0.6</v>
      </c>
      <c r="E150" s="57" t="n">
        <v>0.9</v>
      </c>
      <c r="F150" s="71" t="n">
        <f aca="false">C150-D150</f>
        <v>0.988487252384891</v>
      </c>
      <c r="G150" s="57" t="n">
        <f aca="false">E150-C150</f>
        <v>0.511512747615109</v>
      </c>
    </row>
    <row r="151" customFormat="false" ht="12.75" hidden="false" customHeight="false" outlineLevel="0" collapsed="false">
      <c r="A151" s="65" t="s">
        <v>674</v>
      </c>
      <c r="B151" s="65" t="n">
        <v>101</v>
      </c>
      <c r="C151" s="57" t="n">
        <v>-0.149541706028085</v>
      </c>
      <c r="D151" s="65" t="n">
        <v>-0.6</v>
      </c>
      <c r="E151" s="65" t="n">
        <v>0.36</v>
      </c>
      <c r="F151" s="71" t="n">
        <f aca="false">C151-D151</f>
        <v>0.450458293971915</v>
      </c>
      <c r="G151" s="57" t="n">
        <f aca="false">E151-C151</f>
        <v>0.509541706028085</v>
      </c>
    </row>
    <row r="152" customFormat="false" ht="12.75" hidden="false" customHeight="false" outlineLevel="0" collapsed="false">
      <c r="A152" s="65" t="s">
        <v>669</v>
      </c>
      <c r="B152" s="65" t="n">
        <v>105</v>
      </c>
      <c r="C152" s="57" t="n">
        <v>0.385695129317689</v>
      </c>
      <c r="D152" s="65" t="n">
        <v>-0.6</v>
      </c>
      <c r="E152" s="65" t="n">
        <v>0.9</v>
      </c>
      <c r="F152" s="71" t="n">
        <f aca="false">C152-D152</f>
        <v>0.985695129317689</v>
      </c>
      <c r="G152" s="57" t="n">
        <f aca="false">E152-C152</f>
        <v>0.514304870682311</v>
      </c>
    </row>
    <row r="153" customFormat="false" ht="12.75" hidden="false" customHeight="false" outlineLevel="0" collapsed="false">
      <c r="A153" s="65" t="s">
        <v>675</v>
      </c>
      <c r="B153" s="65" t="n">
        <v>125</v>
      </c>
      <c r="C153" s="57" t="n">
        <v>0.244291379744551</v>
      </c>
      <c r="D153" s="65" t="n">
        <v>-0.6</v>
      </c>
      <c r="E153" s="65" t="n">
        <v>0.9</v>
      </c>
      <c r="F153" s="71" t="n">
        <f aca="false">C153-D153</f>
        <v>0.844291379744551</v>
      </c>
      <c r="G153" s="57" t="n">
        <f aca="false">E153-C153</f>
        <v>0.655708620255449</v>
      </c>
    </row>
    <row r="154" customFormat="false" ht="12.75" hidden="false" customHeight="false" outlineLevel="0" collapsed="false">
      <c r="A154" s="65" t="s">
        <v>676</v>
      </c>
      <c r="B154" s="65" t="n">
        <v>134</v>
      </c>
      <c r="C154" s="57" t="n">
        <v>0.381304637012416</v>
      </c>
      <c r="D154" s="65" t="n">
        <v>-0.6</v>
      </c>
      <c r="E154" s="65" t="n">
        <v>0.9</v>
      </c>
      <c r="F154" s="71" t="n">
        <f aca="false">C154-D154</f>
        <v>0.981304637012416</v>
      </c>
      <c r="G154" s="57" t="n">
        <f aca="false">E154-C154</f>
        <v>0.518695362987584</v>
      </c>
    </row>
    <row r="155" customFormat="false" ht="12.75" hidden="false" customHeight="false" outlineLevel="0" collapsed="false">
      <c r="A155" s="65" t="s">
        <v>677</v>
      </c>
      <c r="B155" s="65" t="n">
        <v>149</v>
      </c>
      <c r="C155" s="57" t="n">
        <v>0.253539870690041</v>
      </c>
      <c r="D155" s="65" t="n">
        <v>-0.6</v>
      </c>
      <c r="E155" s="65" t="n">
        <v>0.9</v>
      </c>
      <c r="F155" s="71" t="n">
        <f aca="false">C155-D155</f>
        <v>0.853539870690041</v>
      </c>
      <c r="G155" s="57" t="n">
        <f aca="false">E155-C155</f>
        <v>0.646460129309959</v>
      </c>
    </row>
    <row r="156" customFormat="false" ht="12.75" hidden="false" customHeight="false" outlineLevel="0" collapsed="false">
      <c r="A156" s="65" t="s">
        <v>678</v>
      </c>
      <c r="B156" s="65" t="n">
        <v>165</v>
      </c>
      <c r="C156" s="57" t="n">
        <v>0.382511103440106</v>
      </c>
      <c r="D156" s="65" t="n">
        <v>-0.6</v>
      </c>
      <c r="E156" s="65" t="n">
        <v>0.9</v>
      </c>
      <c r="F156" s="71" t="n">
        <f aca="false">C156-D156</f>
        <v>0.982511103440106</v>
      </c>
      <c r="G156" s="57" t="n">
        <f aca="false">E156-C156</f>
        <v>0.517488896559894</v>
      </c>
    </row>
    <row r="157" customFormat="false" ht="12.75" hidden="false" customHeight="false" outlineLevel="0" collapsed="false">
      <c r="A157" s="65" t="s">
        <v>679</v>
      </c>
      <c r="B157" s="65" t="n">
        <v>190</v>
      </c>
      <c r="C157" s="57" t="n">
        <v>0.574297711181624</v>
      </c>
      <c r="D157" s="57" t="n">
        <v>0.3</v>
      </c>
      <c r="E157" s="57" t="n">
        <v>0.9</v>
      </c>
      <c r="F157" s="71" t="n">
        <f aca="false">C157-D157</f>
        <v>0.274297711181624</v>
      </c>
      <c r="G157" s="57" t="n">
        <f aca="false">E157-C157</f>
        <v>0.325702288818376</v>
      </c>
    </row>
    <row r="158" customFormat="false" ht="12.75" hidden="false" customHeight="false" outlineLevel="0" collapsed="false">
      <c r="A158" s="65" t="s">
        <v>680</v>
      </c>
      <c r="B158" s="65" t="n">
        <v>197</v>
      </c>
      <c r="C158" s="57" t="n">
        <v>0.610900566224333</v>
      </c>
      <c r="D158" s="57" t="n">
        <v>0.3</v>
      </c>
      <c r="E158" s="57" t="n">
        <v>1</v>
      </c>
      <c r="F158" s="71" t="n">
        <f aca="false">C158-D158</f>
        <v>0.310900566224333</v>
      </c>
      <c r="G158" s="57" t="n">
        <f aca="false">E158-C158</f>
        <v>0.389099433775667</v>
      </c>
    </row>
    <row r="159" customFormat="false" ht="12.75" hidden="false" customHeight="false" outlineLevel="0" collapsed="false">
      <c r="A159" s="65" t="s">
        <v>687</v>
      </c>
      <c r="B159" s="65" t="n">
        <v>348</v>
      </c>
      <c r="C159" s="57" t="n">
        <v>0.0952201870307139</v>
      </c>
      <c r="D159" s="57" t="n">
        <v>-1.8</v>
      </c>
      <c r="E159" s="57" t="n">
        <v>0.7</v>
      </c>
      <c r="F159" s="71" t="n">
        <f aca="false">C159-D159</f>
        <v>1.89522018703071</v>
      </c>
      <c r="G159" s="57" t="n">
        <f aca="false">E159-C159</f>
        <v>0.604779812969286</v>
      </c>
    </row>
    <row r="160" customFormat="false" ht="12.75" hidden="false" customHeight="false" outlineLevel="0" collapsed="false">
      <c r="A160" s="65" t="s">
        <v>688</v>
      </c>
      <c r="B160" s="65" t="n">
        <v>361</v>
      </c>
      <c r="C160" s="57" t="n">
        <v>0.633305826081438</v>
      </c>
      <c r="D160" s="57" t="n">
        <v>0</v>
      </c>
      <c r="E160" s="57" t="n">
        <v>1.44</v>
      </c>
      <c r="F160" s="71" t="n">
        <f aca="false">C160-D160</f>
        <v>0.633305826081438</v>
      </c>
      <c r="G160" s="57" t="n">
        <f aca="false">E160-C160</f>
        <v>0.806694173918562</v>
      </c>
    </row>
    <row r="161" customFormat="false" ht="12.75" hidden="false" customHeight="false" outlineLevel="0" collapsed="false">
      <c r="A161" s="65" t="s">
        <v>689</v>
      </c>
      <c r="B161" s="65" t="n">
        <v>391</v>
      </c>
      <c r="C161" s="57" t="n">
        <v>0.520468728859021</v>
      </c>
      <c r="D161" s="57" t="n">
        <v>0</v>
      </c>
      <c r="E161" s="57" t="n">
        <v>1.44</v>
      </c>
      <c r="F161" s="71" t="n">
        <f aca="false">C161-D161</f>
        <v>0.520468728859021</v>
      </c>
      <c r="G161" s="57" t="n">
        <f aca="false">E161-C161</f>
        <v>0.919531271140979</v>
      </c>
    </row>
    <row r="162" customFormat="false" ht="12.75" hidden="false" customHeight="false" outlineLevel="0" collapsed="false">
      <c r="A162" s="65" t="s">
        <v>690</v>
      </c>
      <c r="B162" s="65" t="n">
        <v>402</v>
      </c>
      <c r="C162" s="57" t="n">
        <v>0.701683459339467</v>
      </c>
      <c r="D162" s="57" t="n">
        <v>0.5</v>
      </c>
      <c r="E162" s="65" t="n">
        <v>0.9</v>
      </c>
      <c r="F162" s="71" t="n">
        <f aca="false">C162-D162</f>
        <v>0.201683459339467</v>
      </c>
      <c r="G162" s="57" t="n">
        <f aca="false">E162-C162</f>
        <v>0.198316540660533</v>
      </c>
    </row>
    <row r="163" customFormat="false" ht="12.75" hidden="false" customHeight="false" outlineLevel="0" collapsed="false">
      <c r="A163" s="65" t="s">
        <v>691</v>
      </c>
      <c r="B163" s="65" t="n">
        <v>423</v>
      </c>
      <c r="C163" s="57" t="n">
        <v>0.810513025133161</v>
      </c>
      <c r="D163" s="57" t="n">
        <v>0.5</v>
      </c>
      <c r="E163" s="57" t="n">
        <v>1.1</v>
      </c>
      <c r="F163" s="71" t="n">
        <f aca="false">C163-D163</f>
        <v>0.310513025133161</v>
      </c>
      <c r="G163" s="57" t="n">
        <f aca="false">E163-C163</f>
        <v>0.28948697486684</v>
      </c>
    </row>
    <row r="164" customFormat="false" ht="12.75" hidden="false" customHeight="false" outlineLevel="0" collapsed="false">
      <c r="A164" s="65" t="s">
        <v>692</v>
      </c>
      <c r="B164" s="65" t="n">
        <v>437</v>
      </c>
      <c r="C164" s="57" t="n">
        <v>0.47</v>
      </c>
      <c r="D164" s="57" t="n">
        <v>-0.6</v>
      </c>
      <c r="E164" s="57" t="n">
        <v>1</v>
      </c>
      <c r="F164" s="71" t="n">
        <f aca="false">C164-D164</f>
        <v>1.07</v>
      </c>
      <c r="G164" s="57" t="n">
        <f aca="false">E164-C164</f>
        <v>0.53</v>
      </c>
    </row>
    <row r="165" customFormat="false" ht="12.75" hidden="false" customHeight="false" outlineLevel="0" collapsed="false">
      <c r="A165" s="65" t="s">
        <v>693</v>
      </c>
      <c r="B165" s="65" t="n">
        <v>480</v>
      </c>
      <c r="C165" s="57" t="n">
        <v>0.662308058243651</v>
      </c>
      <c r="D165" s="57" t="n">
        <v>0.3</v>
      </c>
      <c r="E165" s="57" t="n">
        <v>1.1</v>
      </c>
      <c r="F165" s="71" t="n">
        <f aca="false">C165-D165</f>
        <v>0.362308058243651</v>
      </c>
      <c r="G165" s="57" t="n">
        <f aca="false">E165-C165</f>
        <v>0.43769194175635</v>
      </c>
    </row>
    <row r="166" customFormat="false" ht="12.75" hidden="false" customHeight="false" outlineLevel="0" collapsed="false">
      <c r="A166" s="65" t="s">
        <v>694</v>
      </c>
      <c r="B166" s="65" t="n">
        <v>531</v>
      </c>
      <c r="C166" s="57" t="n">
        <v>0.201125247483721</v>
      </c>
      <c r="D166" s="57" t="n">
        <v>-0.6</v>
      </c>
      <c r="E166" s="57" t="n">
        <v>0.5</v>
      </c>
      <c r="F166" s="71" t="n">
        <f aca="false">C166-D166</f>
        <v>0.801125247483721</v>
      </c>
      <c r="G166" s="57" t="n">
        <f aca="false">E166-C166</f>
        <v>0.298874752516279</v>
      </c>
    </row>
    <row r="167" customFormat="false" ht="12.75" hidden="false" customHeight="false" outlineLevel="0" collapsed="false">
      <c r="A167" s="65" t="s">
        <v>695</v>
      </c>
      <c r="B167" s="65" t="n">
        <v>568</v>
      </c>
      <c r="C167" s="57" t="n">
        <v>-3.46496821412331</v>
      </c>
      <c r="D167" s="57" t="n">
        <v>-13</v>
      </c>
      <c r="E167" s="57" t="n">
        <v>0.9</v>
      </c>
      <c r="F167" s="71" t="n">
        <f aca="false">C167-D167</f>
        <v>9.53503178587669</v>
      </c>
      <c r="G167" s="57" t="n">
        <f aca="false">E167-C167</f>
        <v>4.36496821412331</v>
      </c>
    </row>
    <row r="168" customFormat="false" ht="12.75" hidden="false" customHeight="false" outlineLevel="0" collapsed="false">
      <c r="A168" s="65" t="s">
        <v>696</v>
      </c>
      <c r="B168" s="65" t="n">
        <v>604</v>
      </c>
      <c r="C168" s="57" t="n">
        <v>-0.83463875634403</v>
      </c>
      <c r="D168" s="57" t="n">
        <v>-3</v>
      </c>
      <c r="E168" s="57" t="n">
        <v>0.9</v>
      </c>
      <c r="F168" s="71" t="n">
        <f aca="false">C168-D168</f>
        <v>2.16536124365597</v>
      </c>
      <c r="G168" s="57" t="n">
        <f aca="false">E168-C168</f>
        <v>1.73463875634403</v>
      </c>
    </row>
    <row r="169" customFormat="false" ht="12.75" hidden="false" customHeight="false" outlineLevel="0" collapsed="false">
      <c r="A169" s="65" t="s">
        <v>697</v>
      </c>
      <c r="B169" s="65" t="n">
        <v>639</v>
      </c>
      <c r="C169" s="57" t="n">
        <v>-8.19999612281942</v>
      </c>
      <c r="D169" s="57" t="n">
        <v>-14</v>
      </c>
      <c r="E169" s="57" t="n">
        <v>0.9</v>
      </c>
      <c r="F169" s="71" t="n">
        <f aca="false">C169-D169</f>
        <v>5.80000387718058</v>
      </c>
      <c r="G169" s="57" t="n">
        <f aca="false">E169-C169</f>
        <v>9.09999612281942</v>
      </c>
    </row>
    <row r="170" customFormat="false" ht="12.75" hidden="false" customHeight="false" outlineLevel="0" collapsed="false">
      <c r="A170" s="65" t="s">
        <v>698</v>
      </c>
      <c r="B170" s="65" t="n">
        <v>672</v>
      </c>
      <c r="C170" s="57" t="n">
        <v>-8.67837803706038</v>
      </c>
      <c r="D170" s="57" t="n">
        <v>-14</v>
      </c>
      <c r="E170" s="57" t="n">
        <v>0</v>
      </c>
      <c r="F170" s="71" t="n">
        <f aca="false">C170-D170</f>
        <v>5.32162196293962</v>
      </c>
      <c r="G170" s="57" t="n">
        <f aca="false">E170-C170</f>
        <v>8.67837803706038</v>
      </c>
    </row>
    <row r="171" customFormat="false" ht="12.75" hidden="false" customHeight="false" outlineLevel="0" collapsed="false">
      <c r="A171" s="65" t="s">
        <v>699</v>
      </c>
      <c r="B171" s="65" t="n">
        <v>11</v>
      </c>
      <c r="C171" s="57" t="n">
        <v>0.574297711181624</v>
      </c>
      <c r="D171" s="57" t="n">
        <v>0.3</v>
      </c>
      <c r="E171" s="57" t="n">
        <v>0.9</v>
      </c>
      <c r="F171" s="71" t="n">
        <f aca="false">C171-D171</f>
        <v>0.274297711181624</v>
      </c>
      <c r="G171" s="57" t="n">
        <f aca="false">E171-C171</f>
        <v>0.325702288818376</v>
      </c>
    </row>
    <row r="172" customFormat="false" ht="12.75" hidden="false" customHeight="false" outlineLevel="0" collapsed="false">
      <c r="A172" s="65" t="s">
        <v>700</v>
      </c>
      <c r="B172" s="65" t="n">
        <v>25</v>
      </c>
      <c r="C172" s="57" t="n">
        <v>0.190833083652986</v>
      </c>
      <c r="D172" s="57" t="n">
        <v>-0.5</v>
      </c>
      <c r="E172" s="57" t="n">
        <v>1.1</v>
      </c>
      <c r="F172" s="71" t="n">
        <f aca="false">C172-D172</f>
        <v>0.690833083652986</v>
      </c>
      <c r="G172" s="57" t="n">
        <f aca="false">E172-C172</f>
        <v>0.909166916347014</v>
      </c>
    </row>
    <row r="173" customFormat="false" ht="12.75" hidden="false" customHeight="false" outlineLevel="0" collapsed="false">
      <c r="A173" s="65" t="s">
        <v>701</v>
      </c>
      <c r="B173" s="65" t="n">
        <v>35</v>
      </c>
      <c r="C173" s="57" t="n">
        <v>0.576880368504676</v>
      </c>
      <c r="D173" s="57" t="n">
        <v>0.3</v>
      </c>
      <c r="E173" s="57" t="n">
        <v>1</v>
      </c>
      <c r="F173" s="71" t="n">
        <f aca="false">C173-D173</f>
        <v>0.276880368504676</v>
      </c>
      <c r="G173" s="57" t="n">
        <f aca="false">E173-C173</f>
        <v>0.423119631495324</v>
      </c>
    </row>
    <row r="174" customFormat="false" ht="12.75" hidden="false" customHeight="false" outlineLevel="0" collapsed="false">
      <c r="A174" s="65" t="s">
        <v>702</v>
      </c>
      <c r="B174" s="65" t="n">
        <v>55</v>
      </c>
      <c r="C174" s="57" t="n">
        <v>0.574297711181624</v>
      </c>
      <c r="D174" s="57" t="n">
        <v>0.3</v>
      </c>
      <c r="E174" s="57" t="n">
        <v>0.9</v>
      </c>
      <c r="F174" s="71" t="n">
        <f aca="false">C174-D174</f>
        <v>0.274297711181624</v>
      </c>
      <c r="G174" s="57" t="n">
        <f aca="false">E174-C174</f>
        <v>0.325702288818376</v>
      </c>
    </row>
    <row r="175" customFormat="false" ht="12.75" hidden="false" customHeight="false" outlineLevel="0" collapsed="false">
      <c r="A175" s="65" t="s">
        <v>703</v>
      </c>
      <c r="B175" s="65" t="n">
        <v>74</v>
      </c>
      <c r="C175" s="57" t="n">
        <v>0.413786415610354</v>
      </c>
      <c r="D175" s="57" t="n">
        <v>0.3</v>
      </c>
      <c r="E175" s="57" t="n">
        <v>0.5</v>
      </c>
      <c r="F175" s="71" t="n">
        <f aca="false">C175-D175</f>
        <v>0.113786415610354</v>
      </c>
      <c r="G175" s="57" t="n">
        <f aca="false">E175-C175</f>
        <v>0.086213584389646</v>
      </c>
    </row>
    <row r="176" customFormat="false" ht="12.75" hidden="false" customHeight="false" outlineLevel="0" collapsed="false">
      <c r="A176" s="65" t="s">
        <v>704</v>
      </c>
      <c r="B176" s="65" t="n">
        <v>87</v>
      </c>
      <c r="C176" s="57" t="n">
        <v>0.4136597078278</v>
      </c>
      <c r="D176" s="57" t="n">
        <v>0.3</v>
      </c>
      <c r="E176" s="57" t="n">
        <v>0.5</v>
      </c>
      <c r="F176" s="71" t="n">
        <f aca="false">C176-D176</f>
        <v>0.1136597078278</v>
      </c>
      <c r="G176" s="57" t="n">
        <f aca="false">E176-C176</f>
        <v>0.0863402921721997</v>
      </c>
    </row>
    <row r="177" customFormat="false" ht="12.75" hidden="false" customHeight="false" outlineLevel="0" collapsed="false">
      <c r="A177" s="65" t="s">
        <v>705</v>
      </c>
      <c r="B177" s="65" t="n">
        <v>103</v>
      </c>
      <c r="C177" s="57" t="n">
        <v>0.890518644431688</v>
      </c>
      <c r="D177" s="57" t="n">
        <v>0.7</v>
      </c>
      <c r="E177" s="57" t="n">
        <v>1.1</v>
      </c>
      <c r="F177" s="71" t="n">
        <f aca="false">C177-D177</f>
        <v>0.190518644431688</v>
      </c>
      <c r="G177" s="57" t="n">
        <f aca="false">E177-C177</f>
        <v>0.209481355568312</v>
      </c>
    </row>
    <row r="178" customFormat="false" ht="12.75" hidden="false" customHeight="false" outlineLevel="0" collapsed="false">
      <c r="A178" s="65" t="s">
        <v>706</v>
      </c>
      <c r="B178" s="65" t="n">
        <v>119</v>
      </c>
      <c r="C178" s="57" t="n">
        <v>0.593840366374278</v>
      </c>
      <c r="D178" s="57" t="n">
        <v>0.3</v>
      </c>
      <c r="E178" s="57" t="n">
        <v>0.9</v>
      </c>
      <c r="F178" s="71" t="n">
        <f aca="false">C178-D178</f>
        <v>0.293840366374278</v>
      </c>
      <c r="G178" s="57" t="n">
        <f aca="false">E178-C178</f>
        <v>0.306159633625723</v>
      </c>
    </row>
    <row r="179" customFormat="false" ht="12.75" hidden="false" customHeight="false" outlineLevel="0" collapsed="false">
      <c r="A179" s="65" t="s">
        <v>707</v>
      </c>
      <c r="B179" s="65" t="n">
        <v>127</v>
      </c>
      <c r="C179" s="57" t="n">
        <v>0.594253813201306</v>
      </c>
      <c r="D179" s="57" t="n">
        <v>0.3</v>
      </c>
      <c r="E179" s="57" t="n">
        <v>0.9</v>
      </c>
      <c r="F179" s="71" t="n">
        <f aca="false">C179-D179</f>
        <v>0.294253813201306</v>
      </c>
      <c r="G179" s="57" t="n">
        <f aca="false">E179-C179</f>
        <v>0.305746186798694</v>
      </c>
    </row>
    <row r="180" customFormat="false" ht="12.75" hidden="false" customHeight="false" outlineLevel="0" collapsed="false">
      <c r="A180" s="65" t="s">
        <v>708</v>
      </c>
      <c r="B180" s="65" t="n">
        <v>140</v>
      </c>
      <c r="C180" s="57" t="n">
        <v>0.593303531444354</v>
      </c>
      <c r="D180" s="57" t="n">
        <v>0.3</v>
      </c>
      <c r="E180" s="57" t="n">
        <v>0.9</v>
      </c>
      <c r="F180" s="71" t="n">
        <f aca="false">C180-D180</f>
        <v>0.293303531444354</v>
      </c>
      <c r="G180" s="57" t="n">
        <f aca="false">E180-C180</f>
        <v>0.306696468555646</v>
      </c>
    </row>
    <row r="181" customFormat="false" ht="12.75" hidden="false" customHeight="false" outlineLevel="0" collapsed="false">
      <c r="A181" s="65" t="s">
        <v>709</v>
      </c>
      <c r="B181" s="65" t="n">
        <v>161</v>
      </c>
      <c r="C181" s="57" t="n">
        <v>0.989294457651584</v>
      </c>
      <c r="D181" s="57" t="n">
        <v>0.7</v>
      </c>
      <c r="E181" s="57" t="n">
        <v>1.1</v>
      </c>
      <c r="F181" s="71" t="n">
        <f aca="false">C181-D181</f>
        <v>0.289294457651584</v>
      </c>
      <c r="G181" s="57" t="n">
        <f aca="false">E181-C181</f>
        <v>0.110705542348416</v>
      </c>
    </row>
    <row r="182" customFormat="false" ht="12.75" hidden="false" customHeight="false" outlineLevel="0" collapsed="false">
      <c r="A182" s="65" t="s">
        <v>715</v>
      </c>
      <c r="B182" s="65" t="n">
        <v>209</v>
      </c>
      <c r="C182" s="57" t="n">
        <v>1.44289659249644</v>
      </c>
      <c r="D182" s="57" t="n">
        <v>1.3</v>
      </c>
      <c r="E182" s="57" t="n">
        <v>1.7</v>
      </c>
      <c r="F182" s="71" t="n">
        <f aca="false">C182-D182</f>
        <v>0.142896592496441</v>
      </c>
      <c r="G182" s="57" t="n">
        <f aca="false">E182-C182</f>
        <v>0.257103407503559</v>
      </c>
    </row>
    <row r="183" customFormat="false" ht="12.75" hidden="false" customHeight="false" outlineLevel="0" collapsed="false">
      <c r="A183" s="65" t="s">
        <v>716</v>
      </c>
      <c r="B183" s="65" t="n">
        <v>218</v>
      </c>
      <c r="C183" s="57" t="n">
        <v>0.575329786565276</v>
      </c>
      <c r="D183" s="57" t="n">
        <v>0.3</v>
      </c>
      <c r="E183" s="57" t="n">
        <v>1</v>
      </c>
      <c r="F183" s="71" t="n">
        <f aca="false">C183-D183</f>
        <v>0.275329786565276</v>
      </c>
      <c r="G183" s="57" t="n">
        <f aca="false">E183-C183</f>
        <v>0.424670213434724</v>
      </c>
    </row>
    <row r="184" customFormat="false" ht="12.75" hidden="false" customHeight="false" outlineLevel="0" collapsed="false">
      <c r="A184" s="65" t="s">
        <v>717</v>
      </c>
      <c r="B184" s="65" t="n">
        <v>227</v>
      </c>
      <c r="C184" s="57" t="n">
        <v>0.699660895523021</v>
      </c>
      <c r="D184" s="57" t="n">
        <v>0.3</v>
      </c>
      <c r="E184" s="57" t="n">
        <v>1.1</v>
      </c>
      <c r="F184" s="71" t="n">
        <f aca="false">C184-D184</f>
        <v>0.399660895523021</v>
      </c>
      <c r="G184" s="57" t="n">
        <f aca="false">E184-C184</f>
        <v>0.400339104476979</v>
      </c>
    </row>
    <row r="185" customFormat="false" ht="12.75" hidden="false" customHeight="false" outlineLevel="0" collapsed="false">
      <c r="A185" s="65" t="s">
        <v>718</v>
      </c>
      <c r="B185" s="65" t="n">
        <v>514</v>
      </c>
      <c r="C185" s="57" t="n">
        <v>0.381608480711859</v>
      </c>
      <c r="D185" s="57" t="n">
        <v>-0.6</v>
      </c>
      <c r="E185" s="57" t="n">
        <v>0.9</v>
      </c>
      <c r="F185" s="71" t="n">
        <f aca="false">C185-D185</f>
        <v>0.981608480711859</v>
      </c>
      <c r="G185" s="57" t="n">
        <f aca="false">E185-C185</f>
        <v>0.518391519288141</v>
      </c>
    </row>
    <row r="186" customFormat="false" ht="12.75" hidden="false" customHeight="false" outlineLevel="0" collapsed="false">
      <c r="A186" s="65" t="s">
        <v>719</v>
      </c>
      <c r="B186" s="65" t="n">
        <v>533</v>
      </c>
      <c r="C186" s="57" t="n">
        <v>0.268509040324738</v>
      </c>
      <c r="D186" s="57" t="n">
        <v>-0.6</v>
      </c>
      <c r="E186" s="57" t="n">
        <v>0.9</v>
      </c>
      <c r="F186" s="71" t="n">
        <f aca="false">C186-D186</f>
        <v>0.868509040324738</v>
      </c>
      <c r="G186" s="57" t="n">
        <f aca="false">E186-C186</f>
        <v>0.631490959675262</v>
      </c>
    </row>
    <row r="187" customFormat="false" ht="12.75" hidden="false" customHeight="false" outlineLevel="0" collapsed="false">
      <c r="A187" s="65" t="s">
        <v>720</v>
      </c>
      <c r="B187" s="65" t="n">
        <v>559</v>
      </c>
      <c r="C187" s="57" t="n">
        <v>0.197050723098463</v>
      </c>
      <c r="D187" s="57" t="n">
        <v>-0.6</v>
      </c>
      <c r="E187" s="57" t="n">
        <v>0.54</v>
      </c>
      <c r="F187" s="71" t="n">
        <f aca="false">C187-D187</f>
        <v>0.797050723098463</v>
      </c>
      <c r="G187" s="57" t="n">
        <f aca="false">E187-C187</f>
        <v>0.342949276901537</v>
      </c>
    </row>
    <row r="188" customFormat="false" ht="12.75" hidden="false" customHeight="false" outlineLevel="0" collapsed="false">
      <c r="A188" s="65" t="s">
        <v>721</v>
      </c>
      <c r="B188" s="65" t="n">
        <v>583</v>
      </c>
      <c r="C188" s="57" t="n">
        <v>-3.64958547991902</v>
      </c>
      <c r="D188" s="57" t="n">
        <v>-13</v>
      </c>
      <c r="E188" s="57" t="n">
        <v>0</v>
      </c>
      <c r="F188" s="71" t="n">
        <f aca="false">C188-D188</f>
        <v>9.35041452008098</v>
      </c>
      <c r="G188" s="57" t="n">
        <f aca="false">E188-C188</f>
        <v>3.64958547991902</v>
      </c>
    </row>
    <row r="189" customFormat="false" ht="12.75" hidden="false" customHeight="false" outlineLevel="0" collapsed="false">
      <c r="A189" s="65" t="s">
        <v>722</v>
      </c>
      <c r="B189" s="65" t="n">
        <v>627</v>
      </c>
      <c r="C189" s="57" t="n">
        <v>0.149712358291405</v>
      </c>
      <c r="D189" s="57" t="n">
        <v>-1.8</v>
      </c>
      <c r="E189" s="57" t="n">
        <v>0.9</v>
      </c>
      <c r="F189" s="71" t="n">
        <f aca="false">C189-D189</f>
        <v>1.9497123582914</v>
      </c>
      <c r="G189" s="57" t="n">
        <f aca="false">E189-C189</f>
        <v>0.750287641708596</v>
      </c>
    </row>
    <row r="190" customFormat="false" ht="12.75" hidden="false" customHeight="false" outlineLevel="0" collapsed="false">
      <c r="A190" s="65" t="s">
        <v>723</v>
      </c>
      <c r="B190" s="65" t="n">
        <v>669</v>
      </c>
      <c r="C190" s="57" t="n">
        <v>-1.89785975734854</v>
      </c>
      <c r="D190" s="57" t="n">
        <v>-13</v>
      </c>
      <c r="E190" s="57" t="n">
        <v>0.9</v>
      </c>
      <c r="F190" s="71" t="n">
        <f aca="false">C190-D190</f>
        <v>11.1021402426515</v>
      </c>
      <c r="G190" s="57" t="n">
        <f aca="false">E190-C190</f>
        <v>2.79785975734854</v>
      </c>
    </row>
    <row r="191" customFormat="false" ht="12.75" hidden="false" customHeight="false" outlineLevel="0" collapsed="false">
      <c r="A191" s="65" t="s">
        <v>724</v>
      </c>
      <c r="B191" s="65" t="n">
        <v>684</v>
      </c>
      <c r="C191" s="57" t="n">
        <v>-13.1206264973621</v>
      </c>
      <c r="D191" s="57" t="n">
        <v>-14</v>
      </c>
      <c r="E191" s="57" t="n">
        <v>-12.5</v>
      </c>
      <c r="F191" s="71" t="n">
        <f aca="false">C191-D191</f>
        <v>0.879373502637916</v>
      </c>
      <c r="G191" s="57" t="n">
        <f aca="false">E191-C191</f>
        <v>0.620626497362084</v>
      </c>
    </row>
    <row r="192" customFormat="false" ht="12.75" hidden="false" customHeight="false" outlineLevel="0" collapsed="false">
      <c r="A192" s="65" t="s">
        <v>725</v>
      </c>
      <c r="B192" s="65" t="n">
        <v>710</v>
      </c>
      <c r="C192" s="57" t="n">
        <v>0.685525074825571</v>
      </c>
      <c r="D192" s="57" t="n">
        <v>0.36</v>
      </c>
      <c r="E192" s="57" t="n">
        <v>0.9</v>
      </c>
      <c r="F192" s="71" t="n">
        <f aca="false">C192-D192</f>
        <v>0.325525074825571</v>
      </c>
      <c r="G192" s="57" t="n">
        <f aca="false">E192-C192</f>
        <v>0.214474925174429</v>
      </c>
    </row>
    <row r="193" customFormat="false" ht="12.75" hidden="false" customHeight="false" outlineLevel="0" collapsed="false">
      <c r="A193" s="65" t="s">
        <v>726</v>
      </c>
      <c r="B193" s="65" t="n">
        <v>51</v>
      </c>
      <c r="C193" s="57" t="n">
        <v>0.151469273959201</v>
      </c>
      <c r="D193" s="65" t="n">
        <v>-1.8</v>
      </c>
      <c r="E193" s="65" t="n">
        <v>0.9</v>
      </c>
      <c r="F193" s="71" t="n">
        <f aca="false">C193-D193</f>
        <v>1.9514692739592</v>
      </c>
      <c r="G193" s="57" t="n">
        <f aca="false">E193-C193</f>
        <v>0.748530726040799</v>
      </c>
    </row>
    <row r="194" customFormat="false" ht="12.75" hidden="false" customHeight="false" outlineLevel="0" collapsed="false">
      <c r="A194" s="65" t="s">
        <v>727</v>
      </c>
      <c r="B194" s="65" t="n">
        <v>77</v>
      </c>
      <c r="C194" s="57" t="n">
        <v>0.572875259671096</v>
      </c>
      <c r="D194" s="65" t="n">
        <v>0.34</v>
      </c>
      <c r="E194" s="65" t="n">
        <v>0.9</v>
      </c>
      <c r="F194" s="71" t="n">
        <f aca="false">C194-D194</f>
        <v>0.232875259671096</v>
      </c>
      <c r="G194" s="57" t="n">
        <f aca="false">E194-C194</f>
        <v>0.327124740328904</v>
      </c>
    </row>
    <row r="195" customFormat="false" ht="12.75" hidden="false" customHeight="false" outlineLevel="0" collapsed="false">
      <c r="A195" s="65" t="s">
        <v>728</v>
      </c>
      <c r="B195" s="65" t="n">
        <v>101</v>
      </c>
      <c r="C195" s="57" t="n">
        <v>-0.29764518000514</v>
      </c>
      <c r="D195" s="57" t="n">
        <v>-1.8</v>
      </c>
      <c r="E195" s="57" t="n">
        <v>0.9</v>
      </c>
      <c r="F195" s="71" t="n">
        <f aca="false">C195-D195</f>
        <v>1.50235481999486</v>
      </c>
      <c r="G195" s="57" t="n">
        <f aca="false">E195-C195</f>
        <v>1.19764518000514</v>
      </c>
    </row>
    <row r="196" customFormat="false" ht="12.75" hidden="false" customHeight="false" outlineLevel="0" collapsed="false">
      <c r="A196" s="65" t="s">
        <v>729</v>
      </c>
      <c r="B196" s="65" t="n">
        <v>127</v>
      </c>
      <c r="C196" s="57" t="n">
        <v>0.249921487352297</v>
      </c>
      <c r="D196" s="57" t="n">
        <v>-0.6</v>
      </c>
      <c r="E196" s="57" t="n">
        <v>0.9</v>
      </c>
      <c r="F196" s="71" t="n">
        <f aca="false">C196-D196</f>
        <v>0.849921487352297</v>
      </c>
      <c r="G196" s="57" t="n">
        <f aca="false">E196-C196</f>
        <v>0.650078512647703</v>
      </c>
    </row>
    <row r="197" customFormat="false" ht="12.75" hidden="false" customHeight="false" outlineLevel="0" collapsed="false">
      <c r="A197" s="65" t="s">
        <v>730</v>
      </c>
      <c r="B197" s="65" t="n">
        <v>149</v>
      </c>
      <c r="C197" s="57" t="n">
        <v>0.242697598078358</v>
      </c>
      <c r="D197" s="57" t="n">
        <v>-0.6</v>
      </c>
      <c r="E197" s="57" t="n">
        <v>0.9</v>
      </c>
      <c r="F197" s="71" t="n">
        <f aca="false">C197-D197</f>
        <v>0.842697598078358</v>
      </c>
      <c r="G197" s="57" t="n">
        <f aca="false">E197-C197</f>
        <v>0.657302401921642</v>
      </c>
    </row>
    <row r="198" customFormat="false" ht="12.75" hidden="false" customHeight="false" outlineLevel="0" collapsed="false">
      <c r="A198" s="65" t="s">
        <v>731</v>
      </c>
      <c r="B198" s="65" t="n">
        <v>175</v>
      </c>
      <c r="C198" s="57" t="n">
        <v>0.252627864164035</v>
      </c>
      <c r="D198" s="57" t="n">
        <v>-0.6</v>
      </c>
      <c r="E198" s="57" t="n">
        <v>0.9</v>
      </c>
      <c r="F198" s="71" t="n">
        <f aca="false">C198-D198</f>
        <v>0.852627864164035</v>
      </c>
      <c r="G198" s="57" t="n">
        <f aca="false">E198-C198</f>
        <v>0.647372135835965</v>
      </c>
    </row>
    <row r="199" customFormat="false" ht="12.75" hidden="false" customHeight="false" outlineLevel="0" collapsed="false">
      <c r="A199" s="65" t="s">
        <v>732</v>
      </c>
      <c r="B199" s="65" t="n">
        <v>193</v>
      </c>
      <c r="C199" s="57" t="n">
        <v>-0.808427509075352</v>
      </c>
      <c r="D199" s="57" t="n">
        <v>-1.8</v>
      </c>
      <c r="E199" s="57" t="n">
        <v>0.4</v>
      </c>
      <c r="F199" s="71" t="n">
        <f aca="false">C199-D199</f>
        <v>0.991572490924648</v>
      </c>
      <c r="G199" s="57" t="n">
        <f aca="false">E199-C199</f>
        <v>1.20842750907535</v>
      </c>
    </row>
    <row r="200" customFormat="false" ht="12.75" hidden="false" customHeight="false" outlineLevel="0" collapsed="false">
      <c r="A200" s="65" t="s">
        <v>733</v>
      </c>
      <c r="B200" s="65" t="n">
        <v>215</v>
      </c>
      <c r="C200" s="57" t="n">
        <v>0.401692888075415</v>
      </c>
      <c r="D200" s="57" t="n">
        <v>-0.6</v>
      </c>
      <c r="E200" s="57" t="n">
        <v>0.9</v>
      </c>
      <c r="F200" s="71" t="n">
        <f aca="false">C200-D200</f>
        <v>1.00169288807542</v>
      </c>
      <c r="G200" s="57" t="n">
        <f aca="false">E200-C200</f>
        <v>0.498307111924585</v>
      </c>
    </row>
    <row r="201" customFormat="false" ht="12.75" hidden="false" customHeight="false" outlineLevel="0" collapsed="false">
      <c r="A201" s="65" t="s">
        <v>734</v>
      </c>
      <c r="B201" s="65" t="n">
        <v>233</v>
      </c>
      <c r="C201" s="57" t="n">
        <v>-3.14529306668197</v>
      </c>
      <c r="D201" s="57" t="n">
        <v>-12.5</v>
      </c>
      <c r="E201" s="57" t="n">
        <v>0.4</v>
      </c>
      <c r="F201" s="71" t="n">
        <f aca="false">C201-D201</f>
        <v>9.35470693331803</v>
      </c>
      <c r="G201" s="57" t="n">
        <f aca="false">E201-C201</f>
        <v>3.54529306668197</v>
      </c>
    </row>
    <row r="202" customFormat="false" ht="12.75" hidden="false" customHeight="false" outlineLevel="0" collapsed="false">
      <c r="A202" s="65" t="s">
        <v>735</v>
      </c>
      <c r="B202" s="65" t="n">
        <v>251</v>
      </c>
      <c r="C202" s="57" t="n">
        <v>0.379083764885976</v>
      </c>
      <c r="D202" s="57" t="n">
        <v>-0.6</v>
      </c>
      <c r="E202" s="57" t="n">
        <v>0.9</v>
      </c>
      <c r="F202" s="71" t="n">
        <f aca="false">C202-D202</f>
        <v>0.979083764885976</v>
      </c>
      <c r="G202" s="57" t="n">
        <f aca="false">E202-C202</f>
        <v>0.520916235114024</v>
      </c>
    </row>
    <row r="203" customFormat="false" ht="12.75" hidden="false" customHeight="false" outlineLevel="0" collapsed="false">
      <c r="A203" s="65" t="s">
        <v>736</v>
      </c>
      <c r="B203" s="65" t="n">
        <v>277</v>
      </c>
      <c r="C203" s="57" t="n">
        <v>0.259046876437933</v>
      </c>
      <c r="D203" s="57" t="n">
        <v>-1.2</v>
      </c>
      <c r="E203" s="57" t="n">
        <v>0.9</v>
      </c>
      <c r="F203" s="71" t="n">
        <f aca="false">C203-D203</f>
        <v>1.45904687643793</v>
      </c>
      <c r="G203" s="57" t="n">
        <f aca="false">E203-C203</f>
        <v>0.640953123562067</v>
      </c>
    </row>
    <row r="204" customFormat="false" ht="12.75" hidden="false" customHeight="false" outlineLevel="0" collapsed="false">
      <c r="A204" s="65" t="s">
        <v>737</v>
      </c>
      <c r="B204" s="65" t="n">
        <v>297</v>
      </c>
      <c r="C204" s="57" t="n">
        <v>0.485791920458815</v>
      </c>
      <c r="D204" s="57" t="n">
        <v>0.34</v>
      </c>
      <c r="E204" s="57" t="n">
        <v>0.9</v>
      </c>
      <c r="F204" s="71" t="n">
        <f aca="false">C204-D204</f>
        <v>0.145791920458815</v>
      </c>
      <c r="G204" s="57" t="n">
        <f aca="false">E204-C204</f>
        <v>0.414208079541185</v>
      </c>
    </row>
    <row r="205" customFormat="false" ht="12.75" hidden="false" customHeight="false" outlineLevel="0" collapsed="false">
      <c r="A205" s="65" t="s">
        <v>738</v>
      </c>
      <c r="B205" s="65" t="n">
        <v>11</v>
      </c>
      <c r="C205" s="57" t="n">
        <v>0.574420462238415</v>
      </c>
      <c r="D205" s="57" t="n">
        <v>0.4</v>
      </c>
      <c r="E205" s="57" t="n">
        <v>0.9</v>
      </c>
      <c r="F205" s="71" t="n">
        <f aca="false">C205-D205</f>
        <v>0.174420462238415</v>
      </c>
      <c r="G205" s="57" t="n">
        <f aca="false">E205-C205</f>
        <v>0.325579537761585</v>
      </c>
    </row>
    <row r="206" customFormat="false" ht="12.75" hidden="false" customHeight="false" outlineLevel="0" collapsed="false">
      <c r="A206" s="65" t="s">
        <v>739</v>
      </c>
      <c r="B206" s="65" t="n">
        <v>51</v>
      </c>
      <c r="C206" s="57" t="n">
        <v>0.574297711181624</v>
      </c>
      <c r="D206" s="57" t="n">
        <v>0.34</v>
      </c>
      <c r="E206" s="57" t="n">
        <v>0.9</v>
      </c>
      <c r="F206" s="71" t="n">
        <f aca="false">C206-D206</f>
        <v>0.234297711181624</v>
      </c>
      <c r="G206" s="57" t="n">
        <f aca="false">E206-C206</f>
        <v>0.325702288818376</v>
      </c>
    </row>
    <row r="207" customFormat="false" ht="12.75" hidden="false" customHeight="false" outlineLevel="0" collapsed="false">
      <c r="A207" s="65" t="s">
        <v>740</v>
      </c>
      <c r="B207" s="65" t="n">
        <v>77</v>
      </c>
      <c r="C207" s="57" t="n">
        <v>0.387567279893122</v>
      </c>
      <c r="D207" s="57" t="n">
        <v>-0.6</v>
      </c>
      <c r="E207" s="57" t="n">
        <v>0.9</v>
      </c>
      <c r="F207" s="71" t="n">
        <f aca="false">C207-D207</f>
        <v>0.987567279893122</v>
      </c>
      <c r="G207" s="57" t="n">
        <f aca="false">E207-C207</f>
        <v>0.512432720106878</v>
      </c>
    </row>
    <row r="208" customFormat="false" ht="12.75" hidden="false" customHeight="false" outlineLevel="0" collapsed="false">
      <c r="A208" s="65" t="s">
        <v>741</v>
      </c>
      <c r="B208" s="65" t="n">
        <v>112</v>
      </c>
      <c r="C208" s="57" t="n">
        <v>0.38772665695129</v>
      </c>
      <c r="D208" s="57" t="n">
        <v>-0.6</v>
      </c>
      <c r="E208" s="57" t="n">
        <v>0.9</v>
      </c>
      <c r="F208" s="71" t="n">
        <f aca="false">C208-D208</f>
        <v>0.98772665695129</v>
      </c>
      <c r="G208" s="57" t="n">
        <f aca="false">E208-C208</f>
        <v>0.51227334304871</v>
      </c>
    </row>
    <row r="209" customFormat="false" ht="12.75" hidden="false" customHeight="false" outlineLevel="0" collapsed="false">
      <c r="A209" s="65" t="s">
        <v>742</v>
      </c>
      <c r="B209" s="65" t="n">
        <v>126</v>
      </c>
      <c r="C209" s="57" t="n">
        <v>0.574297711181624</v>
      </c>
      <c r="D209" s="57" t="n">
        <v>0.34</v>
      </c>
      <c r="E209" s="57" t="n">
        <v>0.9</v>
      </c>
      <c r="F209" s="71" t="n">
        <f aca="false">C209-D209</f>
        <v>0.234297711181624</v>
      </c>
      <c r="G209" s="57" t="n">
        <f aca="false">E209-C209</f>
        <v>0.325702288818376</v>
      </c>
    </row>
    <row r="210" customFormat="false" ht="12.75" hidden="false" customHeight="false" outlineLevel="0" collapsed="false">
      <c r="A210" s="65" t="s">
        <v>743</v>
      </c>
      <c r="B210" s="65" t="n">
        <v>171</v>
      </c>
      <c r="C210" s="57" t="n">
        <v>0.337857254161167</v>
      </c>
      <c r="D210" s="57" t="n">
        <v>-1.2</v>
      </c>
      <c r="E210" s="57" t="n">
        <v>1.26</v>
      </c>
      <c r="F210" s="71" t="n">
        <f aca="false">C210-D210</f>
        <v>1.53785725416117</v>
      </c>
      <c r="G210" s="57" t="n">
        <f aca="false">E210-C210</f>
        <v>0.922142745838833</v>
      </c>
    </row>
    <row r="211" customFormat="false" ht="12.75" hidden="false" customHeight="false" outlineLevel="0" collapsed="false">
      <c r="A211" s="65" t="s">
        <v>744</v>
      </c>
      <c r="B211" s="65" t="n">
        <v>471</v>
      </c>
      <c r="C211" s="57" t="n">
        <v>0.593811697548775</v>
      </c>
      <c r="D211" s="57" t="n">
        <v>0.3</v>
      </c>
      <c r="E211" s="57" t="n">
        <v>0.9</v>
      </c>
      <c r="F211" s="71" t="n">
        <f aca="false">C211-D211</f>
        <v>0.293811697548775</v>
      </c>
      <c r="G211" s="57" t="n">
        <f aca="false">E211-C211</f>
        <v>0.306188302451225</v>
      </c>
    </row>
    <row r="212" customFormat="false" ht="12.75" hidden="false" customHeight="false" outlineLevel="0" collapsed="false">
      <c r="A212" s="65" t="s">
        <v>745</v>
      </c>
      <c r="B212" s="65" t="n">
        <v>501</v>
      </c>
      <c r="C212" s="57" t="n">
        <v>0.593650307643786</v>
      </c>
      <c r="D212" s="57" t="n">
        <v>0.3</v>
      </c>
      <c r="E212" s="57" t="n">
        <v>0.9</v>
      </c>
      <c r="F212" s="71" t="n">
        <f aca="false">C212-D212</f>
        <v>0.293650307643786</v>
      </c>
      <c r="G212" s="57" t="n">
        <f aca="false">E212-C212</f>
        <v>0.306349692356214</v>
      </c>
    </row>
    <row r="213" customFormat="false" ht="12.75" hidden="false" customHeight="false" outlineLevel="0" collapsed="false">
      <c r="A213" s="65" t="s">
        <v>746</v>
      </c>
      <c r="B213" s="65" t="n">
        <v>543</v>
      </c>
      <c r="C213" s="57" t="n">
        <v>0.574740921602531</v>
      </c>
      <c r="D213" s="57" t="n">
        <v>0.4</v>
      </c>
      <c r="E213" s="57" t="n">
        <v>0.9</v>
      </c>
      <c r="F213" s="71" t="n">
        <f aca="false">C213-D213</f>
        <v>0.174740921602531</v>
      </c>
      <c r="G213" s="57" t="n">
        <f aca="false">E213-C213</f>
        <v>0.325259078397469</v>
      </c>
    </row>
    <row r="214" customFormat="false" ht="12.75" hidden="false" customHeight="false" outlineLevel="0" collapsed="false">
      <c r="A214" s="65" t="s">
        <v>747</v>
      </c>
      <c r="B214" s="65" t="n">
        <v>41</v>
      </c>
      <c r="C214" s="57" t="n">
        <v>0.399791256847725</v>
      </c>
      <c r="D214" s="57" t="n">
        <v>-0.6</v>
      </c>
      <c r="E214" s="57" t="n">
        <v>0.9</v>
      </c>
      <c r="F214" s="71" t="n">
        <f aca="false">C214-D214</f>
        <v>0.999791256847725</v>
      </c>
      <c r="G214" s="57" t="n">
        <f aca="false">E214-C214</f>
        <v>0.500208743152275</v>
      </c>
    </row>
    <row r="215" customFormat="false" ht="12.75" hidden="false" customHeight="false" outlineLevel="0" collapsed="false">
      <c r="A215" s="65" t="s">
        <v>748</v>
      </c>
      <c r="B215" s="65" t="n">
        <v>50</v>
      </c>
      <c r="C215" s="57" t="n">
        <v>0.593899018511848</v>
      </c>
      <c r="D215" s="57" t="n">
        <v>0.34</v>
      </c>
      <c r="E215" s="57" t="n">
        <v>0.9</v>
      </c>
      <c r="F215" s="71" t="n">
        <f aca="false">C215-D215</f>
        <v>0.253899018511848</v>
      </c>
      <c r="G215" s="57" t="n">
        <f aca="false">E215-C215</f>
        <v>0.306100981488152</v>
      </c>
    </row>
    <row r="216" customFormat="false" ht="12.75" hidden="false" customHeight="false" outlineLevel="0" collapsed="false">
      <c r="A216" s="65" t="s">
        <v>749</v>
      </c>
      <c r="B216" s="65" t="n">
        <v>58</v>
      </c>
      <c r="C216" s="57" t="n">
        <v>0.59400776466984</v>
      </c>
      <c r="D216" s="57" t="n">
        <v>0.34</v>
      </c>
      <c r="E216" s="57" t="n">
        <v>0.9</v>
      </c>
      <c r="F216" s="71" t="n">
        <f aca="false">C216-D216</f>
        <v>0.25400776466984</v>
      </c>
      <c r="G216" s="57" t="n">
        <f aca="false">E216-C216</f>
        <v>0.30599223533016</v>
      </c>
    </row>
    <row r="217" customFormat="false" ht="12.75" hidden="false" customHeight="false" outlineLevel="0" collapsed="false">
      <c r="A217" s="65" t="s">
        <v>750</v>
      </c>
      <c r="B217" s="65" t="n">
        <v>71</v>
      </c>
      <c r="C217" s="57" t="n">
        <v>0.846460242196899</v>
      </c>
      <c r="D217" s="57" t="n">
        <v>0.36</v>
      </c>
      <c r="E217" s="57" t="n">
        <v>1.08</v>
      </c>
      <c r="F217" s="71" t="n">
        <f aca="false">C217-D217</f>
        <v>0.486460242196899</v>
      </c>
      <c r="G217" s="57" t="n">
        <f aca="false">E217-C217</f>
        <v>0.233539757803101</v>
      </c>
    </row>
    <row r="218" customFormat="false" ht="12.75" hidden="false" customHeight="false" outlineLevel="0" collapsed="false">
      <c r="A218" s="65" t="s">
        <v>751</v>
      </c>
      <c r="B218" s="65" t="n">
        <v>80</v>
      </c>
      <c r="C218" s="57" t="n">
        <v>0.846661793412485</v>
      </c>
      <c r="D218" s="57" t="n">
        <v>0.36</v>
      </c>
      <c r="E218" s="57" t="n">
        <v>1.08</v>
      </c>
      <c r="F218" s="71" t="n">
        <f aca="false">C218-D218</f>
        <v>0.486661793412485</v>
      </c>
      <c r="G218" s="57" t="n">
        <f aca="false">E218-C218</f>
        <v>0.233338206587515</v>
      </c>
    </row>
    <row r="219" customFormat="false" ht="12.75" hidden="false" customHeight="false" outlineLevel="0" collapsed="false">
      <c r="A219" s="65" t="s">
        <v>752</v>
      </c>
      <c r="B219" s="65" t="n">
        <v>120</v>
      </c>
      <c r="C219" s="57" t="n">
        <v>0.575899192583277</v>
      </c>
      <c r="D219" s="57" t="n">
        <v>0.34</v>
      </c>
      <c r="E219" s="57" t="n">
        <v>0.99</v>
      </c>
      <c r="F219" s="71" t="n">
        <f aca="false">C219-D219</f>
        <v>0.235899192583277</v>
      </c>
      <c r="G219" s="57" t="n">
        <f aca="false">E219-C219</f>
        <v>0.414100807416723</v>
      </c>
    </row>
    <row r="220" customFormat="false" ht="12.75" hidden="false" customHeight="false" outlineLevel="0" collapsed="false">
      <c r="A220" s="65" t="s">
        <v>753</v>
      </c>
      <c r="B220" s="65" t="n">
        <v>136</v>
      </c>
      <c r="C220" s="57" t="n">
        <v>0.610909681234345</v>
      </c>
      <c r="D220" s="57" t="n">
        <v>0.34</v>
      </c>
      <c r="E220" s="57" t="n">
        <v>0.99</v>
      </c>
      <c r="F220" s="71" t="n">
        <f aca="false">C220-D220</f>
        <v>0.270909681234345</v>
      </c>
      <c r="G220" s="57" t="n">
        <f aca="false">E220-C220</f>
        <v>0.379090318765655</v>
      </c>
    </row>
    <row r="221" customFormat="false" ht="12.75" hidden="false" customHeight="false" outlineLevel="0" collapsed="false">
      <c r="A221" s="65" t="s">
        <v>754</v>
      </c>
      <c r="B221" s="65" t="n">
        <v>149</v>
      </c>
      <c r="C221" s="57" t="n">
        <v>0.593325296266306</v>
      </c>
      <c r="D221" s="57" t="n">
        <v>0.34</v>
      </c>
      <c r="E221" s="57" t="n">
        <v>0.9</v>
      </c>
      <c r="F221" s="71" t="n">
        <f aca="false">C221-D221</f>
        <v>0.253325296266306</v>
      </c>
      <c r="G221" s="57" t="n">
        <f aca="false">E221-C221</f>
        <v>0.306674703733694</v>
      </c>
    </row>
    <row r="222" customFormat="false" ht="12.75" hidden="false" customHeight="false" outlineLevel="0" collapsed="false">
      <c r="A222" s="65" t="s">
        <v>755</v>
      </c>
      <c r="B222" s="65" t="n">
        <v>160</v>
      </c>
      <c r="C222" s="57" t="n">
        <v>0.575691600733806</v>
      </c>
      <c r="D222" s="57" t="n">
        <v>0.34</v>
      </c>
      <c r="E222" s="57" t="n">
        <v>0.99</v>
      </c>
      <c r="F222" s="71" t="n">
        <f aca="false">C222-D222</f>
        <v>0.235691600733806</v>
      </c>
      <c r="G222" s="57" t="n">
        <f aca="false">E222-C222</f>
        <v>0.414308399266194</v>
      </c>
    </row>
    <row r="223" customFormat="false" ht="12.75" hidden="false" customHeight="false" outlineLevel="0" collapsed="false">
      <c r="A223" s="65" t="s">
        <v>756</v>
      </c>
      <c r="B223" s="65" t="n">
        <v>320</v>
      </c>
      <c r="C223" s="57" t="n">
        <v>1.58678916755189</v>
      </c>
      <c r="D223" s="57" t="n">
        <v>1.4</v>
      </c>
      <c r="E223" s="57" t="n">
        <v>1.7</v>
      </c>
      <c r="F223" s="71" t="n">
        <f aca="false">C223-D223</f>
        <v>0.18678916755189</v>
      </c>
      <c r="G223" s="57" t="n">
        <f aca="false">E223-C223</f>
        <v>0.11321083244811</v>
      </c>
    </row>
    <row r="224" customFormat="false" ht="12.75" hidden="false" customHeight="false" outlineLevel="0" collapsed="false">
      <c r="A224" s="65" t="s">
        <v>757</v>
      </c>
      <c r="B224" s="65" t="n">
        <v>339</v>
      </c>
      <c r="C224" s="57" t="n">
        <v>1.57108445655578</v>
      </c>
      <c r="D224" s="57" t="n">
        <v>1.3</v>
      </c>
      <c r="E224" s="57" t="n">
        <v>1.7</v>
      </c>
      <c r="F224" s="71" t="n">
        <f aca="false">C224-D224</f>
        <v>0.271084456555784</v>
      </c>
      <c r="G224" s="57" t="n">
        <f aca="false">E224-C224</f>
        <v>0.128915543444216</v>
      </c>
    </row>
    <row r="225" customFormat="false" ht="12.75" hidden="false" customHeight="false" outlineLevel="0" collapsed="false">
      <c r="A225" s="65" t="s">
        <v>758</v>
      </c>
      <c r="B225" s="65" t="n">
        <v>417</v>
      </c>
      <c r="C225" s="57" t="n">
        <v>0.576024838971609</v>
      </c>
      <c r="D225" s="57" t="n">
        <v>0.3</v>
      </c>
      <c r="E225" s="57" t="n">
        <v>1</v>
      </c>
      <c r="F225" s="71" t="n">
        <f aca="false">C225-D225</f>
        <v>0.276024838971609</v>
      </c>
      <c r="G225" s="57" t="n">
        <f aca="false">E225-C225</f>
        <v>0.423975161028391</v>
      </c>
    </row>
    <row r="226" customFormat="false" ht="12.75" hidden="false" customHeight="false" outlineLevel="0" collapsed="false">
      <c r="A226" s="65" t="s">
        <v>759</v>
      </c>
      <c r="B226" s="65" t="n">
        <v>13</v>
      </c>
      <c r="C226" s="57" t="n">
        <v>0.403808483934954</v>
      </c>
      <c r="D226" s="57" t="n">
        <v>-0.6</v>
      </c>
      <c r="E226" s="57" t="n">
        <v>0.9</v>
      </c>
      <c r="F226" s="71" t="n">
        <f aca="false">C226-D226</f>
        <v>1.00380848393495</v>
      </c>
      <c r="G226" s="57" t="n">
        <f aca="false">E226-C226</f>
        <v>0.496191516065046</v>
      </c>
    </row>
    <row r="227" customFormat="false" ht="12.75" hidden="false" customHeight="false" outlineLevel="0" collapsed="false">
      <c r="A227" s="65" t="s">
        <v>760</v>
      </c>
      <c r="B227" s="65" t="n">
        <v>75</v>
      </c>
      <c r="C227" s="57" t="n">
        <v>0.84716110292327</v>
      </c>
      <c r="D227" s="57" t="n">
        <v>0.36</v>
      </c>
      <c r="E227" s="57" t="n">
        <v>1.08</v>
      </c>
      <c r="F227" s="71" t="n">
        <f aca="false">C227-D227</f>
        <v>0.48716110292327</v>
      </c>
      <c r="G227" s="57" t="n">
        <f aca="false">E227-C227</f>
        <v>0.23283889707673</v>
      </c>
    </row>
    <row r="228" customFormat="false" ht="12.75" hidden="false" customHeight="false" outlineLevel="0" collapsed="false">
      <c r="A228" s="65" t="s">
        <v>761</v>
      </c>
      <c r="B228" s="65" t="n">
        <v>130</v>
      </c>
      <c r="C228" s="57" t="n">
        <v>0.799869511533132</v>
      </c>
      <c r="D228" s="57" t="n">
        <v>0.54</v>
      </c>
      <c r="E228" s="57" t="n">
        <v>1.08</v>
      </c>
      <c r="F228" s="71" t="n">
        <f aca="false">C228-D228</f>
        <v>0.259869511533132</v>
      </c>
      <c r="G228" s="57" t="n">
        <f aca="false">E228-C228</f>
        <v>0.280130488466869</v>
      </c>
    </row>
    <row r="229" customFormat="false" ht="12.75" hidden="false" customHeight="false" outlineLevel="0" collapsed="false">
      <c r="A229" s="65" t="s">
        <v>762</v>
      </c>
      <c r="B229" s="65" t="n">
        <v>164</v>
      </c>
      <c r="C229" s="57" t="n">
        <v>0.875567880754311</v>
      </c>
      <c r="D229" s="57" t="n">
        <v>0.6</v>
      </c>
      <c r="E229" s="57" t="n">
        <v>1.1</v>
      </c>
      <c r="F229" s="71" t="n">
        <f aca="false">C229-D229</f>
        <v>0.275567880754311</v>
      </c>
      <c r="G229" s="57" t="n">
        <f aca="false">E229-C229</f>
        <v>0.224432119245689</v>
      </c>
    </row>
    <row r="230" customFormat="false" ht="12.75" hidden="false" customHeight="false" outlineLevel="0" collapsed="false">
      <c r="A230" s="65" t="s">
        <v>763</v>
      </c>
      <c r="B230" s="65" t="n">
        <v>202</v>
      </c>
      <c r="C230" s="57" t="n">
        <v>0.610926120034085</v>
      </c>
      <c r="D230" s="57" t="n">
        <v>0.3</v>
      </c>
      <c r="E230" s="57" t="n">
        <v>1</v>
      </c>
      <c r="F230" s="71" t="n">
        <f aca="false">C230-D230</f>
        <v>0.310926120034085</v>
      </c>
      <c r="G230" s="57" t="n">
        <f aca="false">E230-C230</f>
        <v>0.389073879965915</v>
      </c>
    </row>
    <row r="231" customFormat="false" ht="12.75" hidden="false" customHeight="false" outlineLevel="0" collapsed="false">
      <c r="A231" s="65" t="s">
        <v>765</v>
      </c>
      <c r="B231" s="65" t="n">
        <v>289</v>
      </c>
      <c r="C231" s="57" t="n">
        <v>1.40211102474263</v>
      </c>
      <c r="D231" s="57" t="n">
        <v>1</v>
      </c>
      <c r="E231" s="57" t="n">
        <v>1.8</v>
      </c>
      <c r="F231" s="71" t="n">
        <f aca="false">C231-D231</f>
        <v>0.402111024742628</v>
      </c>
      <c r="G231" s="57" t="n">
        <f aca="false">E231-C231</f>
        <v>0.397888975257372</v>
      </c>
    </row>
    <row r="232" customFormat="false" ht="12.75" hidden="false" customHeight="false" outlineLevel="0" collapsed="false">
      <c r="A232" s="65" t="s">
        <v>767</v>
      </c>
      <c r="B232" s="65" t="n">
        <v>345</v>
      </c>
      <c r="C232" s="57" t="n">
        <v>1.45202538765803</v>
      </c>
      <c r="D232" s="57" t="n">
        <v>1.3</v>
      </c>
      <c r="E232" s="57" t="n">
        <v>1.7</v>
      </c>
      <c r="F232" s="71" t="n">
        <f aca="false">C232-D232</f>
        <v>0.152025387658034</v>
      </c>
      <c r="G232" s="57" t="n">
        <f aca="false">E232-C232</f>
        <v>0.247974612341966</v>
      </c>
    </row>
    <row r="233" customFormat="false" ht="12.75" hidden="false" customHeight="false" outlineLevel="0" collapsed="false">
      <c r="A233" s="65" t="s">
        <v>769</v>
      </c>
      <c r="B233" s="65" t="n">
        <v>108</v>
      </c>
      <c r="C233" s="57" t="n">
        <v>0.989309908730903</v>
      </c>
      <c r="D233" s="57" t="n">
        <v>0.7</v>
      </c>
      <c r="E233" s="57" t="n">
        <v>1.1</v>
      </c>
      <c r="F233" s="71" t="n">
        <f aca="false">C233-D233</f>
        <v>0.289309908730903</v>
      </c>
      <c r="G233" s="57" t="n">
        <f aca="false">E233-C233</f>
        <v>0.110690091269097</v>
      </c>
    </row>
    <row r="234" customFormat="false" ht="12.75" hidden="false" customHeight="false" outlineLevel="0" collapsed="false">
      <c r="A234" s="65" t="s">
        <v>770</v>
      </c>
      <c r="B234" s="65" t="n">
        <v>125</v>
      </c>
      <c r="C234" s="57" t="n">
        <v>0.764104440877589</v>
      </c>
      <c r="D234" s="57" t="n">
        <v>0.3</v>
      </c>
      <c r="E234" s="57" t="n">
        <v>1.1</v>
      </c>
      <c r="F234" s="71" t="n">
        <f aca="false">C234-D234</f>
        <v>0.464104440877589</v>
      </c>
      <c r="G234" s="57" t="n">
        <f aca="false">E234-C234</f>
        <v>0.335895559122411</v>
      </c>
    </row>
    <row r="235" customFormat="false" ht="12.75" hidden="false" customHeight="false" outlineLevel="0" collapsed="false">
      <c r="A235" s="65" t="s">
        <v>775</v>
      </c>
      <c r="B235" s="65" t="n">
        <v>186</v>
      </c>
      <c r="C235" s="57" t="n">
        <v>1.8</v>
      </c>
      <c r="D235" s="57" t="n">
        <v>1.7</v>
      </c>
      <c r="E235" s="57" t="n">
        <v>1.9</v>
      </c>
      <c r="F235" s="71" t="n">
        <f aca="false">C235-D235</f>
        <v>0.1</v>
      </c>
      <c r="G235" s="57" t="n">
        <f aca="false">E235-C235</f>
        <v>0.0999999999999999</v>
      </c>
    </row>
    <row r="236" customFormat="false" ht="12.75" hidden="false" customHeight="false" outlineLevel="0" collapsed="false">
      <c r="A236" s="65" t="s">
        <v>776</v>
      </c>
      <c r="B236" s="65" t="n">
        <v>197</v>
      </c>
      <c r="C236" s="57" t="n">
        <v>1.8</v>
      </c>
      <c r="D236" s="57" t="n">
        <v>1.7</v>
      </c>
      <c r="E236" s="57" t="n">
        <v>1.9</v>
      </c>
      <c r="F236" s="71" t="n">
        <f aca="false">C236-D236</f>
        <v>0.1</v>
      </c>
      <c r="G236" s="57" t="n">
        <f aca="false">E236-C236</f>
        <v>0.0999999999999999</v>
      </c>
    </row>
    <row r="237" customFormat="false" ht="12.75" hidden="false" customHeight="false" outlineLevel="0" collapsed="false">
      <c r="A237" s="65" t="s">
        <v>783</v>
      </c>
      <c r="B237" s="65" t="n">
        <v>296</v>
      </c>
      <c r="C237" s="57" t="n">
        <v>1.7970789504883</v>
      </c>
      <c r="D237" s="57" t="n">
        <v>1.7</v>
      </c>
      <c r="E237" s="57" t="n">
        <v>2</v>
      </c>
      <c r="F237" s="71" t="n">
        <f aca="false">C237-D237</f>
        <v>0.097078950488303</v>
      </c>
      <c r="G237" s="57" t="n">
        <f aca="false">E237-C237</f>
        <v>0.202921049511697</v>
      </c>
    </row>
    <row r="238" customFormat="false" ht="12.75" hidden="false" customHeight="false" outlineLevel="0" collapsed="false">
      <c r="A238" s="65" t="s">
        <v>784</v>
      </c>
      <c r="B238" s="65" t="n">
        <v>308</v>
      </c>
      <c r="C238" s="57" t="n">
        <v>1.77033029886913</v>
      </c>
      <c r="D238" s="57" t="n">
        <v>1.7</v>
      </c>
      <c r="E238" s="57" t="n">
        <v>1.9</v>
      </c>
      <c r="F238" s="71" t="n">
        <f aca="false">C238-D238</f>
        <v>0.0703302988691295</v>
      </c>
      <c r="G238" s="57" t="n">
        <f aca="false">E238-C238</f>
        <v>0.129669701130871</v>
      </c>
    </row>
    <row r="239" customFormat="false" ht="12.75" hidden="false" customHeight="false" outlineLevel="0" collapsed="false">
      <c r="A239" s="65" t="s">
        <v>785</v>
      </c>
      <c r="B239" s="65" t="n">
        <v>330</v>
      </c>
      <c r="C239" s="57" t="n">
        <v>1.51162494200759</v>
      </c>
      <c r="D239" s="57" t="n">
        <v>1.3</v>
      </c>
      <c r="E239" s="57" t="n">
        <v>1.8</v>
      </c>
      <c r="F239" s="71" t="n">
        <f aca="false">C239-D239</f>
        <v>0.211624942007594</v>
      </c>
      <c r="G239" s="57" t="n">
        <f aca="false">E239-C239</f>
        <v>0.288375057992406</v>
      </c>
    </row>
    <row r="240" customFormat="false" ht="12.75" hidden="false" customHeight="false" outlineLevel="0" collapsed="false">
      <c r="A240" s="65" t="s">
        <v>788</v>
      </c>
      <c r="B240" s="65" t="n">
        <v>396</v>
      </c>
      <c r="C240" s="57" t="n">
        <v>0.594202017872538</v>
      </c>
      <c r="D240" s="57" t="n">
        <v>0.3</v>
      </c>
      <c r="E240" s="57" t="n">
        <v>0.9</v>
      </c>
      <c r="F240" s="71" t="n">
        <f aca="false">C240-D240</f>
        <v>0.294202017872538</v>
      </c>
      <c r="G240" s="57" t="n">
        <f aca="false">E240-C240</f>
        <v>0.305797982127462</v>
      </c>
    </row>
    <row r="241" customFormat="false" ht="12.75" hidden="false" customHeight="false" outlineLevel="0" collapsed="false">
      <c r="A241" s="65" t="s">
        <v>789</v>
      </c>
      <c r="B241" s="65" t="n">
        <v>420</v>
      </c>
      <c r="C241" s="57" t="n">
        <v>0.593146990692857</v>
      </c>
      <c r="D241" s="57" t="n">
        <v>0.3</v>
      </c>
      <c r="E241" s="57" t="n">
        <v>0.9</v>
      </c>
      <c r="F241" s="71" t="n">
        <f aca="false">C241-D241</f>
        <v>0.293146990692857</v>
      </c>
      <c r="G241" s="57" t="n">
        <f aca="false">E241-C241</f>
        <v>0.306853009307143</v>
      </c>
    </row>
    <row r="242" customFormat="false" ht="12.75" hidden="false" customHeight="false" outlineLevel="0" collapsed="false">
      <c r="A242" s="65" t="s">
        <v>790</v>
      </c>
      <c r="B242" s="65" t="n">
        <v>200</v>
      </c>
      <c r="C242" s="57" t="n">
        <v>0.577211578172353</v>
      </c>
      <c r="D242" s="57" t="n">
        <v>0.3</v>
      </c>
      <c r="E242" s="57" t="n">
        <v>1</v>
      </c>
      <c r="F242" s="71" t="n">
        <f aca="false">C242-D242</f>
        <v>0.277211578172353</v>
      </c>
      <c r="G242" s="57" t="n">
        <f aca="false">E242-C242</f>
        <v>0.422788421827647</v>
      </c>
    </row>
    <row r="243" customFormat="false" ht="12.75" hidden="false" customHeight="false" outlineLevel="0" collapsed="false">
      <c r="A243" s="65" t="s">
        <v>791</v>
      </c>
      <c r="B243" s="65" t="n">
        <v>210</v>
      </c>
      <c r="C243" s="57" t="n">
        <v>0.574297711181624</v>
      </c>
      <c r="D243" s="57" t="n">
        <v>0.3</v>
      </c>
      <c r="E243" s="57" t="n">
        <v>0.9</v>
      </c>
      <c r="F243" s="71" t="n">
        <f aca="false">C243-D243</f>
        <v>0.274297711181624</v>
      </c>
      <c r="G243" s="57" t="n">
        <f aca="false">E243-C243</f>
        <v>0.325702288818376</v>
      </c>
    </row>
    <row r="244" customFormat="false" ht="12.75" hidden="false" customHeight="false" outlineLevel="0" collapsed="false">
      <c r="A244" s="65" t="s">
        <v>792</v>
      </c>
      <c r="B244" s="65" t="n">
        <v>310</v>
      </c>
      <c r="C244" s="57" t="n">
        <v>1.47875036119656</v>
      </c>
      <c r="D244" s="57" t="n">
        <v>1.3</v>
      </c>
      <c r="E244" s="57" t="n">
        <v>1.6</v>
      </c>
      <c r="F244" s="71" t="n">
        <f aca="false">C244-D244</f>
        <v>0.178750361196565</v>
      </c>
      <c r="G244" s="57" t="n">
        <f aca="false">E244-C244</f>
        <v>0.121249638803435</v>
      </c>
    </row>
    <row r="245" customFormat="false" ht="12.75" hidden="false" customHeight="false" outlineLevel="0" collapsed="false">
      <c r="A245" s="65" t="s">
        <v>795</v>
      </c>
      <c r="B245" s="65" t="n">
        <v>370</v>
      </c>
      <c r="C245" s="57" t="n">
        <v>1.53997167179198</v>
      </c>
      <c r="D245" s="57" t="n">
        <v>1.3</v>
      </c>
      <c r="E245" s="57" t="n">
        <v>1.8</v>
      </c>
      <c r="F245" s="71" t="n">
        <f aca="false">C245-D245</f>
        <v>0.239971671791976</v>
      </c>
      <c r="G245" s="57" t="n">
        <f aca="false">E245-C245</f>
        <v>0.260028328208024</v>
      </c>
    </row>
    <row r="246" customFormat="false" ht="12.75" hidden="false" customHeight="false" outlineLevel="0" collapsed="false">
      <c r="A246" s="65" t="s">
        <v>796</v>
      </c>
      <c r="B246" s="65" t="n">
        <v>380</v>
      </c>
      <c r="C246" s="57" t="n">
        <v>1.35475960856284</v>
      </c>
      <c r="D246" s="57" t="n">
        <v>1</v>
      </c>
      <c r="E246" s="57" t="n">
        <v>1.6</v>
      </c>
      <c r="F246" s="71" t="n">
        <f aca="false">C246-D246</f>
        <v>0.35475960856284</v>
      </c>
      <c r="G246" s="57" t="n">
        <f aca="false">E246-C246</f>
        <v>0.245240391437161</v>
      </c>
    </row>
    <row r="247" customFormat="false" ht="12.75" hidden="false" customHeight="false" outlineLevel="0" collapsed="false">
      <c r="A247" s="65" t="s">
        <v>797</v>
      </c>
      <c r="B247" s="65" t="n">
        <v>395</v>
      </c>
      <c r="C247" s="57" t="n">
        <v>1.67057080583903</v>
      </c>
      <c r="D247" s="57" t="n">
        <v>1.6</v>
      </c>
      <c r="E247" s="57" t="n">
        <v>1.8</v>
      </c>
      <c r="F247" s="71" t="n">
        <f aca="false">C247-D247</f>
        <v>0.070570805839028</v>
      </c>
      <c r="G247" s="57" t="n">
        <f aca="false">E247-C247</f>
        <v>0.129429194160972</v>
      </c>
    </row>
    <row r="248" customFormat="false" ht="12.75" hidden="false" customHeight="false" outlineLevel="0" collapsed="false">
      <c r="A248" s="65" t="s">
        <v>798</v>
      </c>
      <c r="B248" s="65" t="n">
        <v>445</v>
      </c>
      <c r="C248" s="57" t="n">
        <v>0.574297711181624</v>
      </c>
      <c r="D248" s="57" t="n">
        <v>0.3</v>
      </c>
      <c r="E248" s="57" t="n">
        <v>0.9</v>
      </c>
      <c r="F248" s="71" t="n">
        <f aca="false">C248-D248</f>
        <v>0.274297711181624</v>
      </c>
      <c r="G248" s="57" t="n">
        <f aca="false">E248-C248</f>
        <v>0.325702288818376</v>
      </c>
    </row>
    <row r="249" customFormat="false" ht="12.75" hidden="false" customHeight="false" outlineLevel="0" collapsed="false">
      <c r="A249" s="65" t="s">
        <v>799</v>
      </c>
      <c r="B249" s="65" t="n">
        <v>187</v>
      </c>
      <c r="C249" s="57" t="n">
        <v>0.540037554511701</v>
      </c>
      <c r="D249" s="57" t="n">
        <v>0.3</v>
      </c>
      <c r="E249" s="57" t="n">
        <v>1</v>
      </c>
      <c r="F249" s="71" t="n">
        <f aca="false">C249-D249</f>
        <v>0.240037554511701</v>
      </c>
      <c r="G249" s="57" t="n">
        <f aca="false">E249-C249</f>
        <v>0.459962445488299</v>
      </c>
    </row>
    <row r="250" customFormat="false" ht="12.75" hidden="false" customHeight="false" outlineLevel="0" collapsed="false">
      <c r="A250" s="65" t="s">
        <v>801</v>
      </c>
      <c r="B250" s="65" t="n">
        <v>223</v>
      </c>
      <c r="C250" s="57" t="n">
        <v>1.8</v>
      </c>
      <c r="D250" s="57" t="n">
        <v>1.7</v>
      </c>
      <c r="E250" s="57" t="n">
        <v>1.9</v>
      </c>
      <c r="F250" s="71" t="n">
        <f aca="false">C250-D250</f>
        <v>0.1</v>
      </c>
      <c r="G250" s="57" t="n">
        <f aca="false">E250-C250</f>
        <v>0.0999999999999999</v>
      </c>
    </row>
    <row r="251" customFormat="false" ht="12.75" hidden="false" customHeight="false" outlineLevel="0" collapsed="false">
      <c r="A251" s="65" t="s">
        <v>808</v>
      </c>
      <c r="B251" s="65" t="n">
        <v>379</v>
      </c>
      <c r="C251" s="57" t="n">
        <v>1.61771775024857</v>
      </c>
      <c r="D251" s="57" t="n">
        <v>1.6</v>
      </c>
      <c r="E251" s="57" t="n">
        <v>1.7</v>
      </c>
      <c r="F251" s="71" t="n">
        <f aca="false">C251-D251</f>
        <v>0.0177177502485657</v>
      </c>
      <c r="G251" s="57" t="n">
        <f aca="false">E251-C251</f>
        <v>0.0822822497514342</v>
      </c>
    </row>
    <row r="252" customFormat="false" ht="12.75" hidden="false" customHeight="false" outlineLevel="0" collapsed="false">
      <c r="A252" s="65" t="s">
        <v>812</v>
      </c>
      <c r="B252" s="65" t="n">
        <v>449</v>
      </c>
      <c r="C252" s="57" t="n">
        <v>0.575866271971356</v>
      </c>
      <c r="D252" s="57" t="n">
        <v>0.3</v>
      </c>
      <c r="E252" s="57" t="n">
        <v>1</v>
      </c>
      <c r="F252" s="71" t="n">
        <f aca="false">C252-D252</f>
        <v>0.275866271971356</v>
      </c>
      <c r="G252" s="57" t="n">
        <f aca="false">E252-C252</f>
        <v>0.424133728028644</v>
      </c>
    </row>
    <row r="253" customFormat="false" ht="12.75" hidden="false" customHeight="false" outlineLevel="0" collapsed="false">
      <c r="A253" s="65" t="s">
        <v>813</v>
      </c>
      <c r="B253" s="65" t="n">
        <v>469</v>
      </c>
      <c r="C253" s="57" t="n">
        <v>0.593860105495759</v>
      </c>
      <c r="D253" s="57" t="n">
        <v>0.3</v>
      </c>
      <c r="E253" s="57" t="n">
        <v>0.9</v>
      </c>
      <c r="F253" s="71" t="n">
        <f aca="false">C253-D253</f>
        <v>0.293860105495759</v>
      </c>
      <c r="G253" s="57" t="n">
        <f aca="false">E253-C253</f>
        <v>0.306139894504241</v>
      </c>
    </row>
    <row r="254" customFormat="false" ht="12.75" hidden="false" customHeight="false" outlineLevel="0" collapsed="false">
      <c r="A254" s="65" t="s">
        <v>814</v>
      </c>
      <c r="B254" s="65" t="n">
        <v>486</v>
      </c>
      <c r="C254" s="57" t="n">
        <v>0.593920411819458</v>
      </c>
      <c r="D254" s="57" t="n">
        <v>0.3</v>
      </c>
      <c r="E254" s="57" t="n">
        <v>0.9</v>
      </c>
      <c r="F254" s="71" t="n">
        <f aca="false">C254-D254</f>
        <v>0.293920411819458</v>
      </c>
      <c r="G254" s="57" t="n">
        <f aca="false">E254-C254</f>
        <v>0.306079588180542</v>
      </c>
    </row>
    <row r="255" customFormat="false" ht="12.75" hidden="false" customHeight="false" outlineLevel="0" collapsed="false">
      <c r="A255" s="65" t="s">
        <v>815</v>
      </c>
      <c r="B255" s="65" t="n">
        <v>497</v>
      </c>
      <c r="C255" s="57" t="n">
        <v>0.689610490698034</v>
      </c>
      <c r="D255" s="57" t="n">
        <v>-1.2</v>
      </c>
      <c r="E255" s="57" t="n">
        <v>1.4</v>
      </c>
      <c r="F255" s="71" t="n">
        <f aca="false">C255-D255</f>
        <v>1.88961049069803</v>
      </c>
      <c r="G255" s="57" t="n">
        <f aca="false">E255-C255</f>
        <v>0.710389509301966</v>
      </c>
    </row>
    <row r="256" customFormat="false" ht="12.75" hidden="false" customHeight="false" outlineLevel="0" collapsed="false">
      <c r="A256" s="65" t="s">
        <v>816</v>
      </c>
      <c r="B256" s="65" t="n">
        <v>498</v>
      </c>
      <c r="C256" s="57" t="n">
        <v>0.593953403238433</v>
      </c>
      <c r="D256" s="57" t="n">
        <v>0.3</v>
      </c>
      <c r="E256" s="57" t="n">
        <v>0.9</v>
      </c>
      <c r="F256" s="71" t="n">
        <f aca="false">C256-D256</f>
        <v>0.293953403238433</v>
      </c>
      <c r="G256" s="57" t="n">
        <f aca="false">E256-C256</f>
        <v>0.306046596761568</v>
      </c>
    </row>
    <row r="257" customFormat="false" ht="12.75" hidden="false" customHeight="false" outlineLevel="0" collapsed="false">
      <c r="A257" s="65" t="s">
        <v>817</v>
      </c>
      <c r="B257" s="65" t="n">
        <v>508</v>
      </c>
      <c r="C257" s="57" t="n">
        <v>1.61999614377268</v>
      </c>
      <c r="D257" s="57" t="n">
        <v>1.6</v>
      </c>
      <c r="E257" s="57" t="n">
        <v>1.7</v>
      </c>
      <c r="F257" s="71" t="n">
        <f aca="false">C257-D257</f>
        <v>0.0199961437726774</v>
      </c>
      <c r="G257" s="57" t="n">
        <f aca="false">E257-C257</f>
        <v>0.0800038562273224</v>
      </c>
    </row>
    <row r="258" customFormat="false" ht="12.75" hidden="false" customHeight="false" outlineLevel="0" collapsed="false">
      <c r="A258" s="65" t="s">
        <v>818</v>
      </c>
      <c r="B258" s="65" t="n">
        <v>512</v>
      </c>
      <c r="C258" s="57" t="n">
        <v>1.63069782846596</v>
      </c>
      <c r="D258" s="57" t="n">
        <v>1.6</v>
      </c>
      <c r="E258" s="57" t="n">
        <v>1.7</v>
      </c>
      <c r="F258" s="71" t="n">
        <f aca="false">C258-D258</f>
        <v>0.0306978284659647</v>
      </c>
      <c r="G258" s="57" t="n">
        <f aca="false">E258-C258</f>
        <v>0.0693021715340352</v>
      </c>
    </row>
    <row r="259" customFormat="false" ht="12.75" hidden="false" customHeight="false" outlineLevel="0" collapsed="false">
      <c r="A259" s="65" t="s">
        <v>824</v>
      </c>
      <c r="B259" s="65" t="n">
        <v>92</v>
      </c>
      <c r="C259" s="57" t="n">
        <v>0.574297711181624</v>
      </c>
      <c r="D259" s="57" t="n">
        <v>0.3</v>
      </c>
      <c r="E259" s="57" t="n">
        <v>0.9</v>
      </c>
      <c r="F259" s="71" t="n">
        <f aca="false">C259-D259</f>
        <v>0.274297711181624</v>
      </c>
      <c r="G259" s="57" t="n">
        <f aca="false">E259-C259</f>
        <v>0.325702288818376</v>
      </c>
    </row>
    <row r="260" customFormat="false" ht="12.75" hidden="false" customHeight="false" outlineLevel="0" collapsed="false">
      <c r="A260" s="65" t="s">
        <v>827</v>
      </c>
      <c r="B260" s="65" t="n">
        <v>100</v>
      </c>
      <c r="C260" s="57" t="n">
        <v>1.06708569286294</v>
      </c>
      <c r="D260" s="57" t="n">
        <v>0.5</v>
      </c>
      <c r="E260" s="57" t="n">
        <v>1.7</v>
      </c>
      <c r="F260" s="71" t="n">
        <f aca="false">C260-D260</f>
        <v>0.567085692862942</v>
      </c>
      <c r="G260" s="57" t="n">
        <f aca="false">E260-C260</f>
        <v>0.632914307137058</v>
      </c>
    </row>
    <row r="261" customFormat="false" ht="12.75" hidden="false" customHeight="false" outlineLevel="0" collapsed="false">
      <c r="A261" s="65" t="s">
        <v>828</v>
      </c>
      <c r="B261" s="65" t="n">
        <v>232</v>
      </c>
      <c r="C261" s="57" t="n">
        <v>0.574297711181624</v>
      </c>
      <c r="D261" s="57" t="n">
        <v>0.3</v>
      </c>
      <c r="E261" s="57" t="n">
        <v>0.9</v>
      </c>
      <c r="F261" s="71" t="n">
        <f aca="false">C261-D261</f>
        <v>0.274297711181624</v>
      </c>
      <c r="G261" s="57" t="n">
        <f aca="false">E261-C261</f>
        <v>0.325702288818376</v>
      </c>
    </row>
    <row r="262" customFormat="false" ht="12.75" hidden="false" customHeight="false" outlineLevel="0" collapsed="false">
      <c r="A262" s="65" t="s">
        <v>822</v>
      </c>
      <c r="B262" s="65" t="n">
        <v>360</v>
      </c>
      <c r="C262" s="57" t="n">
        <v>1.6332041451501</v>
      </c>
      <c r="D262" s="57" t="n">
        <v>1.6</v>
      </c>
      <c r="E262" s="57" t="n">
        <v>1.7</v>
      </c>
      <c r="F262" s="71" t="n">
        <f aca="false">C262-D262</f>
        <v>0.0332041451501008</v>
      </c>
      <c r="G262" s="57" t="n">
        <f aca="false">E262-C262</f>
        <v>0.066795854849899</v>
      </c>
    </row>
    <row r="263" customFormat="false" ht="12.75" hidden="false" customHeight="false" outlineLevel="0" collapsed="false">
      <c r="A263" s="65" t="s">
        <v>823</v>
      </c>
      <c r="B263" s="65" t="n">
        <v>408</v>
      </c>
      <c r="C263" s="57" t="n">
        <v>1.52226872788738</v>
      </c>
      <c r="D263" s="57" t="n">
        <v>1.3</v>
      </c>
      <c r="E263" s="57" t="n">
        <v>1.7</v>
      </c>
      <c r="F263" s="71" t="n">
        <f aca="false">C263-D263</f>
        <v>0.22226872788738</v>
      </c>
      <c r="G263" s="57" t="n">
        <f aca="false">E263-C263</f>
        <v>0.17773127211262</v>
      </c>
    </row>
    <row r="264" customFormat="false" ht="12.75" hidden="false" customHeight="false" outlineLevel="0" collapsed="false">
      <c r="A264" s="65" t="s">
        <v>826</v>
      </c>
      <c r="B264" s="65" t="n">
        <v>85</v>
      </c>
      <c r="C264" s="57" t="n">
        <v>0.382164339013228</v>
      </c>
      <c r="D264" s="57" t="n">
        <v>-0.6</v>
      </c>
      <c r="E264" s="57" t="n">
        <v>0.9</v>
      </c>
      <c r="F264" s="71" t="n">
        <f aca="false">C264-D264</f>
        <v>0.982164339013228</v>
      </c>
      <c r="G264" s="57" t="n">
        <f aca="false">E264-C264</f>
        <v>0.517835660986772</v>
      </c>
    </row>
    <row r="265" customFormat="false" ht="12.75" hidden="false" customHeight="false" outlineLevel="0" collapsed="false">
      <c r="A265" s="65" t="s">
        <v>830</v>
      </c>
      <c r="B265" s="65" t="n">
        <v>59</v>
      </c>
      <c r="C265" s="57" t="n">
        <v>0.5742167232112</v>
      </c>
      <c r="D265" s="57" t="n">
        <v>0.4</v>
      </c>
      <c r="E265" s="57" t="n">
        <v>0.9</v>
      </c>
      <c r="F265" s="71" t="n">
        <f aca="false">C265-D265</f>
        <v>0.1742167232112</v>
      </c>
      <c r="G265" s="57" t="n">
        <f aca="false">E265-C265</f>
        <v>0.3257832767888</v>
      </c>
    </row>
    <row r="266" customFormat="false" ht="12.75" hidden="false" customHeight="false" outlineLevel="0" collapsed="false">
      <c r="A266" s="65" t="s">
        <v>831</v>
      </c>
      <c r="B266" s="65" t="n">
        <v>65</v>
      </c>
      <c r="C266" s="57" t="n">
        <v>1.11511792797284</v>
      </c>
      <c r="D266" s="57" t="n">
        <v>0.9</v>
      </c>
      <c r="E266" s="57" t="n">
        <v>1.3</v>
      </c>
      <c r="F266" s="71" t="n">
        <f aca="false">C266-D266</f>
        <v>0.215117927972844</v>
      </c>
      <c r="G266" s="57" t="n">
        <f aca="false">E266-C266</f>
        <v>0.184882072027156</v>
      </c>
    </row>
    <row r="267" customFormat="false" ht="12.75" hidden="false" customHeight="false" outlineLevel="0" collapsed="false">
      <c r="A267" s="65" t="s">
        <v>832</v>
      </c>
      <c r="B267" s="65" t="n">
        <v>72</v>
      </c>
      <c r="C267" s="57" t="n">
        <v>0.247969983890936</v>
      </c>
      <c r="D267" s="57" t="n">
        <v>-1.2</v>
      </c>
      <c r="E267" s="57" t="n">
        <v>1.4</v>
      </c>
      <c r="F267" s="71" t="n">
        <f aca="false">C267-D267</f>
        <v>1.44796998389094</v>
      </c>
      <c r="G267" s="57" t="n">
        <f aca="false">E267-C267</f>
        <v>1.15203001610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241"/>
  <sheetViews>
    <sheetView showFormulas="false" showGridLines="true" showRowColHeaders="true" showZeros="true" rightToLeft="false" tabSelected="false" showOutlineSymbols="true" defaultGridColor="true" view="normal" topLeftCell="EU1" colorId="64" zoomScale="100" zoomScaleNormal="100" zoomScalePageLayoutView="100" workbookViewId="0">
      <selection pane="topLeft" activeCell="FD22" activeCellId="0" sqref="F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14"/>
    <col collapsed="false" customWidth="false" hidden="false" outlineLevel="0" max="5" min="2" style="4" width="9.14"/>
    <col collapsed="false" customWidth="false" hidden="false" outlineLevel="0" max="9" min="6" style="5" width="9.14"/>
    <col collapsed="false" customWidth="false" hidden="false" outlineLevel="0" max="19" min="10" style="4" width="9.14"/>
    <col collapsed="false" customWidth="true" hidden="false" outlineLevel="0" max="20" min="20" style="4" width="10.85"/>
    <col collapsed="false" customWidth="false" hidden="false" outlineLevel="0" max="68" min="21" style="4" width="9.14"/>
    <col collapsed="false" customWidth="false" hidden="false" outlineLevel="0" max="69" min="69" style="6" width="9.14"/>
    <col collapsed="false" customWidth="false" hidden="false" outlineLevel="0" max="257" min="70" style="4" width="9.14"/>
  </cols>
  <sheetData>
    <row r="1" customFormat="false" ht="12.75" hidden="false" customHeight="false" outlineLevel="0" collapsed="false">
      <c r="A1" s="4" t="s">
        <v>3</v>
      </c>
      <c r="B1" s="4" t="s">
        <v>4</v>
      </c>
      <c r="D1" s="4" t="s">
        <v>5</v>
      </c>
      <c r="T1" s="4" t="s">
        <v>6</v>
      </c>
      <c r="X1" s="4" t="s">
        <v>6</v>
      </c>
      <c r="BY1" s="4" t="s">
        <v>7</v>
      </c>
      <c r="CI1" s="4" t="s">
        <v>8</v>
      </c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F2" s="5" t="s">
        <v>13</v>
      </c>
      <c r="J2" s="4" t="s">
        <v>14</v>
      </c>
      <c r="M2" s="4" t="s">
        <v>15</v>
      </c>
      <c r="R2" s="4" t="s">
        <v>16</v>
      </c>
      <c r="T2" s="4" t="s">
        <v>17</v>
      </c>
      <c r="U2" s="4" t="s">
        <v>17</v>
      </c>
      <c r="V2" s="4" t="s">
        <v>17</v>
      </c>
      <c r="W2" s="4" t="s">
        <v>17</v>
      </c>
      <c r="X2" s="4" t="s">
        <v>18</v>
      </c>
      <c r="Y2" s="4" t="s">
        <v>18</v>
      </c>
      <c r="Z2" s="4" t="s">
        <v>18</v>
      </c>
      <c r="AA2" s="4" t="s">
        <v>18</v>
      </c>
      <c r="AB2" s="4" t="s">
        <v>18</v>
      </c>
      <c r="AC2" s="4" t="s">
        <v>18</v>
      </c>
      <c r="AD2" s="4" t="s">
        <v>18</v>
      </c>
      <c r="AE2" s="4" t="s">
        <v>18</v>
      </c>
      <c r="AF2" s="4" t="s">
        <v>18</v>
      </c>
      <c r="AG2" s="4" t="s">
        <v>18</v>
      </c>
      <c r="AH2" s="4" t="s">
        <v>18</v>
      </c>
      <c r="AI2" s="4" t="s">
        <v>18</v>
      </c>
      <c r="AJ2" s="4" t="s">
        <v>18</v>
      </c>
      <c r="AK2" s="4" t="s">
        <v>18</v>
      </c>
      <c r="AL2" s="4" t="s">
        <v>18</v>
      </c>
      <c r="AM2" s="4" t="s">
        <v>18</v>
      </c>
      <c r="AN2" s="4" t="s">
        <v>18</v>
      </c>
      <c r="AO2" s="4" t="s">
        <v>18</v>
      </c>
      <c r="AP2" s="4" t="s">
        <v>18</v>
      </c>
      <c r="AQ2" s="4" t="s">
        <v>18</v>
      </c>
      <c r="AR2" s="4" t="s">
        <v>18</v>
      </c>
      <c r="AS2" s="4" t="s">
        <v>18</v>
      </c>
      <c r="AT2" s="4" t="s">
        <v>18</v>
      </c>
      <c r="AU2" s="4" t="s">
        <v>18</v>
      </c>
      <c r="AV2" s="4" t="s">
        <v>18</v>
      </c>
      <c r="AW2" s="4" t="s">
        <v>19</v>
      </c>
      <c r="AX2" s="4" t="s">
        <v>19</v>
      </c>
      <c r="AY2" s="4" t="s">
        <v>19</v>
      </c>
      <c r="AZ2" s="4" t="s">
        <v>19</v>
      </c>
      <c r="BA2" s="4" t="s">
        <v>20</v>
      </c>
      <c r="BB2" s="4" t="s">
        <v>20</v>
      </c>
      <c r="BC2" s="4" t="s">
        <v>20</v>
      </c>
      <c r="BD2" s="4" t="s">
        <v>21</v>
      </c>
      <c r="BE2" s="4" t="s">
        <v>21</v>
      </c>
      <c r="BF2" s="4" t="s">
        <v>21</v>
      </c>
      <c r="BG2" s="4" t="s">
        <v>22</v>
      </c>
      <c r="BH2" s="4" t="s">
        <v>23</v>
      </c>
      <c r="BI2" s="4" t="s">
        <v>24</v>
      </c>
      <c r="BJ2" s="4" t="s">
        <v>24</v>
      </c>
      <c r="BK2" s="4" t="s">
        <v>24</v>
      </c>
      <c r="BL2" s="4" t="s">
        <v>24</v>
      </c>
      <c r="BM2" s="4" t="s">
        <v>24</v>
      </c>
      <c r="BN2" s="4" t="s">
        <v>25</v>
      </c>
      <c r="BO2" s="4" t="s">
        <v>25</v>
      </c>
      <c r="BP2" s="4" t="s">
        <v>25</v>
      </c>
      <c r="BQ2" s="6" t="s">
        <v>25</v>
      </c>
      <c r="BR2" s="4" t="s">
        <v>25</v>
      </c>
      <c r="BS2" s="4" t="s">
        <v>26</v>
      </c>
      <c r="BT2" s="4" t="s">
        <v>26</v>
      </c>
      <c r="BU2" s="4" t="s">
        <v>26</v>
      </c>
      <c r="BV2" s="4" t="s">
        <v>26</v>
      </c>
      <c r="BW2" s="4" t="s">
        <v>26</v>
      </c>
      <c r="BX2" s="4" t="s">
        <v>26</v>
      </c>
      <c r="BY2" s="4" t="s">
        <v>27</v>
      </c>
      <c r="BZ2" s="4" t="s">
        <v>27</v>
      </c>
      <c r="CA2" s="4" t="s">
        <v>27</v>
      </c>
      <c r="CB2" s="4" t="s">
        <v>27</v>
      </c>
      <c r="CC2" s="4" t="s">
        <v>27</v>
      </c>
      <c r="CD2" s="4" t="s">
        <v>27</v>
      </c>
      <c r="CE2" s="4" t="s">
        <v>27</v>
      </c>
      <c r="CF2" s="4" t="s">
        <v>27</v>
      </c>
      <c r="CG2" s="4" t="s">
        <v>27</v>
      </c>
      <c r="CH2" s="4" t="s">
        <v>27</v>
      </c>
      <c r="CI2" s="4" t="s">
        <v>28</v>
      </c>
      <c r="CJ2" s="4" t="s">
        <v>28</v>
      </c>
      <c r="CK2" s="4" t="s">
        <v>28</v>
      </c>
      <c r="CL2" s="4" t="s">
        <v>28</v>
      </c>
      <c r="CM2" s="4" t="s">
        <v>28</v>
      </c>
      <c r="CN2" s="4" t="s">
        <v>28</v>
      </c>
      <c r="CO2" s="4" t="s">
        <v>28</v>
      </c>
      <c r="CP2" s="4" t="s">
        <v>28</v>
      </c>
      <c r="CQ2" s="4" t="s">
        <v>28</v>
      </c>
      <c r="CR2" s="4" t="s">
        <v>28</v>
      </c>
      <c r="CS2" s="4" t="s">
        <v>28</v>
      </c>
      <c r="CT2" s="4" t="s">
        <v>28</v>
      </c>
      <c r="CU2" s="4" t="s">
        <v>28</v>
      </c>
      <c r="CV2" s="4" t="s">
        <v>28</v>
      </c>
      <c r="CW2" s="4" t="s">
        <v>28</v>
      </c>
      <c r="CX2" s="4" t="s">
        <v>28</v>
      </c>
      <c r="CY2" s="4" t="s">
        <v>28</v>
      </c>
      <c r="CZ2" s="4" t="s">
        <v>28</v>
      </c>
      <c r="DA2" s="4" t="s">
        <v>28</v>
      </c>
      <c r="DB2" s="4" t="s">
        <v>28</v>
      </c>
      <c r="DC2" s="4" t="s">
        <v>29</v>
      </c>
      <c r="DD2" s="4" t="s">
        <v>29</v>
      </c>
      <c r="DE2" s="4" t="s">
        <v>29</v>
      </c>
      <c r="DF2" s="4" t="s">
        <v>29</v>
      </c>
      <c r="DG2" s="4" t="s">
        <v>29</v>
      </c>
      <c r="DH2" s="4" t="s">
        <v>29</v>
      </c>
      <c r="DI2" s="4" t="s">
        <v>29</v>
      </c>
      <c r="DJ2" s="4" t="s">
        <v>29</v>
      </c>
      <c r="DK2" s="4" t="s">
        <v>29</v>
      </c>
      <c r="DL2" s="4" t="s">
        <v>30</v>
      </c>
      <c r="DM2" s="4" t="s">
        <v>30</v>
      </c>
      <c r="DN2" s="4" t="s">
        <v>30</v>
      </c>
      <c r="DO2" s="4" t="s">
        <v>30</v>
      </c>
      <c r="DP2" s="4" t="s">
        <v>30</v>
      </c>
      <c r="DQ2" s="4" t="s">
        <v>30</v>
      </c>
      <c r="DR2" s="4" t="s">
        <v>30</v>
      </c>
      <c r="DS2" s="4" t="s">
        <v>30</v>
      </c>
      <c r="DT2" s="4" t="s">
        <v>30</v>
      </c>
      <c r="DU2" s="4" t="s">
        <v>30</v>
      </c>
      <c r="DV2" s="4" t="s">
        <v>30</v>
      </c>
      <c r="DW2" s="4" t="s">
        <v>30</v>
      </c>
      <c r="DX2" s="4" t="s">
        <v>31</v>
      </c>
      <c r="DY2" s="4" t="s">
        <v>31</v>
      </c>
      <c r="DZ2" s="4" t="s">
        <v>31</v>
      </c>
      <c r="EA2" s="4" t="s">
        <v>31</v>
      </c>
      <c r="EB2" s="4" t="s">
        <v>31</v>
      </c>
      <c r="EC2" s="4" t="s">
        <v>31</v>
      </c>
      <c r="ED2" s="4" t="s">
        <v>31</v>
      </c>
      <c r="EE2" s="4" t="s">
        <v>31</v>
      </c>
      <c r="EF2" s="4" t="s">
        <v>31</v>
      </c>
      <c r="EG2" s="4" t="s">
        <v>31</v>
      </c>
      <c r="EH2" s="4" t="s">
        <v>31</v>
      </c>
      <c r="EI2" s="4" t="s">
        <v>31</v>
      </c>
      <c r="EJ2" s="4" t="s">
        <v>31</v>
      </c>
      <c r="EK2" s="4" t="s">
        <v>32</v>
      </c>
      <c r="EL2" s="4" t="s">
        <v>32</v>
      </c>
      <c r="EM2" s="4" t="s">
        <v>32</v>
      </c>
      <c r="EN2" s="4" t="s">
        <v>32</v>
      </c>
      <c r="EO2" s="4" t="s">
        <v>32</v>
      </c>
      <c r="EP2" s="4" t="s">
        <v>32</v>
      </c>
      <c r="EQ2" s="4" t="s">
        <v>32</v>
      </c>
      <c r="ER2" s="4" t="s">
        <v>32</v>
      </c>
      <c r="ES2" s="4" t="s">
        <v>32</v>
      </c>
      <c r="ET2" s="4" t="s">
        <v>32</v>
      </c>
      <c r="EU2" s="4" t="s">
        <v>32</v>
      </c>
      <c r="EV2" s="4" t="s">
        <v>32</v>
      </c>
      <c r="EW2" s="4" t="s">
        <v>32</v>
      </c>
      <c r="EX2" s="4" t="s">
        <v>32</v>
      </c>
      <c r="EY2" s="4" t="s">
        <v>32</v>
      </c>
      <c r="EZ2" s="4" t="s">
        <v>32</v>
      </c>
      <c r="FA2" s="4" t="s">
        <v>32</v>
      </c>
      <c r="FB2" s="4" t="s">
        <v>32</v>
      </c>
      <c r="FC2" s="4" t="s">
        <v>32</v>
      </c>
      <c r="FD2" s="4" t="s">
        <v>32</v>
      </c>
      <c r="FE2" s="4" t="s">
        <v>32</v>
      </c>
      <c r="FF2" s="4" t="s">
        <v>32</v>
      </c>
      <c r="FG2" s="4" t="s">
        <v>32</v>
      </c>
      <c r="FH2" s="4" t="s">
        <v>32</v>
      </c>
      <c r="FI2" s="4" t="s">
        <v>32</v>
      </c>
      <c r="FJ2" s="4" t="s">
        <v>32</v>
      </c>
      <c r="FK2" s="4" t="s">
        <v>32</v>
      </c>
      <c r="FL2" s="4" t="s">
        <v>32</v>
      </c>
      <c r="FM2" s="4" t="s">
        <v>33</v>
      </c>
      <c r="FN2" s="4" t="s">
        <v>33</v>
      </c>
      <c r="FO2" s="4" t="s">
        <v>33</v>
      </c>
      <c r="FP2" s="4" t="s">
        <v>34</v>
      </c>
      <c r="FQ2" s="4" t="s">
        <v>35</v>
      </c>
      <c r="FR2" s="4" t="s">
        <v>35</v>
      </c>
    </row>
    <row r="3" customFormat="false" ht="12.75" hidden="false" customHeight="false" outlineLevel="0" collapsed="false">
      <c r="A3" s="4" t="s">
        <v>36</v>
      </c>
      <c r="D3" s="4" t="s">
        <v>37</v>
      </c>
      <c r="E3" s="4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5" t="s">
        <v>44</v>
      </c>
      <c r="L3" s="5" t="s">
        <v>45</v>
      </c>
      <c r="M3" s="5" t="s">
        <v>46</v>
      </c>
      <c r="N3" s="5" t="s">
        <v>47</v>
      </c>
      <c r="O3" s="5" t="s">
        <v>48</v>
      </c>
      <c r="P3" s="5" t="s">
        <v>49</v>
      </c>
      <c r="Q3" s="5" t="s">
        <v>50</v>
      </c>
      <c r="R3" s="5" t="s">
        <v>51</v>
      </c>
      <c r="S3" s="5" t="s">
        <v>52</v>
      </c>
      <c r="T3" s="5" t="s">
        <v>53</v>
      </c>
      <c r="U3" s="5" t="s">
        <v>54</v>
      </c>
      <c r="V3" s="5" t="s">
        <v>55</v>
      </c>
      <c r="W3" s="5" t="s">
        <v>56</v>
      </c>
      <c r="X3" s="5" t="s">
        <v>57</v>
      </c>
      <c r="Y3" s="5" t="s">
        <v>58</v>
      </c>
      <c r="Z3" s="5" t="s">
        <v>59</v>
      </c>
      <c r="AA3" s="5" t="s">
        <v>60</v>
      </c>
      <c r="AB3" s="5" t="s">
        <v>61</v>
      </c>
      <c r="AC3" s="5" t="s">
        <v>62</v>
      </c>
      <c r="AD3" s="5" t="s">
        <v>63</v>
      </c>
      <c r="AE3" s="5" t="s">
        <v>64</v>
      </c>
      <c r="AF3" s="5" t="s">
        <v>65</v>
      </c>
      <c r="AG3" s="5" t="s">
        <v>66</v>
      </c>
      <c r="AH3" s="5" t="s">
        <v>67</v>
      </c>
      <c r="AI3" s="5" t="s">
        <v>68</v>
      </c>
      <c r="AJ3" s="5" t="s">
        <v>69</v>
      </c>
      <c r="AK3" s="5" t="s">
        <v>70</v>
      </c>
      <c r="AL3" s="5" t="s">
        <v>71</v>
      </c>
      <c r="AM3" s="5" t="s">
        <v>72</v>
      </c>
      <c r="AN3" s="5" t="s">
        <v>73</v>
      </c>
      <c r="AO3" s="5" t="s">
        <v>74</v>
      </c>
      <c r="AP3" s="5" t="s">
        <v>75</v>
      </c>
      <c r="AQ3" s="5" t="s">
        <v>76</v>
      </c>
      <c r="AR3" s="5" t="s">
        <v>77</v>
      </c>
      <c r="AS3" s="5" t="s">
        <v>78</v>
      </c>
      <c r="AT3" s="5" t="s">
        <v>79</v>
      </c>
      <c r="AU3" s="5" t="s">
        <v>80</v>
      </c>
      <c r="AV3" s="5" t="s">
        <v>81</v>
      </c>
      <c r="AW3" s="5" t="s">
        <v>82</v>
      </c>
      <c r="AX3" s="5" t="s">
        <v>83</v>
      </c>
      <c r="AY3" s="5" t="s">
        <v>84</v>
      </c>
      <c r="AZ3" s="5" t="s">
        <v>85</v>
      </c>
      <c r="BA3" s="5" t="s">
        <v>86</v>
      </c>
      <c r="BB3" s="5" t="s">
        <v>87</v>
      </c>
      <c r="BC3" s="5" t="s">
        <v>88</v>
      </c>
      <c r="BD3" s="5" t="s">
        <v>89</v>
      </c>
      <c r="BE3" s="5" t="s">
        <v>90</v>
      </c>
      <c r="BF3" s="5" t="s">
        <v>91</v>
      </c>
      <c r="BG3" s="5" t="s">
        <v>92</v>
      </c>
      <c r="BH3" s="5" t="s">
        <v>93</v>
      </c>
      <c r="BI3" s="5" t="s">
        <v>94</v>
      </c>
      <c r="BJ3" s="5" t="s">
        <v>95</v>
      </c>
      <c r="BK3" s="5" t="s">
        <v>96</v>
      </c>
      <c r="BL3" s="5" t="s">
        <v>97</v>
      </c>
      <c r="BM3" s="5" t="s">
        <v>98</v>
      </c>
      <c r="BN3" s="5" t="s">
        <v>99</v>
      </c>
      <c r="BO3" s="5" t="s">
        <v>100</v>
      </c>
      <c r="BP3" s="5" t="s">
        <v>101</v>
      </c>
      <c r="BQ3" s="6" t="s">
        <v>102</v>
      </c>
      <c r="BR3" s="5" t="s">
        <v>103</v>
      </c>
      <c r="BS3" s="5" t="s">
        <v>104</v>
      </c>
      <c r="BT3" s="5" t="s">
        <v>105</v>
      </c>
      <c r="BU3" s="5" t="s">
        <v>106</v>
      </c>
      <c r="BV3" s="5" t="s">
        <v>107</v>
      </c>
      <c r="BW3" s="5" t="s">
        <v>108</v>
      </c>
      <c r="BX3" s="5" t="s">
        <v>109</v>
      </c>
      <c r="BY3" s="5" t="s">
        <v>110</v>
      </c>
      <c r="BZ3" s="5" t="s">
        <v>111</v>
      </c>
      <c r="CA3" s="5" t="s">
        <v>112</v>
      </c>
      <c r="CB3" s="5" t="s">
        <v>113</v>
      </c>
      <c r="CC3" s="5" t="s">
        <v>114</v>
      </c>
      <c r="CD3" s="5" t="s">
        <v>115</v>
      </c>
      <c r="CE3" s="5" t="s">
        <v>116</v>
      </c>
      <c r="CF3" s="5" t="s">
        <v>117</v>
      </c>
      <c r="CG3" s="5" t="s">
        <v>118</v>
      </c>
      <c r="CH3" s="5" t="s">
        <v>119</v>
      </c>
      <c r="CI3" s="5" t="s">
        <v>120</v>
      </c>
      <c r="CJ3" s="5" t="s">
        <v>121</v>
      </c>
      <c r="CK3" s="5" t="s">
        <v>122</v>
      </c>
      <c r="CL3" s="5" t="s">
        <v>123</v>
      </c>
      <c r="CM3" s="5" t="s">
        <v>124</v>
      </c>
      <c r="CN3" s="5" t="s">
        <v>125</v>
      </c>
      <c r="CO3" s="5" t="s">
        <v>126</v>
      </c>
      <c r="CP3" s="5" t="s">
        <v>127</v>
      </c>
      <c r="CQ3" s="5" t="s">
        <v>128</v>
      </c>
      <c r="CR3" s="5" t="s">
        <v>129</v>
      </c>
      <c r="CS3" s="5" t="s">
        <v>130</v>
      </c>
      <c r="CT3" s="5" t="s">
        <v>131</v>
      </c>
      <c r="CU3" s="5" t="s">
        <v>132</v>
      </c>
      <c r="CV3" s="5" t="s">
        <v>133</v>
      </c>
      <c r="CW3" s="5" t="s">
        <v>134</v>
      </c>
      <c r="CX3" s="5" t="s">
        <v>135</v>
      </c>
      <c r="CY3" s="5" t="s">
        <v>136</v>
      </c>
      <c r="CZ3" s="5" t="s">
        <v>137</v>
      </c>
      <c r="DA3" s="5" t="s">
        <v>138</v>
      </c>
      <c r="DB3" s="5" t="s">
        <v>139</v>
      </c>
      <c r="DC3" s="5" t="s">
        <v>140</v>
      </c>
      <c r="DD3" s="5" t="s">
        <v>141</v>
      </c>
      <c r="DE3" s="5" t="s">
        <v>142</v>
      </c>
      <c r="DF3" s="5" t="s">
        <v>143</v>
      </c>
      <c r="DG3" s="5" t="s">
        <v>144</v>
      </c>
      <c r="DH3" s="5" t="s">
        <v>145</v>
      </c>
      <c r="DI3" s="5" t="s">
        <v>146</v>
      </c>
      <c r="DJ3" s="5" t="s">
        <v>147</v>
      </c>
      <c r="DK3" s="5" t="s">
        <v>148</v>
      </c>
      <c r="DL3" s="5" t="s">
        <v>149</v>
      </c>
      <c r="DM3" s="5" t="s">
        <v>150</v>
      </c>
      <c r="DN3" s="5" t="s">
        <v>151</v>
      </c>
      <c r="DO3" s="5" t="s">
        <v>152</v>
      </c>
      <c r="DP3" s="5" t="s">
        <v>153</v>
      </c>
      <c r="DQ3" s="5" t="s">
        <v>154</v>
      </c>
      <c r="DR3" s="5" t="s">
        <v>155</v>
      </c>
      <c r="DS3" s="5" t="s">
        <v>156</v>
      </c>
      <c r="DT3" s="5" t="s">
        <v>157</v>
      </c>
      <c r="DU3" s="5" t="s">
        <v>158</v>
      </c>
      <c r="DV3" s="5" t="s">
        <v>159</v>
      </c>
      <c r="DW3" s="5" t="s">
        <v>160</v>
      </c>
      <c r="DX3" s="5" t="s">
        <v>161</v>
      </c>
      <c r="DY3" s="5" t="s">
        <v>162</v>
      </c>
      <c r="DZ3" s="5" t="s">
        <v>163</v>
      </c>
      <c r="EA3" s="5" t="s">
        <v>164</v>
      </c>
      <c r="EB3" s="5" t="s">
        <v>165</v>
      </c>
      <c r="EC3" s="5" t="s">
        <v>166</v>
      </c>
      <c r="ED3" s="5" t="s">
        <v>167</v>
      </c>
      <c r="EE3" s="5" t="s">
        <v>168</v>
      </c>
      <c r="EF3" s="5" t="s">
        <v>169</v>
      </c>
      <c r="EG3" s="5" t="s">
        <v>170</v>
      </c>
      <c r="EH3" s="5" t="s">
        <v>171</v>
      </c>
      <c r="EI3" s="5" t="s">
        <v>172</v>
      </c>
      <c r="EJ3" s="5" t="s">
        <v>173</v>
      </c>
      <c r="EK3" s="5" t="s">
        <v>174</v>
      </c>
      <c r="EL3" s="5" t="s">
        <v>175</v>
      </c>
      <c r="EM3" s="5" t="s">
        <v>176</v>
      </c>
      <c r="EN3" s="5" t="s">
        <v>177</v>
      </c>
      <c r="EO3" s="5" t="s">
        <v>178</v>
      </c>
      <c r="EP3" s="5" t="s">
        <v>179</v>
      </c>
      <c r="EQ3" s="5" t="s">
        <v>180</v>
      </c>
      <c r="ER3" s="5" t="s">
        <v>181</v>
      </c>
      <c r="ES3" s="5" t="s">
        <v>182</v>
      </c>
      <c r="ET3" s="5" t="s">
        <v>183</v>
      </c>
      <c r="EU3" s="5" t="s">
        <v>184</v>
      </c>
      <c r="EV3" s="5" t="s">
        <v>185</v>
      </c>
      <c r="EW3" s="5" t="s">
        <v>186</v>
      </c>
      <c r="EX3" s="5" t="s">
        <v>187</v>
      </c>
      <c r="EY3" s="5" t="s">
        <v>188</v>
      </c>
      <c r="EZ3" s="5" t="s">
        <v>189</v>
      </c>
      <c r="FA3" s="5" t="s">
        <v>190</v>
      </c>
      <c r="FB3" s="5" t="s">
        <v>191</v>
      </c>
      <c r="FC3" s="5" t="s">
        <v>192</v>
      </c>
      <c r="FD3" s="5" t="s">
        <v>193</v>
      </c>
      <c r="FE3" s="5" t="s">
        <v>194</v>
      </c>
      <c r="FF3" s="5" t="s">
        <v>195</v>
      </c>
      <c r="FG3" s="5" t="s">
        <v>196</v>
      </c>
      <c r="FH3" s="5" t="s">
        <v>197</v>
      </c>
      <c r="FI3" s="5" t="s">
        <v>198</v>
      </c>
      <c r="FJ3" s="5" t="s">
        <v>199</v>
      </c>
      <c r="FK3" s="5" t="s">
        <v>200</v>
      </c>
      <c r="FL3" s="5" t="s">
        <v>201</v>
      </c>
      <c r="FM3" s="5" t="s">
        <v>202</v>
      </c>
      <c r="FN3" s="5" t="s">
        <v>203</v>
      </c>
      <c r="FO3" s="5" t="s">
        <v>204</v>
      </c>
      <c r="FP3" s="5" t="s">
        <v>205</v>
      </c>
      <c r="FQ3" s="5" t="s">
        <v>206</v>
      </c>
      <c r="FR3" s="5" t="s">
        <v>207</v>
      </c>
    </row>
    <row r="4" customFormat="false" ht="12.75" hidden="false" customHeight="false" outlineLevel="0" collapsed="false">
      <c r="A4" s="4" t="s">
        <v>208</v>
      </c>
      <c r="D4" s="4" t="s">
        <v>209</v>
      </c>
      <c r="E4" s="4" t="s">
        <v>210</v>
      </c>
      <c r="F4" s="5" t="s">
        <v>211</v>
      </c>
      <c r="G4" s="5" t="s">
        <v>212</v>
      </c>
      <c r="H4" s="5" t="s">
        <v>213</v>
      </c>
      <c r="I4" s="5" t="s">
        <v>214</v>
      </c>
      <c r="J4" s="4" t="s">
        <v>215</v>
      </c>
      <c r="K4" s="4" t="s">
        <v>216</v>
      </c>
      <c r="L4" s="4" t="s">
        <v>217</v>
      </c>
      <c r="M4" s="4" t="s">
        <v>218</v>
      </c>
      <c r="N4" s="4" t="s">
        <v>215</v>
      </c>
      <c r="O4" s="4" t="s">
        <v>219</v>
      </c>
      <c r="P4" s="4" t="s">
        <v>220</v>
      </c>
      <c r="Q4" s="4" t="s">
        <v>221</v>
      </c>
      <c r="R4" s="4" t="s">
        <v>222</v>
      </c>
      <c r="S4" s="4" t="s">
        <v>223</v>
      </c>
      <c r="T4" s="4" t="s">
        <v>224</v>
      </c>
      <c r="U4" s="4" t="s">
        <v>225</v>
      </c>
      <c r="V4" s="4" t="s">
        <v>226</v>
      </c>
      <c r="W4" s="4" t="s">
        <v>227</v>
      </c>
      <c r="X4" s="4" t="s">
        <v>228</v>
      </c>
      <c r="Y4" s="4" t="s">
        <v>229</v>
      </c>
      <c r="Z4" s="4" t="s">
        <v>230</v>
      </c>
      <c r="AA4" s="4" t="s">
        <v>231</v>
      </c>
      <c r="AB4" s="4" t="s">
        <v>232</v>
      </c>
      <c r="AC4" s="4" t="s">
        <v>233</v>
      </c>
      <c r="AD4" s="4" t="s">
        <v>234</v>
      </c>
      <c r="AE4" s="4" t="s">
        <v>235</v>
      </c>
      <c r="AF4" s="4" t="s">
        <v>236</v>
      </c>
      <c r="AG4" s="4" t="s">
        <v>237</v>
      </c>
      <c r="AH4" s="4" t="s">
        <v>238</v>
      </c>
      <c r="AI4" s="4" t="s">
        <v>239</v>
      </c>
      <c r="AJ4" s="4" t="s">
        <v>240</v>
      </c>
      <c r="AK4" s="4" t="s">
        <v>241</v>
      </c>
      <c r="AL4" s="4" t="s">
        <v>242</v>
      </c>
      <c r="AM4" s="4" t="s">
        <v>243</v>
      </c>
      <c r="AN4" s="4" t="s">
        <v>244</v>
      </c>
      <c r="AO4" s="4" t="s">
        <v>245</v>
      </c>
      <c r="AP4" s="4" t="s">
        <v>246</v>
      </c>
      <c r="AQ4" s="4" t="s">
        <v>247</v>
      </c>
      <c r="AR4" s="4" t="s">
        <v>248</v>
      </c>
      <c r="AS4" s="4" t="s">
        <v>249</v>
      </c>
      <c r="AT4" s="4" t="s">
        <v>250</v>
      </c>
      <c r="AU4" s="4" t="s">
        <v>251</v>
      </c>
      <c r="AV4" s="4" t="s">
        <v>252</v>
      </c>
      <c r="AW4" s="4" t="s">
        <v>253</v>
      </c>
      <c r="AX4" s="4" t="s">
        <v>254</v>
      </c>
      <c r="AY4" s="4" t="s">
        <v>255</v>
      </c>
      <c r="AZ4" s="4" t="s">
        <v>256</v>
      </c>
      <c r="BA4" s="4" t="s">
        <v>257</v>
      </c>
      <c r="BB4" s="4" t="s">
        <v>258</v>
      </c>
      <c r="BC4" s="4" t="s">
        <v>259</v>
      </c>
      <c r="BD4" s="4" t="s">
        <v>260</v>
      </c>
      <c r="BE4" s="4" t="s">
        <v>261</v>
      </c>
      <c r="BF4" s="4" t="s">
        <v>262</v>
      </c>
      <c r="BG4" s="4" t="s">
        <v>263</v>
      </c>
      <c r="BH4" s="4" t="s">
        <v>264</v>
      </c>
      <c r="BI4" s="4" t="s">
        <v>265</v>
      </c>
      <c r="BJ4" s="4" t="s">
        <v>266</v>
      </c>
      <c r="BK4" s="4" t="s">
        <v>267</v>
      </c>
      <c r="BL4" s="4" t="s">
        <v>268</v>
      </c>
      <c r="BM4" s="4" t="s">
        <v>269</v>
      </c>
      <c r="BN4" s="4" t="s">
        <v>270</v>
      </c>
      <c r="BO4" s="4" t="s">
        <v>271</v>
      </c>
      <c r="BP4" s="4" t="s">
        <v>272</v>
      </c>
      <c r="BQ4" s="6" t="s">
        <v>273</v>
      </c>
      <c r="BR4" s="4" t="s">
        <v>259</v>
      </c>
      <c r="BS4" s="4" t="s">
        <v>274</v>
      </c>
      <c r="BT4" s="4" t="s">
        <v>275</v>
      </c>
      <c r="BU4" s="4" t="s">
        <v>276</v>
      </c>
      <c r="BV4" s="4" t="s">
        <v>277</v>
      </c>
      <c r="BW4" s="4" t="s">
        <v>263</v>
      </c>
      <c r="BX4" s="4" t="s">
        <v>278</v>
      </c>
      <c r="BY4" s="4" t="s">
        <v>279</v>
      </c>
      <c r="BZ4" s="4" t="s">
        <v>210</v>
      </c>
      <c r="CA4" s="4" t="s">
        <v>280</v>
      </c>
      <c r="CB4" s="4" t="s">
        <v>281</v>
      </c>
      <c r="CC4" s="4" t="s">
        <v>282</v>
      </c>
      <c r="CD4" s="4" t="s">
        <v>283</v>
      </c>
      <c r="CE4" s="4" t="s">
        <v>284</v>
      </c>
      <c r="CF4" s="4" t="s">
        <v>213</v>
      </c>
      <c r="CG4" s="4" t="s">
        <v>285</v>
      </c>
      <c r="CH4" s="4" t="s">
        <v>220</v>
      </c>
      <c r="CI4" s="4" t="s">
        <v>286</v>
      </c>
      <c r="CJ4" s="4" t="s">
        <v>287</v>
      </c>
      <c r="CK4" s="4" t="s">
        <v>288</v>
      </c>
      <c r="CL4" s="4" t="s">
        <v>289</v>
      </c>
      <c r="CM4" s="4" t="s">
        <v>290</v>
      </c>
      <c r="CN4" s="4" t="s">
        <v>291</v>
      </c>
      <c r="CO4" s="4" t="s">
        <v>292</v>
      </c>
      <c r="CP4" s="4" t="s">
        <v>293</v>
      </c>
      <c r="CQ4" s="4" t="s">
        <v>294</v>
      </c>
      <c r="CR4" s="4" t="s">
        <v>295</v>
      </c>
      <c r="CS4" s="4" t="s">
        <v>296</v>
      </c>
      <c r="CT4" s="4" t="s">
        <v>235</v>
      </c>
      <c r="CU4" s="4" t="s">
        <v>297</v>
      </c>
      <c r="CV4" s="4" t="s">
        <v>298</v>
      </c>
      <c r="CW4" s="4" t="s">
        <v>299</v>
      </c>
      <c r="CX4" s="4" t="s">
        <v>300</v>
      </c>
      <c r="CY4" s="4" t="s">
        <v>301</v>
      </c>
      <c r="CZ4" s="4" t="s">
        <v>302</v>
      </c>
      <c r="DA4" s="4" t="s">
        <v>303</v>
      </c>
      <c r="DB4" s="4" t="s">
        <v>304</v>
      </c>
      <c r="DC4" s="4" t="s">
        <v>305</v>
      </c>
      <c r="DD4" s="4" t="s">
        <v>306</v>
      </c>
      <c r="DE4" s="4" t="s">
        <v>307</v>
      </c>
      <c r="DF4" s="4" t="s">
        <v>280</v>
      </c>
      <c r="DG4" s="4" t="s">
        <v>308</v>
      </c>
      <c r="DH4" s="4" t="s">
        <v>309</v>
      </c>
      <c r="DI4" s="4" t="s">
        <v>310</v>
      </c>
      <c r="DJ4" s="4" t="s">
        <v>311</v>
      </c>
      <c r="DK4" s="4" t="s">
        <v>312</v>
      </c>
      <c r="DL4" s="4" t="s">
        <v>222</v>
      </c>
      <c r="DM4" s="4" t="s">
        <v>313</v>
      </c>
      <c r="DN4" s="4" t="s">
        <v>314</v>
      </c>
      <c r="DO4" s="4" t="s">
        <v>315</v>
      </c>
      <c r="DP4" s="4" t="s">
        <v>316</v>
      </c>
      <c r="DQ4" s="4" t="s">
        <v>317</v>
      </c>
      <c r="DR4" s="4" t="s">
        <v>318</v>
      </c>
      <c r="DS4" s="4" t="s">
        <v>272</v>
      </c>
      <c r="DT4" s="4" t="s">
        <v>273</v>
      </c>
      <c r="DU4" s="4" t="s">
        <v>319</v>
      </c>
      <c r="DV4" s="4" t="s">
        <v>320</v>
      </c>
      <c r="DW4" s="4" t="s">
        <v>259</v>
      </c>
      <c r="DX4" s="4" t="s">
        <v>321</v>
      </c>
      <c r="DY4" s="4" t="s">
        <v>322</v>
      </c>
      <c r="DZ4" s="4" t="s">
        <v>323</v>
      </c>
      <c r="EA4" s="4" t="s">
        <v>253</v>
      </c>
      <c r="EB4" s="4" t="s">
        <v>324</v>
      </c>
      <c r="EC4" s="4" t="s">
        <v>225</v>
      </c>
      <c r="ED4" s="4" t="s">
        <v>226</v>
      </c>
      <c r="EE4" s="4" t="s">
        <v>270</v>
      </c>
      <c r="EF4" s="4" t="s">
        <v>325</v>
      </c>
      <c r="EG4" s="4" t="s">
        <v>326</v>
      </c>
      <c r="EH4" s="4" t="s">
        <v>327</v>
      </c>
      <c r="EI4" s="4" t="s">
        <v>328</v>
      </c>
      <c r="EJ4" s="4" t="s">
        <v>329</v>
      </c>
      <c r="EK4" s="4" t="s">
        <v>286</v>
      </c>
      <c r="EL4" s="4" t="s">
        <v>330</v>
      </c>
      <c r="EM4" s="4" t="s">
        <v>290</v>
      </c>
      <c r="EN4" s="4" t="s">
        <v>331</v>
      </c>
      <c r="EO4" s="4" t="s">
        <v>332</v>
      </c>
      <c r="EP4" s="4" t="s">
        <v>333</v>
      </c>
      <c r="EQ4" s="4" t="s">
        <v>334</v>
      </c>
      <c r="ER4" s="4" t="s">
        <v>335</v>
      </c>
      <c r="ES4" s="4" t="s">
        <v>236</v>
      </c>
      <c r="ET4" s="4" t="s">
        <v>336</v>
      </c>
      <c r="EU4" s="4" t="s">
        <v>337</v>
      </c>
      <c r="EV4" s="4" t="s">
        <v>239</v>
      </c>
      <c r="EW4" s="4" t="s">
        <v>303</v>
      </c>
      <c r="EX4" s="4" t="s">
        <v>338</v>
      </c>
      <c r="EY4" s="4" t="s">
        <v>339</v>
      </c>
      <c r="EZ4" s="4" t="s">
        <v>340</v>
      </c>
      <c r="FA4" s="4" t="s">
        <v>341</v>
      </c>
      <c r="FB4" s="4" t="s">
        <v>342</v>
      </c>
      <c r="FC4" s="4" t="s">
        <v>343</v>
      </c>
      <c r="FD4" s="4" t="s">
        <v>344</v>
      </c>
      <c r="FE4" s="4" t="s">
        <v>345</v>
      </c>
      <c r="FF4" s="4" t="s">
        <v>346</v>
      </c>
      <c r="FG4" s="4" t="s">
        <v>347</v>
      </c>
      <c r="FH4" s="4" t="s">
        <v>348</v>
      </c>
      <c r="FI4" s="4" t="s">
        <v>349</v>
      </c>
      <c r="FJ4" s="4" t="s">
        <v>350</v>
      </c>
      <c r="FK4" s="4" t="s">
        <v>351</v>
      </c>
      <c r="FL4" s="4" t="s">
        <v>352</v>
      </c>
      <c r="FM4" s="4" t="s">
        <v>353</v>
      </c>
      <c r="FN4" s="4" t="s">
        <v>354</v>
      </c>
      <c r="FO4" s="4" t="s">
        <v>355</v>
      </c>
      <c r="FP4" s="4" t="s">
        <v>356</v>
      </c>
      <c r="FQ4" s="4" t="s">
        <v>357</v>
      </c>
      <c r="FR4" s="4" t="s">
        <v>358</v>
      </c>
    </row>
    <row r="5" customFormat="false" ht="12.75" hidden="false" customHeight="false" outlineLevel="0" collapsed="false">
      <c r="A5" s="4" t="s">
        <v>359</v>
      </c>
      <c r="D5" s="4" t="n">
        <v>67</v>
      </c>
      <c r="E5" s="4" t="n">
        <v>94</v>
      </c>
      <c r="F5" s="5" t="n">
        <v>197</v>
      </c>
      <c r="G5" s="5" t="n">
        <v>220</v>
      </c>
      <c r="H5" s="5" t="n">
        <v>242</v>
      </c>
      <c r="I5" s="5" t="n">
        <v>342</v>
      </c>
      <c r="J5" s="4" t="n">
        <v>277</v>
      </c>
      <c r="K5" s="4" t="n">
        <v>287</v>
      </c>
      <c r="L5" s="4" t="n">
        <v>337</v>
      </c>
      <c r="M5" s="4" t="n">
        <v>257</v>
      </c>
      <c r="N5" s="4" t="n">
        <v>277</v>
      </c>
      <c r="O5" s="4" t="n">
        <v>287</v>
      </c>
      <c r="P5" s="4" t="n">
        <v>312</v>
      </c>
      <c r="Q5" s="4" t="n">
        <v>332</v>
      </c>
      <c r="R5" s="4" t="n">
        <v>187</v>
      </c>
      <c r="S5" s="4" t="n">
        <v>322</v>
      </c>
      <c r="T5" s="4" t="n">
        <v>100</v>
      </c>
      <c r="U5" s="4" t="n">
        <v>135</v>
      </c>
      <c r="V5" s="4" t="n">
        <v>145</v>
      </c>
      <c r="W5" s="4" t="n">
        <v>157</v>
      </c>
      <c r="X5" s="4" t="n">
        <v>35</v>
      </c>
      <c r="Y5" s="4" t="n">
        <v>55</v>
      </c>
      <c r="Z5" s="4" t="n">
        <v>71</v>
      </c>
      <c r="AA5" s="4" t="n">
        <v>100</v>
      </c>
      <c r="AB5" s="4" t="n">
        <v>126</v>
      </c>
      <c r="AC5" s="4" t="n">
        <v>148</v>
      </c>
      <c r="AD5" s="4" t="n">
        <v>171</v>
      </c>
      <c r="AE5" s="4" t="n">
        <v>195</v>
      </c>
      <c r="AF5" s="4" t="n">
        <v>220</v>
      </c>
      <c r="AG5" s="4" t="n">
        <v>243</v>
      </c>
      <c r="AH5" s="4" t="n">
        <v>255</v>
      </c>
      <c r="AI5" s="4" t="n">
        <v>264</v>
      </c>
      <c r="AJ5" s="4" t="n">
        <v>274</v>
      </c>
      <c r="AK5" s="4" t="n">
        <v>284</v>
      </c>
      <c r="AL5" s="4" t="n">
        <v>295</v>
      </c>
      <c r="AM5" s="4" t="n">
        <v>305</v>
      </c>
      <c r="AN5" s="4" t="n">
        <v>312</v>
      </c>
      <c r="AO5" s="4" t="n">
        <v>321</v>
      </c>
      <c r="AP5" s="4" t="n">
        <v>331</v>
      </c>
      <c r="AQ5" s="4" t="n">
        <v>342</v>
      </c>
      <c r="AR5" s="4" t="n">
        <v>351</v>
      </c>
      <c r="AS5" s="4" t="n">
        <v>361</v>
      </c>
      <c r="AT5" s="4" t="n">
        <v>371</v>
      </c>
      <c r="AU5" s="4" t="n">
        <v>382</v>
      </c>
      <c r="AV5" s="4" t="n">
        <v>391</v>
      </c>
      <c r="AW5" s="4" t="n">
        <v>115</v>
      </c>
      <c r="AX5" s="4" t="n">
        <v>140</v>
      </c>
      <c r="AY5" s="4" t="n">
        <v>165</v>
      </c>
      <c r="AZ5" s="4" t="n">
        <v>177</v>
      </c>
      <c r="BA5" s="4" t="n">
        <v>318</v>
      </c>
      <c r="BB5" s="4" t="n">
        <v>340</v>
      </c>
      <c r="BC5" s="4" t="n">
        <v>443</v>
      </c>
      <c r="BD5" s="4" t="n">
        <v>285</v>
      </c>
      <c r="BE5" s="4" t="n">
        <v>310</v>
      </c>
      <c r="BF5" s="4" t="n">
        <v>334</v>
      </c>
      <c r="BG5" s="4" t="n">
        <v>345</v>
      </c>
      <c r="BH5" s="4" t="n">
        <v>325</v>
      </c>
      <c r="BI5" s="4" t="n">
        <v>245</v>
      </c>
      <c r="BJ5" s="4" t="n">
        <v>253</v>
      </c>
      <c r="BK5" s="4" t="n">
        <v>275</v>
      </c>
      <c r="BL5" s="4" t="n">
        <v>300</v>
      </c>
      <c r="BM5" s="4" t="n">
        <v>315</v>
      </c>
      <c r="BN5" s="4" t="n">
        <v>155</v>
      </c>
      <c r="BO5" s="4" t="n">
        <v>185</v>
      </c>
      <c r="BP5" s="4" t="n">
        <v>395</v>
      </c>
      <c r="BQ5" s="6" t="n">
        <v>415</v>
      </c>
      <c r="BR5" s="4" t="n">
        <v>445</v>
      </c>
      <c r="BS5" s="4" t="n">
        <v>95</v>
      </c>
      <c r="BT5" s="4" t="n">
        <v>160</v>
      </c>
      <c r="BU5" s="4" t="n">
        <v>174</v>
      </c>
      <c r="BV5" s="4" t="n">
        <v>205</v>
      </c>
      <c r="BW5" s="4" t="n">
        <v>345</v>
      </c>
      <c r="BX5" s="4" t="n">
        <v>375</v>
      </c>
      <c r="BY5" s="4" t="n">
        <v>55</v>
      </c>
      <c r="BZ5" s="4" t="n">
        <v>94</v>
      </c>
      <c r="CA5" s="4" t="n">
        <v>127</v>
      </c>
      <c r="CB5" s="4" t="n">
        <v>150</v>
      </c>
      <c r="CC5" s="4" t="n">
        <v>152</v>
      </c>
      <c r="CD5" s="4" t="n">
        <v>167</v>
      </c>
      <c r="CE5" s="4" t="n">
        <v>212</v>
      </c>
      <c r="CF5" s="4" t="n">
        <v>242</v>
      </c>
      <c r="CG5" s="4" t="n">
        <v>272</v>
      </c>
      <c r="CH5" s="4" t="n">
        <v>312</v>
      </c>
      <c r="CI5" s="4" t="n">
        <v>33</v>
      </c>
      <c r="CJ5" s="4" t="n">
        <v>44</v>
      </c>
      <c r="CK5" s="4" t="n">
        <v>53</v>
      </c>
      <c r="CL5" s="4" t="n">
        <v>66</v>
      </c>
      <c r="CM5" s="4" t="n">
        <v>77</v>
      </c>
      <c r="CN5" s="4" t="n">
        <v>88</v>
      </c>
      <c r="CO5" s="4" t="n">
        <v>99</v>
      </c>
      <c r="CP5" s="4" t="n">
        <v>103</v>
      </c>
      <c r="CQ5" s="4" t="n">
        <v>119</v>
      </c>
      <c r="CR5" s="4" t="n">
        <v>132</v>
      </c>
      <c r="CS5" s="4" t="n">
        <v>152</v>
      </c>
      <c r="CT5" s="4" t="n">
        <v>158</v>
      </c>
      <c r="CU5" s="4" t="n">
        <v>165</v>
      </c>
      <c r="CV5" s="4" t="n">
        <v>169</v>
      </c>
      <c r="CW5" s="4" t="n">
        <v>176</v>
      </c>
      <c r="CX5" s="4" t="n">
        <v>182</v>
      </c>
      <c r="CY5" s="4" t="n">
        <v>197</v>
      </c>
      <c r="CZ5" s="4" t="n">
        <v>220</v>
      </c>
      <c r="DA5" s="4" t="n">
        <v>235</v>
      </c>
      <c r="DB5" s="4" t="n">
        <v>290</v>
      </c>
      <c r="DC5" s="4" t="n">
        <v>72</v>
      </c>
      <c r="DD5" s="4" t="n">
        <v>87</v>
      </c>
      <c r="DE5" s="4" t="n">
        <v>102</v>
      </c>
      <c r="DF5" s="4" t="n">
        <v>127</v>
      </c>
      <c r="DG5" s="4" t="n">
        <v>132</v>
      </c>
      <c r="DH5" s="4" t="n">
        <v>137</v>
      </c>
      <c r="DI5" s="4" t="n">
        <v>142</v>
      </c>
      <c r="DJ5" s="4" t="n">
        <v>147</v>
      </c>
      <c r="DK5" s="4" t="n">
        <v>177</v>
      </c>
      <c r="DL5" s="4" t="n">
        <v>187</v>
      </c>
      <c r="DM5" s="4" t="n">
        <v>135</v>
      </c>
      <c r="DN5" s="4" t="n">
        <v>295</v>
      </c>
      <c r="DO5" s="4" t="n">
        <v>330</v>
      </c>
      <c r="DP5" s="4" t="n">
        <v>355</v>
      </c>
      <c r="DQ5" s="4" t="n">
        <v>365</v>
      </c>
      <c r="DR5" s="4" t="n">
        <v>385</v>
      </c>
      <c r="DS5" s="4" t="n">
        <v>395</v>
      </c>
      <c r="DT5" s="4" t="n">
        <v>415</v>
      </c>
      <c r="DU5" s="4" t="n">
        <v>425</v>
      </c>
      <c r="DV5" s="4" t="n">
        <v>435</v>
      </c>
      <c r="DW5" s="4" t="n">
        <v>445</v>
      </c>
      <c r="DX5" s="4" t="n">
        <v>91</v>
      </c>
      <c r="DY5" s="4" t="n">
        <v>97</v>
      </c>
      <c r="DZ5" s="4" t="n">
        <v>107</v>
      </c>
      <c r="EA5" s="4" t="n">
        <v>115</v>
      </c>
      <c r="EB5" s="4" t="n">
        <v>125</v>
      </c>
      <c r="EC5" s="4" t="n">
        <v>135</v>
      </c>
      <c r="ED5" s="4" t="n">
        <v>145</v>
      </c>
      <c r="EE5" s="4" t="n">
        <v>155</v>
      </c>
      <c r="EF5" s="4" t="n">
        <v>163</v>
      </c>
      <c r="EG5" s="4" t="n">
        <v>170</v>
      </c>
      <c r="EH5" s="4" t="n">
        <v>195</v>
      </c>
      <c r="EI5" s="4" t="n">
        <v>225</v>
      </c>
      <c r="EJ5" s="4" t="n">
        <v>347</v>
      </c>
      <c r="EK5" s="4" t="n">
        <v>100</v>
      </c>
      <c r="EL5" s="4" t="n">
        <v>120</v>
      </c>
      <c r="EM5" s="4" t="n">
        <v>140</v>
      </c>
      <c r="EN5" s="4" t="n">
        <v>160</v>
      </c>
      <c r="EO5" s="4" t="n">
        <v>180</v>
      </c>
      <c r="EP5" s="4" t="n">
        <v>200</v>
      </c>
      <c r="EQ5" s="4" t="n">
        <v>213</v>
      </c>
      <c r="ER5" s="4" t="n">
        <v>220</v>
      </c>
      <c r="ES5" s="4" t="n">
        <v>235</v>
      </c>
      <c r="ET5" s="4" t="n">
        <v>245</v>
      </c>
      <c r="EU5" s="4" t="n">
        <v>260</v>
      </c>
      <c r="EV5" s="4" t="n">
        <v>274</v>
      </c>
      <c r="EW5" s="4" t="n">
        <v>280</v>
      </c>
      <c r="EX5" s="4" t="n">
        <v>295</v>
      </c>
      <c r="EY5" s="4" t="n">
        <v>309</v>
      </c>
      <c r="EZ5" s="4" t="n">
        <v>330</v>
      </c>
      <c r="FA5" s="4" t="n">
        <v>340</v>
      </c>
      <c r="FB5" s="4" t="n">
        <v>350</v>
      </c>
      <c r="FC5" s="4" t="n">
        <v>360</v>
      </c>
      <c r="FD5" s="4" t="n">
        <v>375</v>
      </c>
      <c r="FE5" s="4" t="n">
        <v>388</v>
      </c>
      <c r="FF5" s="4" t="n">
        <v>400</v>
      </c>
      <c r="FG5" s="4" t="n">
        <v>435</v>
      </c>
      <c r="FH5" s="4" t="n">
        <v>460</v>
      </c>
      <c r="FI5" s="4" t="n">
        <v>490</v>
      </c>
      <c r="FJ5" s="4" t="n">
        <v>505</v>
      </c>
      <c r="FK5" s="4" t="n">
        <v>530</v>
      </c>
      <c r="FL5" s="4" t="n">
        <v>560</v>
      </c>
      <c r="FM5" s="4" t="n">
        <v>65</v>
      </c>
      <c r="FN5" s="4" t="n">
        <v>72</v>
      </c>
      <c r="FO5" s="4" t="n">
        <v>79</v>
      </c>
      <c r="FP5" s="4" t="n">
        <v>58</v>
      </c>
      <c r="FQ5" s="4" t="n">
        <v>223</v>
      </c>
      <c r="FR5" s="4" t="n">
        <v>233</v>
      </c>
    </row>
    <row r="6" customFormat="false" ht="12.75" hidden="false" customHeight="false" outlineLevel="0" collapsed="false">
      <c r="A6" s="4" t="s">
        <v>360</v>
      </c>
      <c r="D6" s="4" t="s">
        <v>361</v>
      </c>
      <c r="DF6" s="4" t="s">
        <v>361</v>
      </c>
      <c r="DG6" s="4" t="s">
        <v>361</v>
      </c>
      <c r="DH6" s="4" t="s">
        <v>361</v>
      </c>
      <c r="DI6" s="4" t="s">
        <v>361</v>
      </c>
      <c r="DK6" s="4" t="s">
        <v>361</v>
      </c>
    </row>
    <row r="7" customFormat="false" ht="12.75" hidden="false" customHeight="false" outlineLevel="0" collapsed="false">
      <c r="A7" s="4" t="s">
        <v>362</v>
      </c>
      <c r="B7" s="4" t="s">
        <v>363</v>
      </c>
      <c r="C7" s="4" t="s">
        <v>364</v>
      </c>
      <c r="D7" s="4" t="s">
        <v>365</v>
      </c>
      <c r="E7" s="4" t="s">
        <v>366</v>
      </c>
      <c r="F7" s="5" t="s">
        <v>367</v>
      </c>
      <c r="G7" s="5" t="s">
        <v>367</v>
      </c>
      <c r="H7" s="5" t="s">
        <v>366</v>
      </c>
      <c r="I7" s="5" t="s">
        <v>366</v>
      </c>
      <c r="J7" s="4" t="s">
        <v>368</v>
      </c>
      <c r="K7" s="4" t="s">
        <v>369</v>
      </c>
      <c r="L7" s="4" t="s">
        <v>370</v>
      </c>
      <c r="M7" s="4" t="s">
        <v>371</v>
      </c>
      <c r="N7" s="4" t="s">
        <v>366</v>
      </c>
      <c r="O7" s="4" t="s">
        <v>372</v>
      </c>
      <c r="P7" s="4" t="s">
        <v>370</v>
      </c>
      <c r="Q7" s="4" t="s">
        <v>370</v>
      </c>
      <c r="R7" s="4" t="s">
        <v>372</v>
      </c>
      <c r="S7" s="4" t="s">
        <v>373</v>
      </c>
      <c r="T7" s="4" t="s">
        <v>374</v>
      </c>
      <c r="U7" s="4" t="s">
        <v>374</v>
      </c>
      <c r="V7" s="4" t="s">
        <v>374</v>
      </c>
      <c r="W7" s="4" t="s">
        <v>366</v>
      </c>
      <c r="AW7" s="4" t="s">
        <v>373</v>
      </c>
      <c r="AX7" s="4" t="s">
        <v>373</v>
      </c>
      <c r="AY7" s="4" t="s">
        <v>375</v>
      </c>
      <c r="AZ7" s="4" t="s">
        <v>366</v>
      </c>
      <c r="BA7" s="4" t="s">
        <v>376</v>
      </c>
      <c r="BB7" s="4" t="s">
        <v>377</v>
      </c>
      <c r="BC7" s="4" t="s">
        <v>378</v>
      </c>
      <c r="BD7" s="4" t="s">
        <v>379</v>
      </c>
      <c r="BE7" s="4" t="s">
        <v>370</v>
      </c>
      <c r="BF7" s="4" t="s">
        <v>380</v>
      </c>
      <c r="BG7" s="4" t="s">
        <v>378</v>
      </c>
      <c r="BH7" s="4" t="s">
        <v>381</v>
      </c>
      <c r="BI7" s="4" t="s">
        <v>382</v>
      </c>
      <c r="BJ7" s="4" t="s">
        <v>366</v>
      </c>
      <c r="BK7" s="4" t="s">
        <v>383</v>
      </c>
      <c r="BL7" s="4" t="s">
        <v>383</v>
      </c>
      <c r="BM7" s="4" t="s">
        <v>366</v>
      </c>
      <c r="BN7" s="4" t="s">
        <v>384</v>
      </c>
      <c r="BO7" s="4" t="s">
        <v>384</v>
      </c>
      <c r="BP7" s="4" t="s">
        <v>378</v>
      </c>
      <c r="BQ7" s="6" t="s">
        <v>379</v>
      </c>
      <c r="BR7" s="4" t="s">
        <v>379</v>
      </c>
      <c r="BS7" s="4" t="s">
        <v>385</v>
      </c>
      <c r="BT7" s="4" t="s">
        <v>371</v>
      </c>
      <c r="BU7" s="4" t="s">
        <v>382</v>
      </c>
      <c r="BV7" s="4" t="s">
        <v>365</v>
      </c>
      <c r="BW7" s="4" t="s">
        <v>386</v>
      </c>
      <c r="BX7" s="4" t="s">
        <v>382</v>
      </c>
      <c r="BY7" s="4" t="s">
        <v>387</v>
      </c>
      <c r="BZ7" s="4" t="s">
        <v>388</v>
      </c>
      <c r="CA7" s="4" t="s">
        <v>388</v>
      </c>
      <c r="CB7" s="4" t="s">
        <v>366</v>
      </c>
      <c r="CC7" s="4" t="s">
        <v>366</v>
      </c>
      <c r="CD7" s="4" t="s">
        <v>366</v>
      </c>
      <c r="CE7" s="4" t="s">
        <v>389</v>
      </c>
      <c r="CF7" s="4" t="s">
        <v>366</v>
      </c>
      <c r="CG7" s="4" t="s">
        <v>390</v>
      </c>
      <c r="CH7" s="4" t="s">
        <v>390</v>
      </c>
      <c r="DC7" s="4" t="s">
        <v>391</v>
      </c>
      <c r="DD7" s="4" t="s">
        <v>392</v>
      </c>
      <c r="DE7" s="4" t="s">
        <v>391</v>
      </c>
      <c r="DF7" s="4" t="s">
        <v>390</v>
      </c>
      <c r="DG7" s="4" t="s">
        <v>371</v>
      </c>
      <c r="DH7" s="4" t="s">
        <v>366</v>
      </c>
      <c r="DI7" s="4" t="s">
        <v>366</v>
      </c>
      <c r="DJ7" s="4" t="s">
        <v>366</v>
      </c>
      <c r="DK7" s="4" t="s">
        <v>366</v>
      </c>
      <c r="DL7" s="4" t="s">
        <v>393</v>
      </c>
      <c r="DM7" s="4" t="s">
        <v>394</v>
      </c>
      <c r="DN7" s="4" t="s">
        <v>395</v>
      </c>
      <c r="DO7" s="4" t="s">
        <v>396</v>
      </c>
      <c r="DP7" s="4" t="s">
        <v>366</v>
      </c>
      <c r="DQ7" s="4" t="s">
        <v>366</v>
      </c>
      <c r="DR7" s="4" t="s">
        <v>378</v>
      </c>
      <c r="DS7" s="4" t="s">
        <v>378</v>
      </c>
      <c r="DT7" s="4" t="s">
        <v>366</v>
      </c>
      <c r="DU7" s="4" t="s">
        <v>366</v>
      </c>
      <c r="DV7" s="4" t="s">
        <v>371</v>
      </c>
      <c r="DW7" s="4" t="s">
        <v>371</v>
      </c>
      <c r="DX7" s="4" t="s">
        <v>371</v>
      </c>
      <c r="DY7" s="4" t="s">
        <v>397</v>
      </c>
      <c r="DZ7" s="4" t="s">
        <v>364</v>
      </c>
      <c r="EA7" s="4" t="s">
        <v>398</v>
      </c>
      <c r="EB7" s="4" t="s">
        <v>398</v>
      </c>
      <c r="EC7" s="4" t="s">
        <v>398</v>
      </c>
      <c r="ED7" s="4" t="s">
        <v>398</v>
      </c>
      <c r="EE7" s="4" t="s">
        <v>399</v>
      </c>
      <c r="EF7" s="4" t="s">
        <v>400</v>
      </c>
      <c r="EG7" s="4" t="s">
        <v>401</v>
      </c>
      <c r="EH7" s="4" t="s">
        <v>366</v>
      </c>
      <c r="EI7" s="4" t="s">
        <v>366</v>
      </c>
      <c r="EJ7" s="4" t="s">
        <v>366</v>
      </c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4" t="s">
        <v>378</v>
      </c>
      <c r="FN7" s="4" t="s">
        <v>402</v>
      </c>
      <c r="FO7" s="4" t="s">
        <v>383</v>
      </c>
      <c r="FP7" s="4" t="s">
        <v>389</v>
      </c>
      <c r="FQ7" s="4" t="s">
        <v>403</v>
      </c>
      <c r="FR7" s="4" t="s">
        <v>404</v>
      </c>
    </row>
    <row r="8" customFormat="false" ht="12.75" hidden="false" customHeight="false" outlineLevel="0" collapsed="false">
      <c r="A8" s="4" t="s">
        <v>405</v>
      </c>
      <c r="D8" s="4" t="n">
        <v>25</v>
      </c>
      <c r="E8" s="4" t="n">
        <v>25</v>
      </c>
      <c r="F8" s="5" t="n">
        <v>25</v>
      </c>
      <c r="G8" s="5" t="n">
        <v>25</v>
      </c>
      <c r="H8" s="5" t="n">
        <v>25</v>
      </c>
      <c r="I8" s="5" t="n">
        <v>25</v>
      </c>
      <c r="J8" s="4" t="n">
        <v>25</v>
      </c>
      <c r="K8" s="4" t="n">
        <v>25</v>
      </c>
      <c r="L8" s="4" t="n">
        <v>25</v>
      </c>
      <c r="M8" s="4" t="n">
        <v>25</v>
      </c>
      <c r="N8" s="4" t="n">
        <v>25</v>
      </c>
      <c r="O8" s="4" t="n">
        <v>25</v>
      </c>
      <c r="P8" s="4" t="n">
        <v>25</v>
      </c>
      <c r="Q8" s="4" t="n">
        <v>25</v>
      </c>
      <c r="R8" s="4" t="n">
        <v>25</v>
      </c>
      <c r="S8" s="4" t="n">
        <v>25</v>
      </c>
      <c r="T8" s="4" t="n">
        <v>48.56</v>
      </c>
      <c r="U8" s="4" t="n">
        <v>45.89</v>
      </c>
      <c r="V8" s="4" t="n">
        <v>39.98</v>
      </c>
      <c r="W8" s="4" t="n">
        <v>23.35</v>
      </c>
      <c r="X8" s="4" t="n">
        <v>35.62</v>
      </c>
      <c r="Y8" s="4" t="n">
        <v>50.53</v>
      </c>
      <c r="Z8" s="4" t="n">
        <v>34.35</v>
      </c>
      <c r="AA8" s="4" t="n">
        <v>27.99</v>
      </c>
      <c r="AB8" s="4" t="n">
        <v>36.76</v>
      </c>
      <c r="AC8" s="4" t="n">
        <v>28.55</v>
      </c>
      <c r="AD8" s="4" t="n">
        <v>29.89</v>
      </c>
      <c r="AE8" s="4" t="n">
        <v>31.57</v>
      </c>
      <c r="AF8" s="4" t="n">
        <v>33.19</v>
      </c>
      <c r="AG8" s="4" t="n">
        <v>27.36</v>
      </c>
      <c r="AH8" s="4" t="n">
        <v>34.82</v>
      </c>
      <c r="AI8" s="4" t="n">
        <v>24.01</v>
      </c>
      <c r="AJ8" s="4" t="n">
        <v>18.87</v>
      </c>
      <c r="AK8" s="4" t="n">
        <v>16.32</v>
      </c>
      <c r="AL8" s="4" t="n">
        <v>19.35</v>
      </c>
      <c r="AM8" s="4" t="n">
        <v>22.26</v>
      </c>
      <c r="AN8" s="4" t="n">
        <v>31.15</v>
      </c>
      <c r="AO8" s="4" t="n">
        <v>26.73</v>
      </c>
      <c r="AP8" s="4" t="n">
        <v>25.07</v>
      </c>
      <c r="AQ8" s="4" t="n">
        <v>19.53</v>
      </c>
      <c r="AR8" s="4" t="n">
        <v>15.9</v>
      </c>
      <c r="AS8" s="4" t="n">
        <v>21.45</v>
      </c>
      <c r="AT8" s="4" t="n">
        <v>25.73</v>
      </c>
      <c r="AU8" s="4" t="n">
        <v>31.75</v>
      </c>
      <c r="AV8" s="4" t="n">
        <v>28.24</v>
      </c>
      <c r="AW8" s="4" t="n">
        <v>47.28</v>
      </c>
      <c r="AX8" s="4" t="n">
        <v>53.23</v>
      </c>
      <c r="AY8" s="4" t="n">
        <v>50.56</v>
      </c>
      <c r="AZ8" s="4" t="n">
        <v>26.12</v>
      </c>
      <c r="BA8" s="4" t="n">
        <f aca="false">SUM(BA9+BA10)</f>
        <v>35.41</v>
      </c>
      <c r="BB8" s="4" t="n">
        <f aca="false">SUM(BB9+BB10)</f>
        <v>33.41</v>
      </c>
      <c r="BC8" s="4" t="n">
        <f aca="false">SUM(BC9+BC10)</f>
        <v>41.98</v>
      </c>
      <c r="BD8" s="4" t="n">
        <f aca="false">SUM(BD9+BD10)</f>
        <v>45.31</v>
      </c>
      <c r="BE8" s="4" t="n">
        <f aca="false">SUM(BE9+BE10)</f>
        <v>28.74</v>
      </c>
      <c r="BF8" s="4" t="n">
        <f aca="false">SUM(BF9+BF10)</f>
        <v>41.82</v>
      </c>
      <c r="BG8" s="4" t="n">
        <f aca="false">SUM(BG9+BG10)</f>
        <v>17.26</v>
      </c>
      <c r="BH8" s="4" t="n">
        <f aca="false">SUM(BH9+BH10)</f>
        <v>23.89</v>
      </c>
      <c r="BI8" s="4" t="n">
        <f aca="false">SUM(BI9+BI10)</f>
        <v>38.73</v>
      </c>
      <c r="BJ8" s="4" t="n">
        <f aca="false">SUM(BJ9+BJ10)</f>
        <v>14.43</v>
      </c>
      <c r="BK8" s="4" t="n">
        <f aca="false">SUM(BK9+BK10)</f>
        <v>37.01</v>
      </c>
      <c r="BL8" s="4" t="n">
        <f aca="false">SUM(BL9+BL10)</f>
        <v>33.26</v>
      </c>
      <c r="BM8" s="4" t="n">
        <f aca="false">SUM(BM9+BM10)</f>
        <v>9.12</v>
      </c>
      <c r="BN8" s="4" t="n">
        <f aca="false">SUM(BN9+BN10)</f>
        <v>43.48</v>
      </c>
      <c r="BO8" s="4" t="n">
        <f aca="false">SUM(BO9+BO10)</f>
        <v>43.17</v>
      </c>
      <c r="BP8" s="4" t="n">
        <f aca="false">SUM(BP9+BP10)</f>
        <v>23.09</v>
      </c>
      <c r="BQ8" s="4" t="n">
        <f aca="false">SUM(BQ9+BQ10)</f>
        <v>42.18</v>
      </c>
      <c r="BR8" s="4" t="n">
        <f aca="false">SUM(BR9+BR10)</f>
        <v>48.05</v>
      </c>
      <c r="BS8" s="4" t="n">
        <f aca="false">SUM(BS9+BS10)</f>
        <v>55.91</v>
      </c>
      <c r="BT8" s="4" t="n">
        <f aca="false">SUM(BT9+BT10)</f>
        <v>33.01</v>
      </c>
      <c r="BU8" s="4" t="n">
        <f aca="false">SUM(BU9+BU10)</f>
        <v>26.03</v>
      </c>
      <c r="BV8" s="4" t="n">
        <f aca="false">SUM(BV9+BV10)</f>
        <v>45.03</v>
      </c>
      <c r="BW8" s="4" t="n">
        <f aca="false">SUM(BW9+BW10)</f>
        <v>49.56</v>
      </c>
      <c r="BX8" s="4" t="n">
        <f aca="false">SUM(BX9+BX10)</f>
        <v>37.41</v>
      </c>
      <c r="BY8" s="4" t="n">
        <v>20</v>
      </c>
      <c r="BZ8" s="4" t="n">
        <v>25</v>
      </c>
      <c r="CA8" s="4" t="n">
        <v>25</v>
      </c>
      <c r="CB8" s="4" t="n">
        <v>25</v>
      </c>
      <c r="CC8" s="4" t="n">
        <v>25</v>
      </c>
      <c r="CD8" s="4" t="n">
        <v>25</v>
      </c>
      <c r="CE8" s="4" t="n">
        <v>25</v>
      </c>
      <c r="CF8" s="4" t="n">
        <v>25</v>
      </c>
      <c r="CG8" s="4" t="n">
        <v>25</v>
      </c>
      <c r="CH8" s="4" t="n">
        <v>25</v>
      </c>
      <c r="CI8" s="4" t="n">
        <v>21.5</v>
      </c>
      <c r="CJ8" s="4" t="n">
        <v>23.3</v>
      </c>
      <c r="CK8" s="4" t="n">
        <v>24</v>
      </c>
      <c r="CL8" s="4" t="n">
        <v>29.79</v>
      </c>
      <c r="CM8" s="4" t="n">
        <v>24.86</v>
      </c>
      <c r="CN8" s="4" t="n">
        <v>20.92</v>
      </c>
      <c r="CO8" s="4" t="n">
        <v>25.93</v>
      </c>
      <c r="CP8" s="4" t="n">
        <v>25.24</v>
      </c>
      <c r="CQ8" s="4" t="n">
        <v>22.37</v>
      </c>
      <c r="CR8" s="4" t="n">
        <v>22.98</v>
      </c>
      <c r="CS8" s="4" t="n">
        <v>15.04</v>
      </c>
      <c r="CT8" s="4" t="n">
        <v>14.33</v>
      </c>
      <c r="CU8" s="4" t="n">
        <v>14.45</v>
      </c>
      <c r="CV8" s="4" t="n">
        <v>19.69</v>
      </c>
      <c r="CW8" s="4" t="n">
        <v>20.35</v>
      </c>
      <c r="CX8" s="4" t="n">
        <v>21.17</v>
      </c>
      <c r="CY8" s="4" t="n">
        <v>18.77</v>
      </c>
      <c r="CZ8" s="4" t="n">
        <v>18.65</v>
      </c>
      <c r="DA8" s="4" t="n">
        <v>14.48</v>
      </c>
      <c r="DB8" s="4" t="n">
        <v>13.59</v>
      </c>
      <c r="DC8" s="4" t="n">
        <v>25</v>
      </c>
      <c r="DD8" s="4" t="n">
        <v>25</v>
      </c>
      <c r="DE8" s="4" t="n">
        <v>25</v>
      </c>
      <c r="DF8" s="4" t="n">
        <v>25</v>
      </c>
      <c r="DG8" s="4" t="n">
        <v>25</v>
      </c>
      <c r="DH8" s="4" t="n">
        <v>25</v>
      </c>
      <c r="DI8" s="4" t="n">
        <v>25</v>
      </c>
      <c r="DJ8" s="4" t="n">
        <v>25</v>
      </c>
      <c r="DK8" s="4" t="n">
        <v>25</v>
      </c>
      <c r="DL8" s="4" t="n">
        <v>50.56</v>
      </c>
      <c r="DM8" s="4" t="n">
        <v>41.12</v>
      </c>
      <c r="DN8" s="4" t="n">
        <v>49.75</v>
      </c>
      <c r="DO8" s="4" t="n">
        <v>23.7</v>
      </c>
      <c r="DP8" s="4" t="n">
        <v>31.05</v>
      </c>
      <c r="DQ8" s="4" t="n">
        <v>39.59</v>
      </c>
      <c r="DR8" s="4" t="n">
        <v>34.79</v>
      </c>
      <c r="DS8" s="4" t="n">
        <v>35.26</v>
      </c>
      <c r="DT8" s="4" t="n">
        <v>36.82</v>
      </c>
      <c r="DU8" s="4" t="n">
        <v>38.66</v>
      </c>
      <c r="DV8" s="4" t="n">
        <v>46.11</v>
      </c>
      <c r="DW8" s="4" t="n">
        <v>42.22</v>
      </c>
      <c r="DX8" s="4" t="n">
        <v>42.71</v>
      </c>
      <c r="DY8" s="4" t="n">
        <v>25.26</v>
      </c>
      <c r="DZ8" s="4" t="n">
        <v>64.26</v>
      </c>
      <c r="EA8" s="4" t="n">
        <v>44.42</v>
      </c>
      <c r="EB8" s="4" t="n">
        <v>57.38</v>
      </c>
      <c r="EC8" s="4" t="n">
        <v>42.72</v>
      </c>
      <c r="ED8" s="4" t="n">
        <v>37.13</v>
      </c>
      <c r="EE8" s="4" t="n">
        <v>40.12</v>
      </c>
      <c r="EF8" s="4" t="n">
        <v>30.73</v>
      </c>
      <c r="EG8" s="4" t="n">
        <v>30.22</v>
      </c>
      <c r="EH8" s="4" t="n">
        <v>24.57</v>
      </c>
      <c r="EI8" s="4" t="n">
        <v>26.01</v>
      </c>
      <c r="EJ8" s="4" t="n">
        <v>21.94</v>
      </c>
      <c r="EK8" s="4" t="n">
        <f aca="false">SUM(EK9:EK10)</f>
        <v>28.78</v>
      </c>
      <c r="EL8" s="4" t="n">
        <f aca="false">SUM(EL9:EL10)</f>
        <v>26.31</v>
      </c>
      <c r="EM8" s="4" t="n">
        <f aca="false">SUM(EM9:EM10)</f>
        <v>21.56</v>
      </c>
      <c r="EN8" s="4" t="n">
        <f aca="false">SUM(EN9:EN10)</f>
        <v>26.16</v>
      </c>
      <c r="EO8" s="4" t="n">
        <f aca="false">SUM(EO9:EO10)</f>
        <v>24.88</v>
      </c>
      <c r="EP8" s="4" t="n">
        <f aca="false">SUM(EP9:EP10)</f>
        <v>23.71</v>
      </c>
      <c r="EQ8" s="4" t="n">
        <f aca="false">SUM(EQ9:EQ10)</f>
        <v>21.6</v>
      </c>
      <c r="ER8" s="4" t="n">
        <f aca="false">SUM(ER9:ER10)</f>
        <v>15.31</v>
      </c>
      <c r="ES8" s="4" t="n">
        <f aca="false">SUM(ES9:ES10)</f>
        <v>22.02</v>
      </c>
      <c r="ET8" s="4" t="n">
        <f aca="false">SUM(ET9:ET10)</f>
        <v>24.07</v>
      </c>
      <c r="EU8" s="4" t="n">
        <f aca="false">SUM(EU9:EU10)</f>
        <v>23.24</v>
      </c>
      <c r="EV8" s="4" t="n">
        <f aca="false">SUM(EV9:EV10)</f>
        <v>20.83</v>
      </c>
      <c r="EW8" s="4" t="n">
        <f aca="false">SUM(EW9:EW10)</f>
        <v>11.86</v>
      </c>
      <c r="EX8" s="4" t="n">
        <f aca="false">SUM(EX9:EX10)</f>
        <v>18.57</v>
      </c>
      <c r="EY8" s="4" t="n">
        <f aca="false">SUM(EY9:EY10)</f>
        <v>10.49</v>
      </c>
      <c r="EZ8" s="4" t="n">
        <f aca="false">SUM(EZ9:EZ10)</f>
        <v>9.01</v>
      </c>
      <c r="FA8" s="4" t="n">
        <f aca="false">SUM(FA9:FA10)</f>
        <v>13.81</v>
      </c>
      <c r="FB8" s="4" t="n">
        <f aca="false">SUM(FB9:FB10)</f>
        <v>15.59</v>
      </c>
      <c r="FC8" s="4" t="n">
        <f aca="false">SUM(FC9:FC10)</f>
        <v>18.29</v>
      </c>
      <c r="FD8" s="4" t="n">
        <f aca="false">SUM(FD9:FD10)</f>
        <v>6.91</v>
      </c>
      <c r="FE8" s="4" t="n">
        <f aca="false">SUM(FE9:FE10)</f>
        <v>8.16</v>
      </c>
      <c r="FF8" s="4" t="n">
        <f aca="false">SUM(FF9:FF10)</f>
        <v>26.72</v>
      </c>
      <c r="FG8" s="4" t="n">
        <f aca="false">SUM(FG9:FG10)</f>
        <v>22.99</v>
      </c>
      <c r="FH8" s="4" t="n">
        <f aca="false">SUM(FH9:FH10)</f>
        <v>25.9</v>
      </c>
      <c r="FI8" s="4" t="n">
        <f aca="false">SUM(FI9:FI10)</f>
        <v>17.86</v>
      </c>
      <c r="FJ8" s="4" t="n">
        <f aca="false">SUM(FJ9:FJ10)</f>
        <v>2.34</v>
      </c>
      <c r="FK8" s="4" t="n">
        <f aca="false">SUM(FK9:FK10)</f>
        <v>27.96</v>
      </c>
      <c r="FL8" s="4" t="n">
        <f aca="false">SUM(FL9:FL10)</f>
        <v>29.81</v>
      </c>
      <c r="FM8" s="4" t="n">
        <f aca="false">SUM(FM9:FM10)</f>
        <v>46.98</v>
      </c>
      <c r="FN8" s="4" t="n">
        <f aca="false">SUM(FN9:FN10)</f>
        <v>11.08</v>
      </c>
      <c r="FO8" s="4" t="n">
        <f aca="false">SUM(FO9:FO10)</f>
        <v>37.08</v>
      </c>
      <c r="FP8" s="4" t="n">
        <f aca="false">SUM(FP9:FP10)</f>
        <v>15.64</v>
      </c>
      <c r="FQ8" s="4" t="n">
        <f aca="false">SUM(FQ9:FQ10)</f>
        <v>21.71</v>
      </c>
      <c r="FR8" s="4" t="n">
        <f aca="false">SUM(FR9:FR10)</f>
        <v>14.88</v>
      </c>
    </row>
    <row r="9" customFormat="false" ht="12.75" hidden="false" customHeight="false" outlineLevel="0" collapsed="false">
      <c r="A9" s="4" t="s">
        <v>406</v>
      </c>
      <c r="T9" s="4" t="n">
        <v>22.55</v>
      </c>
      <c r="U9" s="4" t="n">
        <v>13.98</v>
      </c>
      <c r="V9" s="4" t="n">
        <v>2.69</v>
      </c>
      <c r="W9" s="4" t="n">
        <v>1.8</v>
      </c>
      <c r="X9" s="4" t="n">
        <v>18.86</v>
      </c>
      <c r="Y9" s="4" t="n">
        <v>33.61</v>
      </c>
      <c r="Z9" s="4" t="n">
        <v>16.57</v>
      </c>
      <c r="AA9" s="4" t="n">
        <v>1.48</v>
      </c>
      <c r="AB9" s="4" t="n">
        <v>11.07</v>
      </c>
      <c r="AC9" s="4" t="n">
        <v>8.24</v>
      </c>
      <c r="AD9" s="4" t="n">
        <v>5.4</v>
      </c>
      <c r="AE9" s="4" t="n">
        <v>7.97</v>
      </c>
      <c r="AF9" s="4" t="n">
        <v>6.96</v>
      </c>
      <c r="AG9" s="4" t="n">
        <v>2.99</v>
      </c>
      <c r="AH9" s="4" t="n">
        <v>3.43</v>
      </c>
      <c r="AI9" s="4" t="n">
        <v>1.39</v>
      </c>
      <c r="AJ9" s="4" t="n">
        <v>1.18</v>
      </c>
      <c r="AK9" s="4" t="n">
        <v>1.46</v>
      </c>
      <c r="AL9" s="4" t="n">
        <v>1.65</v>
      </c>
      <c r="AM9" s="4" t="n">
        <v>1.45</v>
      </c>
      <c r="AN9" s="4" t="n">
        <v>0.88</v>
      </c>
      <c r="AO9" s="4" t="n">
        <v>1.36</v>
      </c>
      <c r="AP9" s="4" t="n">
        <v>0.76</v>
      </c>
      <c r="AQ9" s="4" t="n">
        <v>1.22</v>
      </c>
      <c r="AR9" s="4" t="n">
        <v>1.41</v>
      </c>
      <c r="AS9" s="4" t="n">
        <v>7.26</v>
      </c>
      <c r="AT9" s="4" t="n">
        <v>0.2</v>
      </c>
      <c r="AU9" s="4" t="n">
        <v>0.05</v>
      </c>
      <c r="AV9" s="4" t="n">
        <v>0.02</v>
      </c>
      <c r="AW9" s="4" t="n">
        <v>18.25</v>
      </c>
      <c r="AX9" s="4" t="n">
        <v>10.81</v>
      </c>
      <c r="AY9" s="4" t="n">
        <v>38.81</v>
      </c>
      <c r="AZ9" s="4" t="n">
        <v>2.57</v>
      </c>
      <c r="BA9" s="4" t="n">
        <v>1.28</v>
      </c>
      <c r="BB9" s="4" t="n">
        <v>0.27</v>
      </c>
      <c r="BC9" s="4" t="n">
        <v>0.74</v>
      </c>
      <c r="BD9" s="4" t="n">
        <v>8.16</v>
      </c>
      <c r="BE9" s="4" t="n">
        <v>1.89</v>
      </c>
      <c r="BF9" s="4" t="n">
        <v>5.58</v>
      </c>
      <c r="BG9" s="4" t="n">
        <v>2.28</v>
      </c>
      <c r="BH9" s="4" t="n">
        <v>8.04</v>
      </c>
      <c r="BI9" s="4" t="n">
        <v>20.44</v>
      </c>
      <c r="BJ9" s="4" t="n">
        <v>5.29</v>
      </c>
      <c r="BK9" s="4" t="n">
        <v>15.27</v>
      </c>
      <c r="BL9" s="4" t="n">
        <v>6.27</v>
      </c>
      <c r="BM9" s="4" t="n">
        <v>3.85</v>
      </c>
      <c r="BN9" s="4" t="n">
        <v>20.57</v>
      </c>
      <c r="BO9" s="4" t="n">
        <v>22.35</v>
      </c>
      <c r="BP9" s="4" t="n">
        <v>0.9</v>
      </c>
      <c r="BQ9" s="6" t="n">
        <v>16.27</v>
      </c>
      <c r="BR9" s="4" t="n">
        <v>11.15</v>
      </c>
      <c r="BS9" s="4" t="n">
        <v>25.99</v>
      </c>
      <c r="BT9" s="4" t="n">
        <v>11.51</v>
      </c>
      <c r="BU9" s="4" t="n">
        <v>8.09</v>
      </c>
      <c r="BV9" s="4" t="n">
        <v>32.12</v>
      </c>
      <c r="BW9" s="4" t="n">
        <v>25.33</v>
      </c>
      <c r="BX9" s="4" t="n">
        <v>5.49</v>
      </c>
      <c r="CI9" s="4" t="n">
        <f aca="false">SUM(CI8-CI10)</f>
        <v>14.71</v>
      </c>
      <c r="CJ9" s="4" t="n">
        <f aca="false">SUM(CJ8-CJ10)</f>
        <v>14.49</v>
      </c>
      <c r="CK9" s="4" t="n">
        <f aca="false">SUM(CK8-CK10)</f>
        <v>10.88</v>
      </c>
      <c r="CL9" s="4" t="n">
        <f aca="false">SUM(CL8-CL10)</f>
        <v>22.24</v>
      </c>
      <c r="CM9" s="4" t="n">
        <f aca="false">SUM(CM8-CM10)</f>
        <v>20.06</v>
      </c>
      <c r="CN9" s="4" t="n">
        <f aca="false">SUM(CN8-CN10)</f>
        <v>17.8</v>
      </c>
      <c r="CO9" s="4" t="n">
        <f aca="false">SUM(CO8-CO10)</f>
        <v>24.48</v>
      </c>
      <c r="CP9" s="4" t="n">
        <f aca="false">SUM(CP8-CP10)</f>
        <v>22.83</v>
      </c>
      <c r="CQ9" s="4" t="n">
        <f aca="false">SUM(CQ8-CQ10)</f>
        <v>14.7</v>
      </c>
      <c r="CR9" s="4" t="n">
        <f aca="false">SUM(CR8-CR10)</f>
        <v>18.96</v>
      </c>
      <c r="CS9" s="4" t="n">
        <f aca="false">SUM(CS8-CS10)</f>
        <v>13.24</v>
      </c>
      <c r="CT9" s="4" t="n">
        <f aca="false">SUM(CT8-CT10)</f>
        <v>12.4</v>
      </c>
      <c r="CU9" s="4" t="n">
        <f aca="false">SUM(CU8-CU10)</f>
        <v>12.55</v>
      </c>
      <c r="CV9" s="4" t="n">
        <f aca="false">SUM(CV8-CV10)</f>
        <v>15.78</v>
      </c>
      <c r="CW9" s="4" t="n">
        <f aca="false">SUM(CW8-CW10)</f>
        <v>12.86</v>
      </c>
      <c r="CX9" s="4" t="n">
        <f aca="false">SUM(CX8-CX10)</f>
        <v>11.84</v>
      </c>
      <c r="CY9" s="4" t="n">
        <f aca="false">SUM(CY8-CY10)</f>
        <v>11.33</v>
      </c>
      <c r="CZ9" s="4" t="n">
        <f aca="false">SUM(CZ8-CZ10)</f>
        <v>16.13</v>
      </c>
      <c r="DA9" s="4" t="n">
        <f aca="false">SUM(DA8-DA10)</f>
        <v>12.75</v>
      </c>
      <c r="DB9" s="4" t="n">
        <f aca="false">SUM(DB8-DB10)</f>
        <v>12.97</v>
      </c>
      <c r="DL9" s="4" t="n">
        <f aca="false">SUM(DL8-DL10)</f>
        <v>39.7</v>
      </c>
      <c r="DM9" s="4" t="n">
        <f aca="false">SUM(DM8-DM10)</f>
        <v>30.74</v>
      </c>
      <c r="DN9" s="4" t="n">
        <f aca="false">SUM(DN8-DN10)</f>
        <v>41.53</v>
      </c>
      <c r="DO9" s="4" t="n">
        <f aca="false">SUM(DO8-DO10)</f>
        <v>20.74</v>
      </c>
      <c r="DP9" s="4" t="n">
        <f aca="false">SUM(DP8-DP10)</f>
        <v>27.7</v>
      </c>
      <c r="DQ9" s="4" t="n">
        <f aca="false">SUM(DQ8-DQ10)</f>
        <v>34.98</v>
      </c>
      <c r="DR9" s="4" t="n">
        <f aca="false">SUM(DR8-DR10)</f>
        <v>33.96</v>
      </c>
      <c r="DS9" s="4" t="n">
        <f aca="false">SUM(DS8-DS10)</f>
        <v>34.39</v>
      </c>
      <c r="DT9" s="4" t="n">
        <f aca="false">SUM(DT8-DT10)</f>
        <v>34.95</v>
      </c>
      <c r="DU9" s="4" t="n">
        <f aca="false">SUM(DU8-DU10)</f>
        <v>35.77</v>
      </c>
      <c r="DV9" s="4" t="n">
        <f aca="false">SUM(DV8-DV10)</f>
        <v>36.75</v>
      </c>
      <c r="DW9" s="4" t="n">
        <f aca="false">SUM(DW8-DW10)</f>
        <v>32.61</v>
      </c>
      <c r="DX9" s="4" t="n">
        <f aca="false">SUM(DX8-DX10)</f>
        <v>27.44</v>
      </c>
      <c r="DY9" s="4" t="n">
        <f aca="false">SUM(DY8-DY10)</f>
        <v>16.83</v>
      </c>
      <c r="DZ9" s="4" t="n">
        <f aca="false">SUM(DZ8-DZ10)</f>
        <v>50.29</v>
      </c>
      <c r="EA9" s="4" t="n">
        <f aca="false">SUM(EA8-EA10)</f>
        <v>36.13</v>
      </c>
      <c r="EB9" s="4" t="n">
        <f aca="false">SUM(EB8-EB10)</f>
        <v>44.19</v>
      </c>
      <c r="EC9" s="4" t="n">
        <f aca="false">SUM(EC8-EC10)</f>
        <v>25.68</v>
      </c>
      <c r="ED9" s="4" t="n">
        <f aca="false">SUM(ED8-ED10)</f>
        <v>21.76</v>
      </c>
      <c r="EE9" s="4" t="n">
        <f aca="false">SUM(EE8-EE10)</f>
        <v>17.84</v>
      </c>
      <c r="EF9" s="4" t="n">
        <f aca="false">SUM(EF8-EF10)</f>
        <v>27.55</v>
      </c>
      <c r="EG9" s="4" t="n">
        <f aca="false">SUM(EG8-EG10)</f>
        <v>28.99</v>
      </c>
      <c r="EH9" s="4" t="n">
        <f aca="false">SUM(EH8-EH10)</f>
        <v>22.03</v>
      </c>
      <c r="EI9" s="4" t="n">
        <f aca="false">SUM(EI8-EI10)</f>
        <v>23.22</v>
      </c>
      <c r="EJ9" s="4" t="n">
        <f aca="false">SUM(EJ8-EJ10)</f>
        <v>20.02</v>
      </c>
      <c r="EK9" s="4" t="n">
        <v>7.54</v>
      </c>
      <c r="EL9" s="4" t="n">
        <v>13.29</v>
      </c>
      <c r="EM9" s="4" t="n">
        <v>9.22</v>
      </c>
      <c r="EN9" s="4" t="n">
        <v>16.17</v>
      </c>
      <c r="EO9" s="4" t="n">
        <v>17.59</v>
      </c>
      <c r="EP9" s="4" t="n">
        <v>17.46</v>
      </c>
      <c r="EQ9" s="4" t="n">
        <v>11.18</v>
      </c>
      <c r="ER9" s="4" t="n">
        <v>11.81</v>
      </c>
      <c r="ES9" s="4" t="n">
        <v>18.76</v>
      </c>
      <c r="ET9" s="4" t="n">
        <v>16.33</v>
      </c>
      <c r="EU9" s="4" t="n">
        <v>19.77</v>
      </c>
      <c r="EV9" s="4" t="n">
        <v>13.73</v>
      </c>
      <c r="EW9" s="4" t="n">
        <v>5.68</v>
      </c>
      <c r="EX9" s="4" t="n">
        <v>10.42</v>
      </c>
      <c r="EY9" s="4" t="n">
        <v>4.98</v>
      </c>
      <c r="EZ9" s="4" t="n">
        <v>4.24</v>
      </c>
      <c r="FA9" s="4" t="n">
        <v>3.66</v>
      </c>
      <c r="FB9" s="4" t="n">
        <v>13.22</v>
      </c>
      <c r="FC9" s="4" t="n">
        <v>14.26</v>
      </c>
      <c r="FD9" s="4" t="n">
        <v>5.69</v>
      </c>
      <c r="FE9" s="4" t="n">
        <v>6.73</v>
      </c>
      <c r="FF9" s="4" t="n">
        <v>16.99</v>
      </c>
      <c r="FG9" s="4" t="n">
        <v>11.21</v>
      </c>
      <c r="FH9" s="4" t="n">
        <v>17.27</v>
      </c>
      <c r="FI9" s="4" t="n">
        <v>11.26</v>
      </c>
      <c r="FJ9" s="4" t="n">
        <v>0.95</v>
      </c>
      <c r="FK9" s="4" t="n">
        <v>18.22</v>
      </c>
      <c r="FL9" s="4" t="n">
        <v>14.44</v>
      </c>
      <c r="FM9" s="4" t="n">
        <v>19.61</v>
      </c>
      <c r="FN9" s="4" t="n">
        <v>3.66</v>
      </c>
      <c r="FO9" s="4" t="n">
        <v>15.88</v>
      </c>
      <c r="FP9" s="4" t="n">
        <v>6.91</v>
      </c>
      <c r="FQ9" s="4" t="s">
        <v>407</v>
      </c>
      <c r="FR9" s="4" t="n">
        <v>4.2</v>
      </c>
    </row>
    <row r="10" customFormat="false" ht="12.75" hidden="false" customHeight="false" outlineLevel="0" collapsed="false">
      <c r="A10" s="4" t="s">
        <v>408</v>
      </c>
      <c r="T10" s="4" t="n">
        <f aca="false">SUM(T8-T9)</f>
        <v>26.01</v>
      </c>
      <c r="U10" s="4" t="n">
        <f aca="false">SUM(U8-U9)</f>
        <v>31.91</v>
      </c>
      <c r="V10" s="4" t="n">
        <f aca="false">SUM(V8-V9)</f>
        <v>37.29</v>
      </c>
      <c r="W10" s="4" t="n">
        <f aca="false">SUM(W8-W9)</f>
        <v>21.55</v>
      </c>
      <c r="X10" s="4" t="n">
        <f aca="false">SUM(X8-X9)</f>
        <v>16.76</v>
      </c>
      <c r="Y10" s="4" t="n">
        <f aca="false">SUM(Y8-Y9)</f>
        <v>16.92</v>
      </c>
      <c r="Z10" s="4" t="n">
        <f aca="false">SUM(Z8-Z9)</f>
        <v>17.78</v>
      </c>
      <c r="AA10" s="4" t="n">
        <f aca="false">SUM(AA8-AA9)</f>
        <v>26.51</v>
      </c>
      <c r="AB10" s="4" t="n">
        <f aca="false">SUM(AB8-AB9)</f>
        <v>25.69</v>
      </c>
      <c r="AC10" s="4" t="n">
        <f aca="false">SUM(AC8-AC9)</f>
        <v>20.31</v>
      </c>
      <c r="AD10" s="4" t="n">
        <f aca="false">SUM(AD8-AD9)</f>
        <v>24.49</v>
      </c>
      <c r="AE10" s="4" t="n">
        <f aca="false">SUM(AE8-AE9)</f>
        <v>23.6</v>
      </c>
      <c r="AF10" s="4" t="n">
        <f aca="false">SUM(AF8-AF9)</f>
        <v>26.23</v>
      </c>
      <c r="AG10" s="4" t="n">
        <f aca="false">SUM(AG8-AG9)</f>
        <v>24.37</v>
      </c>
      <c r="AH10" s="4" t="n">
        <f aca="false">SUM(AH8-AH9)</f>
        <v>31.39</v>
      </c>
      <c r="AI10" s="4" t="n">
        <f aca="false">SUM(AI8-AI9)</f>
        <v>22.62</v>
      </c>
      <c r="AJ10" s="4" t="n">
        <f aca="false">SUM(AJ8-AJ9)</f>
        <v>17.69</v>
      </c>
      <c r="AK10" s="4" t="n">
        <f aca="false">SUM(AK8-AK9)</f>
        <v>14.86</v>
      </c>
      <c r="AL10" s="4" t="n">
        <f aca="false">SUM(AL8-AL9)</f>
        <v>17.7</v>
      </c>
      <c r="AM10" s="4" t="n">
        <f aca="false">SUM(AM8-AM9)</f>
        <v>20.81</v>
      </c>
      <c r="AN10" s="4" t="n">
        <f aca="false">SUM(AN8-AN9)</f>
        <v>30.27</v>
      </c>
      <c r="AO10" s="4" t="n">
        <f aca="false">SUM(AO8-AO9)</f>
        <v>25.37</v>
      </c>
      <c r="AP10" s="4" t="n">
        <f aca="false">SUM(AP8-AP9)</f>
        <v>24.31</v>
      </c>
      <c r="AQ10" s="4" t="n">
        <f aca="false">SUM(AQ8-AQ9)</f>
        <v>18.31</v>
      </c>
      <c r="AR10" s="4" t="n">
        <f aca="false">SUM(AR8-AR9)</f>
        <v>14.49</v>
      </c>
      <c r="AS10" s="4" t="n">
        <f aca="false">SUM(AS8-AS9)</f>
        <v>14.19</v>
      </c>
      <c r="AT10" s="4" t="n">
        <f aca="false">SUM(AT8-AT9)</f>
        <v>25.53</v>
      </c>
      <c r="AU10" s="4" t="n">
        <f aca="false">SUM(AU8-AU9)</f>
        <v>31.7</v>
      </c>
      <c r="AV10" s="4" t="n">
        <f aca="false">SUM(AV8-AV9)</f>
        <v>28.22</v>
      </c>
      <c r="AW10" s="4" t="n">
        <f aca="false">SUM(AW8-AW9)</f>
        <v>29.03</v>
      </c>
      <c r="AX10" s="4" t="n">
        <f aca="false">SUM(AX8-AX9)</f>
        <v>42.42</v>
      </c>
      <c r="AY10" s="4" t="n">
        <f aca="false">SUM(AY8-AY9)</f>
        <v>11.75</v>
      </c>
      <c r="AZ10" s="4" t="n">
        <f aca="false">SUM(AZ8-AZ9)</f>
        <v>23.55</v>
      </c>
      <c r="BA10" s="4" t="n">
        <v>34.13</v>
      </c>
      <c r="BB10" s="4" t="n">
        <v>33.14</v>
      </c>
      <c r="BC10" s="4" t="n">
        <v>41.24</v>
      </c>
      <c r="BD10" s="4" t="n">
        <v>37.15</v>
      </c>
      <c r="BE10" s="4" t="n">
        <v>26.85</v>
      </c>
      <c r="BF10" s="4" t="n">
        <v>36.24</v>
      </c>
      <c r="BG10" s="4" t="n">
        <v>14.98</v>
      </c>
      <c r="BH10" s="4" t="n">
        <v>15.85</v>
      </c>
      <c r="BI10" s="4" t="n">
        <v>18.29</v>
      </c>
      <c r="BJ10" s="4" t="n">
        <v>9.14</v>
      </c>
      <c r="BK10" s="4" t="n">
        <v>21.74</v>
      </c>
      <c r="BL10" s="4" t="n">
        <v>26.99</v>
      </c>
      <c r="BM10" s="4" t="n">
        <v>5.27</v>
      </c>
      <c r="BN10" s="4" t="n">
        <v>22.91</v>
      </c>
      <c r="BO10" s="4" t="n">
        <v>20.82</v>
      </c>
      <c r="BP10" s="4" t="n">
        <v>22.19</v>
      </c>
      <c r="BQ10" s="6" t="n">
        <v>25.91</v>
      </c>
      <c r="BR10" s="4" t="n">
        <v>36.9</v>
      </c>
      <c r="BS10" s="4" t="n">
        <v>29.92</v>
      </c>
      <c r="BT10" s="4" t="n">
        <v>21.5</v>
      </c>
      <c r="BU10" s="4" t="n">
        <v>17.94</v>
      </c>
      <c r="BV10" s="4" t="n">
        <v>12.91</v>
      </c>
      <c r="BW10" s="4" t="n">
        <v>24.23</v>
      </c>
      <c r="BX10" s="4" t="n">
        <v>31.92</v>
      </c>
      <c r="CI10" s="4" t="n">
        <v>6.79</v>
      </c>
      <c r="CJ10" s="4" t="n">
        <v>8.81</v>
      </c>
      <c r="CK10" s="4" t="n">
        <v>13.12</v>
      </c>
      <c r="CL10" s="4" t="n">
        <v>7.55</v>
      </c>
      <c r="CM10" s="4" t="n">
        <v>4.8</v>
      </c>
      <c r="CN10" s="4" t="n">
        <v>3.12</v>
      </c>
      <c r="CO10" s="4" t="n">
        <v>1.45</v>
      </c>
      <c r="CP10" s="4" t="n">
        <v>2.41</v>
      </c>
      <c r="CQ10" s="4" t="n">
        <v>7.67</v>
      </c>
      <c r="CR10" s="4" t="n">
        <v>4.02</v>
      </c>
      <c r="CS10" s="4" t="n">
        <v>1.8</v>
      </c>
      <c r="CT10" s="4" t="n">
        <v>1.93</v>
      </c>
      <c r="CU10" s="4" t="n">
        <v>1.9</v>
      </c>
      <c r="CV10" s="4" t="n">
        <v>3.91</v>
      </c>
      <c r="CW10" s="4" t="n">
        <v>7.49</v>
      </c>
      <c r="CX10" s="4" t="n">
        <v>9.33</v>
      </c>
      <c r="CY10" s="4" t="n">
        <v>7.44</v>
      </c>
      <c r="CZ10" s="4" t="n">
        <v>2.52</v>
      </c>
      <c r="DA10" s="4" t="n">
        <v>1.73</v>
      </c>
      <c r="DB10" s="4" t="n">
        <v>0.62</v>
      </c>
      <c r="DL10" s="4" t="n">
        <v>10.86</v>
      </c>
      <c r="DM10" s="4" t="n">
        <v>10.38</v>
      </c>
      <c r="DN10" s="4" t="n">
        <v>8.22</v>
      </c>
      <c r="DO10" s="4" t="n">
        <v>2.96</v>
      </c>
      <c r="DP10" s="4" t="n">
        <v>3.35</v>
      </c>
      <c r="DQ10" s="4" t="n">
        <v>4.61</v>
      </c>
      <c r="DR10" s="4" t="n">
        <v>0.83</v>
      </c>
      <c r="DS10" s="4" t="n">
        <v>0.87</v>
      </c>
      <c r="DT10" s="4" t="n">
        <v>1.87</v>
      </c>
      <c r="DU10" s="4" t="n">
        <v>2.89</v>
      </c>
      <c r="DV10" s="4" t="n">
        <v>9.36</v>
      </c>
      <c r="DW10" s="4" t="n">
        <v>9.61</v>
      </c>
      <c r="DX10" s="4" t="n">
        <v>15.27</v>
      </c>
      <c r="DY10" s="4" t="n">
        <v>8.43</v>
      </c>
      <c r="DZ10" s="4" t="n">
        <v>13.97</v>
      </c>
      <c r="EA10" s="4" t="n">
        <v>8.29</v>
      </c>
      <c r="EB10" s="4" t="n">
        <v>13.19</v>
      </c>
      <c r="EC10" s="4" t="n">
        <v>17.04</v>
      </c>
      <c r="ED10" s="4" t="n">
        <v>15.37</v>
      </c>
      <c r="EE10" s="4" t="n">
        <v>22.28</v>
      </c>
      <c r="EF10" s="4" t="n">
        <v>3.18</v>
      </c>
      <c r="EG10" s="4" t="n">
        <v>1.23</v>
      </c>
      <c r="EH10" s="4" t="n">
        <v>2.54</v>
      </c>
      <c r="EI10" s="4" t="n">
        <v>2.79</v>
      </c>
      <c r="EJ10" s="4" t="n">
        <v>1.92</v>
      </c>
      <c r="EK10" s="4" t="n">
        <v>21.24</v>
      </c>
      <c r="EL10" s="4" t="n">
        <v>13.02</v>
      </c>
      <c r="EM10" s="4" t="n">
        <v>12.34</v>
      </c>
      <c r="EN10" s="4" t="n">
        <v>9.99</v>
      </c>
      <c r="EO10" s="4" t="n">
        <v>7.29</v>
      </c>
      <c r="EP10" s="4" t="n">
        <v>6.25</v>
      </c>
      <c r="EQ10" s="4" t="n">
        <v>10.42</v>
      </c>
      <c r="ER10" s="4" t="n">
        <v>3.5</v>
      </c>
      <c r="ES10" s="4" t="n">
        <v>3.26</v>
      </c>
      <c r="ET10" s="4" t="n">
        <v>7.74</v>
      </c>
      <c r="EU10" s="4" t="n">
        <v>3.47</v>
      </c>
      <c r="EV10" s="4" t="n">
        <v>7.1</v>
      </c>
      <c r="EW10" s="4" t="n">
        <v>6.18</v>
      </c>
      <c r="EX10" s="4" t="n">
        <v>8.15</v>
      </c>
      <c r="EY10" s="4" t="n">
        <v>5.51</v>
      </c>
      <c r="EZ10" s="4" t="n">
        <v>4.77</v>
      </c>
      <c r="FA10" s="4" t="n">
        <v>10.15</v>
      </c>
      <c r="FB10" s="4" t="n">
        <v>2.37</v>
      </c>
      <c r="FC10" s="4" t="n">
        <v>4.03</v>
      </c>
      <c r="FD10" s="4" t="n">
        <v>1.22</v>
      </c>
      <c r="FE10" s="4" t="n">
        <v>1.43</v>
      </c>
      <c r="FF10" s="4" t="n">
        <v>9.73</v>
      </c>
      <c r="FG10" s="4" t="n">
        <v>11.78</v>
      </c>
      <c r="FH10" s="4" t="n">
        <v>8.63</v>
      </c>
      <c r="FI10" s="4" t="n">
        <v>6.6</v>
      </c>
      <c r="FJ10" s="4" t="n">
        <v>1.39</v>
      </c>
      <c r="FK10" s="4" t="n">
        <v>9.74</v>
      </c>
      <c r="FL10" s="4" t="n">
        <v>15.37</v>
      </c>
      <c r="FM10" s="4" t="n">
        <v>27.37</v>
      </c>
      <c r="FN10" s="4" t="n">
        <v>7.42</v>
      </c>
      <c r="FO10" s="4" t="n">
        <v>21.2</v>
      </c>
      <c r="FP10" s="4" t="n">
        <v>8.73</v>
      </c>
      <c r="FQ10" s="4" t="n">
        <v>21.71</v>
      </c>
      <c r="FR10" s="4" t="n">
        <v>10.68</v>
      </c>
    </row>
    <row r="11" customFormat="false" ht="12.75" hidden="false" customHeight="false" outlineLevel="0" collapsed="false">
      <c r="A11" s="4" t="s">
        <v>409</v>
      </c>
      <c r="B11" s="8"/>
      <c r="C11" s="8"/>
      <c r="D11" s="8" t="n">
        <f aca="false">SUM(D9/D8)*100</f>
        <v>0</v>
      </c>
      <c r="E11" s="8" t="n">
        <f aca="false">SUM(E9/E8)*100</f>
        <v>0</v>
      </c>
      <c r="F11" s="9" t="n">
        <f aca="false">SUM(F9/F8)*100</f>
        <v>0</v>
      </c>
      <c r="G11" s="9" t="n">
        <f aca="false">SUM(G9/G8)*100</f>
        <v>0</v>
      </c>
      <c r="H11" s="9" t="n">
        <f aca="false">SUM(H9/H8)*100</f>
        <v>0</v>
      </c>
      <c r="I11" s="9" t="n">
        <f aca="false">SUM(I9/I8)*100</f>
        <v>0</v>
      </c>
      <c r="J11" s="8" t="n">
        <f aca="false">SUM(J9/J8)*100</f>
        <v>0</v>
      </c>
      <c r="K11" s="8" t="n">
        <f aca="false">SUM(K9/K8)*100</f>
        <v>0</v>
      </c>
      <c r="L11" s="8" t="n">
        <f aca="false">SUM(L9/L8)*100</f>
        <v>0</v>
      </c>
      <c r="M11" s="8" t="n">
        <f aca="false">SUM(M9/M8)*100</f>
        <v>0</v>
      </c>
      <c r="N11" s="8" t="n">
        <f aca="false">SUM(N9/N8)*100</f>
        <v>0</v>
      </c>
      <c r="O11" s="8" t="n">
        <f aca="false">SUM(O9/O8)*100</f>
        <v>0</v>
      </c>
      <c r="P11" s="8" t="n">
        <f aca="false">SUM(P9/P8)*100</f>
        <v>0</v>
      </c>
      <c r="Q11" s="8" t="n">
        <f aca="false">SUM(Q9/Q8)*100</f>
        <v>0</v>
      </c>
      <c r="R11" s="8" t="n">
        <f aca="false">SUM(R9/R8)*100</f>
        <v>0</v>
      </c>
      <c r="S11" s="8" t="n">
        <f aca="false">SUM(S9/S8)*100</f>
        <v>0</v>
      </c>
      <c r="T11" s="8" t="n">
        <f aca="false">SUM(T9/T8)*100</f>
        <v>46.4373970345964</v>
      </c>
      <c r="U11" s="8" t="n">
        <f aca="false">SUM(U9/U8)*100</f>
        <v>30.464153410329</v>
      </c>
      <c r="V11" s="8" t="n">
        <f aca="false">SUM(V9/V8)*100</f>
        <v>6.72836418209105</v>
      </c>
      <c r="W11" s="8" t="n">
        <f aca="false">SUM(W9/W8)*100</f>
        <v>7.70877944325482</v>
      </c>
      <c r="X11" s="8" t="n">
        <f aca="false">SUM(X9/X8)*100</f>
        <v>52.9477821448624</v>
      </c>
      <c r="Y11" s="8" t="n">
        <f aca="false">SUM(Y9/Y8)*100</f>
        <v>66.5149416188403</v>
      </c>
      <c r="Z11" s="8" t="n">
        <f aca="false">SUM(Z9/Z8)*100</f>
        <v>48.2387190684134</v>
      </c>
      <c r="AA11" s="8" t="n">
        <f aca="false">SUM(AA9/AA8)*100</f>
        <v>5.28760271525545</v>
      </c>
      <c r="AB11" s="8" t="n">
        <f aca="false">SUM(AB9/AB8)*100</f>
        <v>30.114254624592</v>
      </c>
      <c r="AC11" s="8" t="n">
        <f aca="false">SUM(AC9/AC8)*100</f>
        <v>28.861646234676</v>
      </c>
      <c r="AD11" s="8" t="n">
        <f aca="false">SUM(AD9/AD8)*100</f>
        <v>18.0662428905989</v>
      </c>
      <c r="AE11" s="8" t="n">
        <f aca="false">SUM(AE9/AE8)*100</f>
        <v>25.245486221096</v>
      </c>
      <c r="AF11" s="8" t="n">
        <f aca="false">SUM(AF9/AF8)*100</f>
        <v>20.9701717384754</v>
      </c>
      <c r="AG11" s="8" t="n">
        <f aca="false">SUM(AG9/AG8)*100</f>
        <v>10.9283625730994</v>
      </c>
      <c r="AH11" s="8" t="n">
        <f aca="false">SUM(AH9/AH8)*100</f>
        <v>9.85066053991959</v>
      </c>
      <c r="AI11" s="8" t="n">
        <f aca="false">SUM(AI9/AI8)*100</f>
        <v>5.78925447730112</v>
      </c>
      <c r="AJ11" s="8" t="n">
        <f aca="false">SUM(AJ9/AJ8)*100</f>
        <v>6.25331213566508</v>
      </c>
      <c r="AK11" s="8" t="n">
        <f aca="false">SUM(AK9/AK8)*100</f>
        <v>8.94607843137255</v>
      </c>
      <c r="AL11" s="8" t="n">
        <f aca="false">SUM(AL9/AL8)*100</f>
        <v>8.52713178294574</v>
      </c>
      <c r="AM11" s="8" t="n">
        <f aca="false">SUM(AM9/AM8)*100</f>
        <v>6.51392632524708</v>
      </c>
      <c r="AN11" s="8" t="n">
        <f aca="false">SUM(AN9/AN8)*100</f>
        <v>2.82504012841092</v>
      </c>
      <c r="AO11" s="8" t="n">
        <f aca="false">SUM(AO9/AO8)*100</f>
        <v>5.08791619902731</v>
      </c>
      <c r="AP11" s="8" t="n">
        <f aca="false">SUM(AP9/AP8)*100</f>
        <v>3.03151176705225</v>
      </c>
      <c r="AQ11" s="8" t="n">
        <f aca="false">SUM(AQ9/AQ8)*100</f>
        <v>6.24679979518689</v>
      </c>
      <c r="AR11" s="8" t="n">
        <f aca="false">SUM(AR9/AR8)*100</f>
        <v>8.86792452830189</v>
      </c>
      <c r="AS11" s="8" t="n">
        <f aca="false">SUM(AS9/AS8)*100</f>
        <v>33.8461538461539</v>
      </c>
      <c r="AT11" s="8" t="n">
        <f aca="false">SUM(AT9/AT8)*100</f>
        <v>0.777302759424796</v>
      </c>
      <c r="AU11" s="8" t="n">
        <f aca="false">SUM(AU9/AU8)*100</f>
        <v>0.15748031496063</v>
      </c>
      <c r="AV11" s="8" t="n">
        <f aca="false">SUM(AV9/AV8)*100</f>
        <v>0.0708215297450425</v>
      </c>
      <c r="AW11" s="8" t="n">
        <f aca="false">SUM(AW9/AW8)*100</f>
        <v>38.5998307952623</v>
      </c>
      <c r="AX11" s="8" t="n">
        <f aca="false">SUM(AX9/AX8)*100</f>
        <v>20.308096937817</v>
      </c>
      <c r="AY11" s="8" t="n">
        <f aca="false">SUM(AY9/AY8)*100</f>
        <v>76.7602848101266</v>
      </c>
      <c r="AZ11" s="8" t="n">
        <f aca="false">SUM(AZ9/AZ8)*100</f>
        <v>9.83920367534456</v>
      </c>
      <c r="BA11" s="8" t="n">
        <f aca="false">SUM(BA9/BA8)*100</f>
        <v>3.61479807963852</v>
      </c>
      <c r="BB11" s="8" t="n">
        <f aca="false">SUM(BB9/BB8)*100</f>
        <v>0.808141275067345</v>
      </c>
      <c r="BC11" s="8" t="n">
        <f aca="false">SUM(BC9/BC8)*100</f>
        <v>1.76274416388757</v>
      </c>
      <c r="BD11" s="8" t="n">
        <f aca="false">SUM(BD9/BD8)*100</f>
        <v>18.0092694769367</v>
      </c>
      <c r="BE11" s="8" t="n">
        <f aca="false">SUM(BE9/BE8)*100</f>
        <v>6.57620041753653</v>
      </c>
      <c r="BF11" s="8" t="n">
        <f aca="false">SUM(BF9/BF8)*100</f>
        <v>13.3428981348637</v>
      </c>
      <c r="BG11" s="8" t="n">
        <f aca="false">SUM(BG9/BG8)*100</f>
        <v>13.2097334878331</v>
      </c>
      <c r="BH11" s="8" t="n">
        <f aca="false">SUM(BH9/BH8)*100</f>
        <v>33.6542486395982</v>
      </c>
      <c r="BI11" s="8" t="n">
        <f aca="false">SUM(BI9/BI8)*100</f>
        <v>52.7756261296153</v>
      </c>
      <c r="BJ11" s="8" t="n">
        <f aca="false">SUM(BJ9/BJ8)*100</f>
        <v>36.6597366597367</v>
      </c>
      <c r="BK11" s="8" t="n">
        <f aca="false">SUM(BK9/BK8)*100</f>
        <v>41.2591191569846</v>
      </c>
      <c r="BL11" s="8" t="n">
        <f aca="false">SUM(BL9/BL8)*100</f>
        <v>18.8514732411305</v>
      </c>
      <c r="BM11" s="8" t="n">
        <f aca="false">SUM(BM9/BM8)*100</f>
        <v>42.2149122807018</v>
      </c>
      <c r="BN11" s="8" t="n">
        <f aca="false">SUM(BN9/BN8)*100</f>
        <v>47.3091076356946</v>
      </c>
      <c r="BO11" s="8" t="n">
        <f aca="false">SUM(BO9/BO8)*100</f>
        <v>51.772063933287</v>
      </c>
      <c r="BP11" s="8" t="n">
        <f aca="false">SUM(BP9/BP8)*100</f>
        <v>3.89779125162408</v>
      </c>
      <c r="BQ11" s="8" t="n">
        <f aca="false">SUM(BQ9/BQ8)*100</f>
        <v>38.5727833096254</v>
      </c>
      <c r="BR11" s="8" t="n">
        <f aca="false">SUM(BR9/BR8)*100</f>
        <v>23.2049947970864</v>
      </c>
      <c r="BS11" s="8" t="n">
        <f aca="false">SUM(BS9/BS8)*100</f>
        <v>46.485423001252</v>
      </c>
      <c r="BT11" s="8" t="n">
        <f aca="false">SUM(BT9/BT8)*100</f>
        <v>34.8682217509846</v>
      </c>
      <c r="BU11" s="8" t="n">
        <f aca="false">SUM(BU9/BU8)*100</f>
        <v>31.0795236265847</v>
      </c>
      <c r="BV11" s="8" t="n">
        <f aca="false">SUM(BV9/BV8)*100</f>
        <v>71.3302242949145</v>
      </c>
      <c r="BW11" s="8" t="n">
        <f aca="false">SUM(BW9/BW8)*100</f>
        <v>51.1097659402744</v>
      </c>
      <c r="BX11" s="8" t="n">
        <f aca="false">SUM(BX9/BX8)*100</f>
        <v>14.6752205292702</v>
      </c>
      <c r="BY11" s="8" t="n">
        <f aca="false">SUM(BY9/BY8)*100</f>
        <v>0</v>
      </c>
      <c r="BZ11" s="8" t="n">
        <f aca="false">SUM(BZ9/BZ8)*100</f>
        <v>0</v>
      </c>
      <c r="CA11" s="8" t="n">
        <f aca="false">SUM(CA9/CA8)*100</f>
        <v>0</v>
      </c>
      <c r="CB11" s="8" t="n">
        <f aca="false">SUM(CB9/CB8)*100</f>
        <v>0</v>
      </c>
      <c r="CC11" s="8" t="n">
        <f aca="false">SUM(CC9/CC8)*100</f>
        <v>0</v>
      </c>
      <c r="CD11" s="8" t="n">
        <f aca="false">SUM(CD9/CD8)*100</f>
        <v>0</v>
      </c>
      <c r="CE11" s="8" t="n">
        <f aca="false">SUM(CE9/CE8)*100</f>
        <v>0</v>
      </c>
      <c r="CF11" s="8" t="n">
        <f aca="false">SUM(CF9/CF8)*100</f>
        <v>0</v>
      </c>
      <c r="CG11" s="8" t="n">
        <f aca="false">SUM(CG9/CG8)*100</f>
        <v>0</v>
      </c>
      <c r="CH11" s="8" t="n">
        <f aca="false">SUM(CH9/CH8)*100</f>
        <v>0</v>
      </c>
      <c r="CI11" s="8" t="n">
        <f aca="false">SUM(CI9/CI8)*100</f>
        <v>68.4186046511628</v>
      </c>
      <c r="CJ11" s="8" t="n">
        <f aca="false">SUM(CJ9/CJ8)*100</f>
        <v>62.1888412017167</v>
      </c>
      <c r="CK11" s="8" t="n">
        <f aca="false">SUM(CK9/CK8)*100</f>
        <v>45.3333333333333</v>
      </c>
      <c r="CL11" s="8" t="n">
        <f aca="false">SUM(CL9/CL8)*100</f>
        <v>74.6559248069822</v>
      </c>
      <c r="CM11" s="8" t="n">
        <f aca="false">SUM(CM9/CM8)*100</f>
        <v>80.6918744971842</v>
      </c>
      <c r="CN11" s="8" t="n">
        <f aca="false">SUM(CN9/CN8)*100</f>
        <v>85.0860420650096</v>
      </c>
      <c r="CO11" s="8" t="n">
        <f aca="false">SUM(CO9/CO8)*100</f>
        <v>94.4080215966063</v>
      </c>
      <c r="CP11" s="8" t="n">
        <f aca="false">SUM(CP9/CP8)*100</f>
        <v>90.4516640253566</v>
      </c>
      <c r="CQ11" s="8" t="n">
        <f aca="false">SUM(CQ9/CQ8)*100</f>
        <v>65.7130084935181</v>
      </c>
      <c r="CR11" s="8" t="n">
        <f aca="false">SUM(CR9/CR8)*100</f>
        <v>82.5065274151436</v>
      </c>
      <c r="CS11" s="8" t="n">
        <f aca="false">SUM(CS9/CS8)*100</f>
        <v>88.031914893617</v>
      </c>
      <c r="CT11" s="8" t="n">
        <f aca="false">SUM(CT9/CT8)*100</f>
        <v>86.5317515701326</v>
      </c>
      <c r="CU11" s="8" t="n">
        <f aca="false">SUM(CU9/CU8)*100</f>
        <v>86.8512110726644</v>
      </c>
      <c r="CV11" s="8" t="n">
        <f aca="false">SUM(CV9/CV8)*100</f>
        <v>80.1422041645505</v>
      </c>
      <c r="CW11" s="8" t="n">
        <f aca="false">SUM(CW9/CW8)*100</f>
        <v>63.1941031941032</v>
      </c>
      <c r="CX11" s="8" t="n">
        <f aca="false">SUM(CX9/CX8)*100</f>
        <v>55.9282002834199</v>
      </c>
      <c r="CY11" s="8" t="n">
        <f aca="false">SUM(CY9/CY8)*100</f>
        <v>60.3622802344166</v>
      </c>
      <c r="CZ11" s="8" t="n">
        <f aca="false">SUM(CZ9/CZ8)*100</f>
        <v>86.4879356568365</v>
      </c>
      <c r="DA11" s="8" t="n">
        <f aca="false">SUM(DA9/DA8)*100</f>
        <v>88.0524861878453</v>
      </c>
      <c r="DB11" s="8" t="n">
        <f aca="false">SUM(DB9/DB8)*100</f>
        <v>95.4378219278882</v>
      </c>
      <c r="DC11" s="8" t="n">
        <f aca="false">SUM(DC9/DC8)*100</f>
        <v>0</v>
      </c>
      <c r="DD11" s="8" t="n">
        <f aca="false">SUM(DD9/DD8)*100</f>
        <v>0</v>
      </c>
      <c r="DE11" s="8" t="n">
        <f aca="false">SUM(DE9/DE8)*100</f>
        <v>0</v>
      </c>
      <c r="DF11" s="8" t="n">
        <f aca="false">SUM(DF9/DF8)*100</f>
        <v>0</v>
      </c>
      <c r="DG11" s="8" t="n">
        <f aca="false">SUM(DG9/DG8)*100</f>
        <v>0</v>
      </c>
      <c r="DH11" s="8" t="n">
        <f aca="false">SUM(DH9/DH8)*100</f>
        <v>0</v>
      </c>
      <c r="DI11" s="8" t="n">
        <f aca="false">SUM(DI9/DI8)*100</f>
        <v>0</v>
      </c>
      <c r="DJ11" s="8" t="n">
        <f aca="false">SUM(DJ9/DJ8)*100</f>
        <v>0</v>
      </c>
      <c r="DK11" s="8" t="n">
        <f aca="false">SUM(DK9/DK8)*100</f>
        <v>0</v>
      </c>
      <c r="DL11" s="8" t="n">
        <f aca="false">SUM(DL9/DL8)*100</f>
        <v>78.5205696202532</v>
      </c>
      <c r="DM11" s="8" t="n">
        <f aca="false">SUM(DM9/DM8)*100</f>
        <v>74.7568093385214</v>
      </c>
      <c r="DN11" s="8" t="n">
        <f aca="false">SUM(DN9/DN8)*100</f>
        <v>83.4773869346734</v>
      </c>
      <c r="DO11" s="8" t="n">
        <f aca="false">SUM(DO9/DO8)*100</f>
        <v>87.5105485232068</v>
      </c>
      <c r="DP11" s="8" t="n">
        <f aca="false">SUM(DP9/DP8)*100</f>
        <v>89.2109500805153</v>
      </c>
      <c r="DQ11" s="8" t="n">
        <f aca="false">SUM(DQ9/DQ8)*100</f>
        <v>88.3556453649912</v>
      </c>
      <c r="DR11" s="8" t="n">
        <f aca="false">SUM(DR9/DR8)*100</f>
        <v>97.6142569703938</v>
      </c>
      <c r="DS11" s="8" t="n">
        <f aca="false">SUM(DS9/DS8)*100</f>
        <v>97.5326148610323</v>
      </c>
      <c r="DT11" s="8" t="n">
        <f aca="false">SUM(DT9/DT8)*100</f>
        <v>94.9212384573601</v>
      </c>
      <c r="DU11" s="8" t="n">
        <f aca="false">SUM(DU9/DU8)*100</f>
        <v>92.5245732022762</v>
      </c>
      <c r="DV11" s="8" t="n">
        <f aca="false">SUM(DV9/DV8)*100</f>
        <v>79.7007156798959</v>
      </c>
      <c r="DW11" s="8" t="n">
        <f aca="false">SUM(DW9/DW8)*100</f>
        <v>77.238275698721</v>
      </c>
      <c r="DX11" s="8" t="n">
        <f aca="false">SUM(DX9/DX8)*100</f>
        <v>64.2472488878483</v>
      </c>
      <c r="DY11" s="8" t="n">
        <f aca="false">SUM(DY9/DY8)*100</f>
        <v>66.6270783847981</v>
      </c>
      <c r="DZ11" s="8" t="n">
        <f aca="false">SUM(DZ9/DZ8)*100</f>
        <v>78.2601929660753</v>
      </c>
      <c r="EA11" s="8" t="n">
        <f aca="false">SUM(EA9/EA8)*100</f>
        <v>81.3372354795137</v>
      </c>
      <c r="EB11" s="8" t="n">
        <f aca="false">SUM(EB9/EB8)*100</f>
        <v>77.0128964796096</v>
      </c>
      <c r="EC11" s="8" t="n">
        <f aca="false">SUM(EC9/EC8)*100</f>
        <v>60.1123595505618</v>
      </c>
      <c r="ED11" s="8" t="n">
        <f aca="false">SUM(ED9/ED8)*100</f>
        <v>58.6049016967412</v>
      </c>
      <c r="EE11" s="8" t="n">
        <f aca="false">SUM(EE9/EE8)*100</f>
        <v>44.4666001994018</v>
      </c>
      <c r="EF11" s="8" t="n">
        <f aca="false">SUM(EF9/EF8)*100</f>
        <v>89.6518060527172</v>
      </c>
      <c r="EG11" s="8" t="n">
        <f aca="false">SUM(EG9/EG8)*100</f>
        <v>95.9298477829252</v>
      </c>
      <c r="EH11" s="8" t="n">
        <f aca="false">SUM(EH9/EH8)*100</f>
        <v>89.6621896621897</v>
      </c>
      <c r="EI11" s="8" t="n">
        <f aca="false">SUM(EI9/EI8)*100</f>
        <v>89.2733564013841</v>
      </c>
      <c r="EJ11" s="8" t="n">
        <f aca="false">SUM(EJ9/EJ8)*100</f>
        <v>91.2488605287147</v>
      </c>
      <c r="EK11" s="8" t="n">
        <f aca="false">SUM(EK9/EK8)*100</f>
        <v>26.1987491313412</v>
      </c>
      <c r="EL11" s="8" t="n">
        <f aca="false">SUM(EL9/EL8)*100</f>
        <v>50.5131128848347</v>
      </c>
      <c r="EM11" s="8" t="n">
        <f aca="false">SUM(EM9/EM8)*100</f>
        <v>42.7643784786642</v>
      </c>
      <c r="EN11" s="8" t="n">
        <f aca="false">SUM(EN9/EN8)*100</f>
        <v>61.8119266055046</v>
      </c>
      <c r="EO11" s="8" t="n">
        <f aca="false">SUM(EO9/EO8)*100</f>
        <v>70.6993569131833</v>
      </c>
      <c r="EP11" s="8" t="n">
        <f aca="false">SUM(EP9/EP8)*100</f>
        <v>73.6398144242936</v>
      </c>
      <c r="EQ11" s="8" t="n">
        <f aca="false">SUM(EQ9/EQ8)*100</f>
        <v>51.7592592592593</v>
      </c>
      <c r="ER11" s="8" t="n">
        <f aca="false">SUM(ER9/ER8)*100</f>
        <v>77.1391247550621</v>
      </c>
      <c r="ES11" s="8" t="n">
        <f aca="false">SUM(ES9/ES8)*100</f>
        <v>85.1952770208901</v>
      </c>
      <c r="ET11" s="8" t="n">
        <f aca="false">SUM(ET9/ET8)*100</f>
        <v>67.8437889488991</v>
      </c>
      <c r="EU11" s="8" t="n">
        <f aca="false">SUM(EU9/EU8)*100</f>
        <v>85.0688468158348</v>
      </c>
      <c r="EV11" s="8" t="n">
        <f aca="false">SUM(EV9/EV8)*100</f>
        <v>65.9145463274124</v>
      </c>
      <c r="EW11" s="8" t="n">
        <f aca="false">SUM(EW9/EW8)*100</f>
        <v>47.8920741989882</v>
      </c>
      <c r="EX11" s="8" t="n">
        <f aca="false">SUM(EX9/EX8)*100</f>
        <v>56.1120086160474</v>
      </c>
      <c r="EY11" s="8" t="n">
        <f aca="false">SUM(EY9/EY8)*100</f>
        <v>47.4737845567207</v>
      </c>
      <c r="EZ11" s="8" t="n">
        <f aca="false">SUM(EZ9/EZ8)*100</f>
        <v>47.0588235294118</v>
      </c>
      <c r="FA11" s="8" t="n">
        <f aca="false">SUM(FA9/FA8)*100</f>
        <v>26.5025343953657</v>
      </c>
      <c r="FB11" s="8" t="n">
        <f aca="false">SUM(FB9/FB8)*100</f>
        <v>84.7979474021809</v>
      </c>
      <c r="FC11" s="8" t="n">
        <f aca="false">SUM(FC9/FC8)*100</f>
        <v>77.9661016949153</v>
      </c>
      <c r="FD11" s="8" t="n">
        <f aca="false">SUM(FD9/FD8)*100</f>
        <v>82.3444283646889</v>
      </c>
      <c r="FE11" s="8" t="n">
        <f aca="false">SUM(FE9/FE8)*100</f>
        <v>82.4754901960784</v>
      </c>
      <c r="FF11" s="8" t="n">
        <f aca="false">SUM(FF9/FF8)*100</f>
        <v>63.5853293413174</v>
      </c>
      <c r="FG11" s="8" t="n">
        <f aca="false">SUM(FG9/FG8)*100</f>
        <v>48.7603305785124</v>
      </c>
      <c r="FH11" s="8" t="n">
        <f aca="false">SUM(FH9/FH8)*100</f>
        <v>66.6795366795367</v>
      </c>
      <c r="FI11" s="8" t="n">
        <f aca="false">SUM(FI9/FI8)*100</f>
        <v>63.0459126539754</v>
      </c>
      <c r="FJ11" s="8" t="n">
        <f aca="false">SUM(FJ9/FJ8)*100</f>
        <v>40.5982905982906</v>
      </c>
      <c r="FK11" s="8" t="n">
        <f aca="false">SUM(FK9/FK8)*100</f>
        <v>65.1645207439199</v>
      </c>
      <c r="FL11" s="8" t="n">
        <f aca="false">SUM(FL9/FL8)*100</f>
        <v>48.440120764844</v>
      </c>
      <c r="FM11" s="8" t="n">
        <f aca="false">SUM(FM9/FM8)*100</f>
        <v>41.7411664538101</v>
      </c>
      <c r="FN11" s="8" t="n">
        <f aca="false">SUM(FN9/FN8)*100</f>
        <v>33.0324909747292</v>
      </c>
      <c r="FO11" s="8" t="n">
        <f aca="false">SUM(FO9/FO8)*100</f>
        <v>42.8263214670982</v>
      </c>
      <c r="FP11" s="8" t="n">
        <f aca="false">SUM(FP9/FP8)*100</f>
        <v>44.1815856777494</v>
      </c>
      <c r="FQ11" s="8" t="e">
        <f aca="false">SUM(FQ9/FQ8)*100</f>
        <v>#VALUE!</v>
      </c>
      <c r="FR11" s="8" t="n">
        <f aca="false">SUM(FR9/FR8)*100</f>
        <v>28.2258064516129</v>
      </c>
    </row>
    <row r="12" customFormat="false" ht="12.75" hidden="false" customHeight="false" outlineLevel="0" collapsed="false">
      <c r="A12" s="4" t="s">
        <v>410</v>
      </c>
      <c r="D12" s="4" t="s">
        <v>411</v>
      </c>
      <c r="E12" s="4" t="s">
        <v>411</v>
      </c>
      <c r="F12" s="5" t="s">
        <v>411</v>
      </c>
      <c r="G12" s="5" t="s">
        <v>411</v>
      </c>
      <c r="H12" s="5" t="s">
        <v>411</v>
      </c>
      <c r="I12" s="5" t="s">
        <v>411</v>
      </c>
      <c r="J12" s="4" t="s">
        <v>411</v>
      </c>
      <c r="K12" s="4" t="s">
        <v>411</v>
      </c>
      <c r="L12" s="4" t="s">
        <v>411</v>
      </c>
      <c r="M12" s="4" t="s">
        <v>411</v>
      </c>
      <c r="N12" s="4" t="s">
        <v>411</v>
      </c>
      <c r="O12" s="4" t="s">
        <v>411</v>
      </c>
      <c r="P12" s="4" t="s">
        <v>411</v>
      </c>
      <c r="Q12" s="4" t="s">
        <v>411</v>
      </c>
      <c r="R12" s="4" t="s">
        <v>411</v>
      </c>
      <c r="S12" s="4" t="s">
        <v>411</v>
      </c>
      <c r="T12" s="4" t="s">
        <v>412</v>
      </c>
      <c r="U12" s="4" t="s">
        <v>412</v>
      </c>
      <c r="V12" s="4" t="s">
        <v>413</v>
      </c>
      <c r="W12" s="4" t="s">
        <v>413</v>
      </c>
      <c r="X12" s="4" t="s">
        <v>412</v>
      </c>
      <c r="Y12" s="4" t="s">
        <v>412</v>
      </c>
      <c r="Z12" s="4" t="s">
        <v>412</v>
      </c>
      <c r="AA12" s="4" t="s">
        <v>413</v>
      </c>
      <c r="AB12" s="4" t="s">
        <v>412</v>
      </c>
      <c r="AC12" s="4" t="s">
        <v>412</v>
      </c>
      <c r="AD12" s="4" t="s">
        <v>412</v>
      </c>
      <c r="AE12" s="4" t="s">
        <v>412</v>
      </c>
      <c r="AF12" s="4" t="s">
        <v>412</v>
      </c>
      <c r="AG12" s="4" t="s">
        <v>413</v>
      </c>
      <c r="AH12" s="4" t="s">
        <v>413</v>
      </c>
      <c r="AI12" s="4" t="s">
        <v>413</v>
      </c>
      <c r="AJ12" s="4" t="s">
        <v>413</v>
      </c>
      <c r="AK12" s="4" t="s">
        <v>413</v>
      </c>
      <c r="AL12" s="4" t="s">
        <v>413</v>
      </c>
      <c r="AM12" s="4" t="s">
        <v>413</v>
      </c>
      <c r="AN12" s="4" t="s">
        <v>413</v>
      </c>
      <c r="AO12" s="4" t="s">
        <v>413</v>
      </c>
      <c r="AP12" s="4" t="s">
        <v>413</v>
      </c>
      <c r="AQ12" s="4" t="s">
        <v>413</v>
      </c>
      <c r="AR12" s="4" t="s">
        <v>413</v>
      </c>
      <c r="AS12" s="4" t="s">
        <v>412</v>
      </c>
      <c r="AT12" s="4" t="s">
        <v>413</v>
      </c>
      <c r="AU12" s="4" t="s">
        <v>413</v>
      </c>
      <c r="AV12" s="4" t="s">
        <v>413</v>
      </c>
      <c r="AW12" s="4" t="s">
        <v>412</v>
      </c>
      <c r="AX12" s="4" t="s">
        <v>412</v>
      </c>
      <c r="AY12" s="4" t="s">
        <v>412</v>
      </c>
      <c r="AZ12" s="4" t="s">
        <v>413</v>
      </c>
      <c r="BA12" s="4" t="s">
        <v>413</v>
      </c>
      <c r="BB12" s="4" t="s">
        <v>413</v>
      </c>
      <c r="BC12" s="4" t="s">
        <v>413</v>
      </c>
      <c r="BD12" s="4" t="s">
        <v>413</v>
      </c>
      <c r="BE12" s="4" t="s">
        <v>413</v>
      </c>
      <c r="BF12" s="4" t="s">
        <v>413</v>
      </c>
      <c r="BG12" s="4" t="s">
        <v>413</v>
      </c>
      <c r="BH12" s="4" t="s">
        <v>413</v>
      </c>
      <c r="BI12" s="4" t="s">
        <v>413</v>
      </c>
      <c r="BJ12" s="4" t="s">
        <v>413</v>
      </c>
      <c r="BK12" s="4" t="s">
        <v>413</v>
      </c>
      <c r="BL12" s="4" t="s">
        <v>413</v>
      </c>
      <c r="BM12" s="4" t="s">
        <v>413</v>
      </c>
      <c r="BN12" s="4" t="s">
        <v>413</v>
      </c>
      <c r="BO12" s="4" t="s">
        <v>413</v>
      </c>
      <c r="BP12" s="4" t="s">
        <v>413</v>
      </c>
      <c r="BQ12" s="4" t="s">
        <v>413</v>
      </c>
      <c r="BR12" s="4" t="s">
        <v>413</v>
      </c>
      <c r="BS12" s="4" t="s">
        <v>413</v>
      </c>
      <c r="BT12" s="4" t="s">
        <v>413</v>
      </c>
      <c r="BU12" s="4" t="s">
        <v>413</v>
      </c>
      <c r="BW12" s="4" t="s">
        <v>413</v>
      </c>
      <c r="BX12" s="4" t="s">
        <v>413</v>
      </c>
      <c r="BY12" s="4" t="s">
        <v>411</v>
      </c>
      <c r="BZ12" s="4" t="s">
        <v>411</v>
      </c>
      <c r="CA12" s="4" t="s">
        <v>411</v>
      </c>
      <c r="CB12" s="4" t="s">
        <v>414</v>
      </c>
      <c r="CC12" s="4" t="s">
        <v>414</v>
      </c>
      <c r="CD12" s="4" t="s">
        <v>411</v>
      </c>
      <c r="CE12" s="4" t="s">
        <v>411</v>
      </c>
      <c r="CF12" s="4" t="s">
        <v>411</v>
      </c>
      <c r="CG12" s="4" t="s">
        <v>411</v>
      </c>
      <c r="CH12" s="4" t="s">
        <v>411</v>
      </c>
      <c r="CI12" s="4" t="s">
        <v>412</v>
      </c>
      <c r="CJ12" s="4" t="s">
        <v>412</v>
      </c>
      <c r="CK12" s="4" t="s">
        <v>412</v>
      </c>
      <c r="CL12" s="4" t="s">
        <v>412</v>
      </c>
      <c r="CM12" s="4" t="s">
        <v>413</v>
      </c>
      <c r="CN12" s="4" t="s">
        <v>413</v>
      </c>
      <c r="CO12" s="4" t="s">
        <v>413</v>
      </c>
      <c r="CP12" s="4" t="s">
        <v>413</v>
      </c>
      <c r="CQ12" s="4" t="s">
        <v>412</v>
      </c>
      <c r="CR12" s="4" t="s">
        <v>413</v>
      </c>
      <c r="CS12" s="4" t="s">
        <v>413</v>
      </c>
      <c r="CT12" s="4" t="s">
        <v>413</v>
      </c>
      <c r="CU12" s="4" t="s">
        <v>413</v>
      </c>
      <c r="CV12" s="4" t="s">
        <v>413</v>
      </c>
      <c r="CW12" s="4" t="s">
        <v>412</v>
      </c>
      <c r="CX12" s="4" t="s">
        <v>412</v>
      </c>
      <c r="CY12" s="4" t="s">
        <v>412</v>
      </c>
      <c r="CZ12" s="4" t="s">
        <v>413</v>
      </c>
      <c r="DA12" s="4" t="s">
        <v>413</v>
      </c>
      <c r="DB12" s="4" t="s">
        <v>413</v>
      </c>
      <c r="DD12" s="4" t="s">
        <v>411</v>
      </c>
      <c r="DE12" s="4" t="s">
        <v>411</v>
      </c>
      <c r="DF12" s="4" t="s">
        <v>411</v>
      </c>
      <c r="DG12" s="4" t="s">
        <v>411</v>
      </c>
      <c r="DH12" s="4" t="s">
        <v>411</v>
      </c>
      <c r="DJ12" s="4" t="s">
        <v>411</v>
      </c>
      <c r="DL12" s="4" t="s">
        <v>413</v>
      </c>
      <c r="DM12" s="4" t="s">
        <v>412</v>
      </c>
      <c r="DN12" s="4" t="s">
        <v>413</v>
      </c>
      <c r="DO12" s="4" t="s">
        <v>413</v>
      </c>
      <c r="DP12" s="4" t="s">
        <v>413</v>
      </c>
      <c r="DQ12" s="4" t="s">
        <v>413</v>
      </c>
      <c r="DR12" s="4" t="s">
        <v>413</v>
      </c>
      <c r="DS12" s="4" t="s">
        <v>413</v>
      </c>
      <c r="DT12" s="4" t="s">
        <v>413</v>
      </c>
      <c r="DU12" s="4" t="s">
        <v>413</v>
      </c>
      <c r="DV12" s="4" t="s">
        <v>412</v>
      </c>
      <c r="DW12" s="4" t="s">
        <v>412</v>
      </c>
      <c r="DX12" s="4" t="s">
        <v>412</v>
      </c>
      <c r="DY12" s="4" t="s">
        <v>412</v>
      </c>
      <c r="DZ12" s="4" t="s">
        <v>412</v>
      </c>
      <c r="EA12" s="4" t="s">
        <v>413</v>
      </c>
      <c r="EB12" s="4" t="s">
        <v>412</v>
      </c>
      <c r="EC12" s="4" t="s">
        <v>412</v>
      </c>
      <c r="ED12" s="4" t="s">
        <v>412</v>
      </c>
      <c r="EE12" s="4" t="s">
        <v>412</v>
      </c>
      <c r="EF12" s="4" t="s">
        <v>413</v>
      </c>
      <c r="EG12" s="4" t="s">
        <v>413</v>
      </c>
      <c r="EH12" s="4" t="s">
        <v>413</v>
      </c>
      <c r="EI12" s="4" t="s">
        <v>413</v>
      </c>
      <c r="EJ12" s="4" t="s">
        <v>413</v>
      </c>
      <c r="EK12" s="4" t="s">
        <v>413</v>
      </c>
      <c r="EL12" s="4" t="s">
        <v>413</v>
      </c>
      <c r="EM12" s="4" t="s">
        <v>412</v>
      </c>
      <c r="EN12" s="4" t="s">
        <v>413</v>
      </c>
      <c r="EO12" s="4" t="s">
        <v>413</v>
      </c>
      <c r="EP12" s="4" t="s">
        <v>412</v>
      </c>
      <c r="EQ12" s="4" t="s">
        <v>413</v>
      </c>
      <c r="ER12" s="4" t="s">
        <v>413</v>
      </c>
      <c r="ES12" s="4" t="s">
        <v>413</v>
      </c>
      <c r="ET12" s="4" t="s">
        <v>412</v>
      </c>
      <c r="EU12" s="4" t="s">
        <v>413</v>
      </c>
      <c r="EV12" s="4" t="s">
        <v>413</v>
      </c>
      <c r="EW12" s="4" t="s">
        <v>413</v>
      </c>
      <c r="EX12" s="4" t="s">
        <v>413</v>
      </c>
      <c r="EY12" s="4" t="s">
        <v>413</v>
      </c>
      <c r="EZ12" s="4" t="s">
        <v>413</v>
      </c>
      <c r="FA12" s="4" t="s">
        <v>413</v>
      </c>
      <c r="FB12" s="4" t="s">
        <v>413</v>
      </c>
      <c r="FC12" s="4" t="s">
        <v>413</v>
      </c>
      <c r="FD12" s="4" t="s">
        <v>413</v>
      </c>
      <c r="FE12" s="4" t="s">
        <v>413</v>
      </c>
      <c r="FF12" s="4" t="s">
        <v>413</v>
      </c>
      <c r="FG12" s="4" t="s">
        <v>412</v>
      </c>
      <c r="FH12" s="4" t="s">
        <v>413</v>
      </c>
      <c r="FI12" s="4" t="s">
        <v>413</v>
      </c>
      <c r="FJ12" s="4" t="s">
        <v>413</v>
      </c>
      <c r="FK12" s="4" t="s">
        <v>413</v>
      </c>
      <c r="FL12" s="4" t="s">
        <v>412</v>
      </c>
      <c r="FM12" s="4" t="s">
        <v>412</v>
      </c>
      <c r="FN12" s="4" t="s">
        <v>413</v>
      </c>
      <c r="FO12" s="4" t="s">
        <v>412</v>
      </c>
      <c r="FP12" s="4" t="s">
        <v>412</v>
      </c>
      <c r="FQ12" s="4" t="s">
        <v>412</v>
      </c>
      <c r="FR12" s="4" t="s">
        <v>413</v>
      </c>
    </row>
    <row r="13" customFormat="false" ht="12.75" hidden="false" customHeight="false" outlineLevel="0" collapsed="false">
      <c r="A13" s="4" t="s">
        <v>415</v>
      </c>
      <c r="D13" s="4" t="n">
        <v>0.5</v>
      </c>
      <c r="E13" s="4" t="n">
        <v>0.5</v>
      </c>
      <c r="F13" s="5" t="n">
        <v>1</v>
      </c>
      <c r="G13" s="5" t="n">
        <v>2</v>
      </c>
      <c r="H13" s="5" t="n">
        <v>2</v>
      </c>
      <c r="I13" s="5" t="n">
        <v>2</v>
      </c>
      <c r="J13" s="4" t="n">
        <v>1</v>
      </c>
      <c r="K13" s="4" t="n">
        <v>2</v>
      </c>
      <c r="L13" s="4" t="n">
        <v>1</v>
      </c>
      <c r="M13" s="4" t="n">
        <v>0.5</v>
      </c>
      <c r="N13" s="4" t="n">
        <v>1</v>
      </c>
      <c r="O13" s="4" t="n">
        <v>1</v>
      </c>
      <c r="P13" s="4" t="n">
        <v>1</v>
      </c>
      <c r="Q13" s="4" t="n">
        <v>1</v>
      </c>
      <c r="R13" s="4" t="n">
        <v>0.5</v>
      </c>
      <c r="S13" s="4" t="n">
        <v>1</v>
      </c>
      <c r="T13" s="4" t="n">
        <v>5</v>
      </c>
      <c r="U13" s="4" t="n">
        <v>6</v>
      </c>
      <c r="V13" s="4" t="n">
        <v>7</v>
      </c>
      <c r="W13" s="4" t="n">
        <v>6</v>
      </c>
      <c r="AI13" s="4" t="n">
        <v>8</v>
      </c>
      <c r="AJ13" s="4" t="n">
        <v>7</v>
      </c>
      <c r="AK13" s="4" t="n">
        <v>7</v>
      </c>
      <c r="AL13" s="4" t="n">
        <v>7</v>
      </c>
      <c r="AM13" s="4" t="n">
        <v>7</v>
      </c>
      <c r="AN13" s="4" t="n">
        <v>8</v>
      </c>
      <c r="AO13" s="4" t="n">
        <v>8</v>
      </c>
      <c r="AR13" s="4" t="n">
        <v>7</v>
      </c>
      <c r="AS13" s="4" t="n">
        <v>8</v>
      </c>
      <c r="BA13" s="4" t="n">
        <v>5</v>
      </c>
      <c r="BG13" s="4" t="n">
        <v>4</v>
      </c>
      <c r="BH13" s="4" t="n">
        <v>4</v>
      </c>
      <c r="BR13" s="4" t="n">
        <v>6</v>
      </c>
      <c r="BS13" s="4" t="n">
        <v>4</v>
      </c>
      <c r="BX13" s="4" t="n">
        <v>4</v>
      </c>
      <c r="BY13" s="4" t="n">
        <v>1</v>
      </c>
      <c r="BZ13" s="4" t="n">
        <v>1</v>
      </c>
      <c r="CA13" s="4" t="n">
        <v>1</v>
      </c>
      <c r="CB13" s="4" t="n">
        <v>1</v>
      </c>
      <c r="CC13" s="4" t="n">
        <v>1</v>
      </c>
      <c r="CD13" s="4" t="s">
        <v>416</v>
      </c>
      <c r="CE13" s="4" t="n">
        <v>1</v>
      </c>
      <c r="CF13" s="4" t="s">
        <v>416</v>
      </c>
      <c r="CG13" s="4" t="n">
        <v>1</v>
      </c>
      <c r="CH13" s="4" t="n">
        <v>1</v>
      </c>
      <c r="CO13" s="4" t="n">
        <v>6</v>
      </c>
      <c r="CR13" s="4" t="n">
        <v>8</v>
      </c>
      <c r="CS13" s="4" t="n">
        <v>8</v>
      </c>
      <c r="CT13" s="4" t="n">
        <v>9</v>
      </c>
      <c r="CU13" s="4" t="n">
        <v>7</v>
      </c>
      <c r="CV13" s="4" t="n">
        <v>6</v>
      </c>
      <c r="CZ13" s="4" t="n">
        <v>4</v>
      </c>
      <c r="DA13" s="4" t="n">
        <v>6</v>
      </c>
      <c r="DC13" s="4" t="s">
        <v>417</v>
      </c>
      <c r="DD13" s="4" t="n">
        <v>1</v>
      </c>
      <c r="DE13" s="4" t="n">
        <v>1</v>
      </c>
      <c r="DF13" s="4" t="n">
        <v>2</v>
      </c>
      <c r="DG13" s="4" t="n">
        <v>2</v>
      </c>
      <c r="DH13" s="4" t="n">
        <v>2</v>
      </c>
      <c r="DJ13" s="4" t="n">
        <v>2</v>
      </c>
      <c r="DK13" s="4" t="n">
        <v>1</v>
      </c>
      <c r="DQ13" s="4" t="n">
        <v>6</v>
      </c>
      <c r="DT13" s="4" t="n">
        <v>4</v>
      </c>
      <c r="DU13" s="4" t="n">
        <v>6</v>
      </c>
      <c r="DV13" s="4" t="n">
        <v>6</v>
      </c>
      <c r="EE13" s="4" t="n">
        <v>5</v>
      </c>
      <c r="EH13" s="4" t="n">
        <v>3</v>
      </c>
      <c r="EI13" s="4" t="n">
        <v>4</v>
      </c>
      <c r="EJ13" s="4" t="n">
        <v>4</v>
      </c>
      <c r="EW13" s="4" t="n">
        <v>6</v>
      </c>
      <c r="EX13" s="4" t="n">
        <v>6</v>
      </c>
      <c r="FB13" s="4" t="n">
        <v>7</v>
      </c>
      <c r="FG13" s="4" t="n">
        <v>6</v>
      </c>
      <c r="FH13" s="4" t="n">
        <v>4</v>
      </c>
      <c r="FI13" s="4" t="n">
        <v>6</v>
      </c>
      <c r="FK13" s="4" t="n">
        <v>7</v>
      </c>
      <c r="FL13" s="4" t="n">
        <v>7</v>
      </c>
      <c r="FM13" s="4" t="n">
        <v>10</v>
      </c>
      <c r="FN13" s="4" t="n">
        <v>13</v>
      </c>
      <c r="FO13" s="4" t="n">
        <v>9</v>
      </c>
      <c r="FP13" s="4" t="n">
        <v>10</v>
      </c>
    </row>
    <row r="14" customFormat="false" ht="12.75" hidden="false" customHeight="false" outlineLevel="0" collapsed="false">
      <c r="A14" s="4" t="s">
        <v>418</v>
      </c>
      <c r="D14" s="4" t="s">
        <v>419</v>
      </c>
      <c r="E14" s="4" t="s">
        <v>419</v>
      </c>
      <c r="F14" s="5" t="s">
        <v>419</v>
      </c>
      <c r="G14" s="5" t="s">
        <v>419</v>
      </c>
      <c r="H14" s="5" t="s">
        <v>419</v>
      </c>
      <c r="I14" s="5" t="s">
        <v>419</v>
      </c>
      <c r="J14" s="4" t="s">
        <v>419</v>
      </c>
      <c r="K14" s="4" t="s">
        <v>419</v>
      </c>
      <c r="L14" s="4" t="s">
        <v>419</v>
      </c>
      <c r="M14" s="4" t="s">
        <v>419</v>
      </c>
      <c r="N14" s="4" t="s">
        <v>419</v>
      </c>
      <c r="O14" s="4" t="s">
        <v>419</v>
      </c>
      <c r="P14" s="4" t="s">
        <v>419</v>
      </c>
      <c r="Q14" s="4" t="s">
        <v>419</v>
      </c>
      <c r="R14" s="4" t="s">
        <v>419</v>
      </c>
      <c r="S14" s="4" t="s">
        <v>419</v>
      </c>
      <c r="T14" s="4" t="s">
        <v>420</v>
      </c>
      <c r="U14" s="4" t="s">
        <v>420</v>
      </c>
      <c r="V14" s="4" t="s">
        <v>420</v>
      </c>
      <c r="W14" s="4" t="s">
        <v>420</v>
      </c>
      <c r="X14" s="4" t="s">
        <v>420</v>
      </c>
      <c r="Y14" s="4" t="s">
        <v>420</v>
      </c>
      <c r="Z14" s="4" t="s">
        <v>420</v>
      </c>
      <c r="AA14" s="4" t="s">
        <v>420</v>
      </c>
      <c r="AB14" s="4" t="s">
        <v>420</v>
      </c>
      <c r="AC14" s="4" t="s">
        <v>420</v>
      </c>
      <c r="AD14" s="4" t="s">
        <v>420</v>
      </c>
      <c r="AE14" s="4" t="s">
        <v>420</v>
      </c>
      <c r="AF14" s="4" t="s">
        <v>420</v>
      </c>
      <c r="AG14" s="4" t="s">
        <v>420</v>
      </c>
      <c r="AH14" s="4" t="s">
        <v>420</v>
      </c>
      <c r="AI14" s="4" t="s">
        <v>420</v>
      </c>
      <c r="AJ14" s="4" t="s">
        <v>420</v>
      </c>
      <c r="AK14" s="4" t="s">
        <v>420</v>
      </c>
      <c r="AL14" s="4" t="s">
        <v>420</v>
      </c>
      <c r="AM14" s="4" t="s">
        <v>420</v>
      </c>
      <c r="AN14" s="4" t="s">
        <v>420</v>
      </c>
      <c r="AO14" s="4" t="s">
        <v>420</v>
      </c>
      <c r="AP14" s="4" t="s">
        <v>420</v>
      </c>
      <c r="AQ14" s="4" t="s">
        <v>420</v>
      </c>
      <c r="AR14" s="4" t="s">
        <v>420</v>
      </c>
      <c r="AS14" s="4" t="s">
        <v>420</v>
      </c>
      <c r="AT14" s="4" t="s">
        <v>420</v>
      </c>
      <c r="AU14" s="4" t="s">
        <v>420</v>
      </c>
      <c r="AV14" s="4" t="s">
        <v>420</v>
      </c>
      <c r="AW14" s="4" t="s">
        <v>420</v>
      </c>
      <c r="AX14" s="4" t="s">
        <v>420</v>
      </c>
      <c r="AY14" s="4" t="s">
        <v>420</v>
      </c>
      <c r="AZ14" s="4" t="s">
        <v>420</v>
      </c>
      <c r="BA14" s="4" t="s">
        <v>420</v>
      </c>
      <c r="BB14" s="4" t="s">
        <v>420</v>
      </c>
      <c r="BC14" s="4" t="s">
        <v>420</v>
      </c>
      <c r="BD14" s="4" t="s">
        <v>420</v>
      </c>
      <c r="BE14" s="4" t="s">
        <v>420</v>
      </c>
      <c r="BF14" s="4" t="s">
        <v>420</v>
      </c>
      <c r="BG14" s="4" t="s">
        <v>420</v>
      </c>
      <c r="BH14" s="4" t="s">
        <v>420</v>
      </c>
      <c r="BI14" s="4" t="s">
        <v>420</v>
      </c>
      <c r="BJ14" s="4" t="s">
        <v>420</v>
      </c>
      <c r="BK14" s="4" t="s">
        <v>420</v>
      </c>
      <c r="BL14" s="4" t="s">
        <v>420</v>
      </c>
      <c r="BM14" s="4" t="s">
        <v>420</v>
      </c>
      <c r="BN14" s="4" t="s">
        <v>420</v>
      </c>
      <c r="BO14" s="4" t="s">
        <v>420</v>
      </c>
      <c r="BP14" s="4" t="s">
        <v>420</v>
      </c>
      <c r="BQ14" s="4" t="s">
        <v>420</v>
      </c>
      <c r="BR14" s="4" t="s">
        <v>420</v>
      </c>
      <c r="BS14" s="4" t="s">
        <v>420</v>
      </c>
      <c r="BT14" s="4" t="s">
        <v>420</v>
      </c>
      <c r="BU14" s="4" t="s">
        <v>420</v>
      </c>
      <c r="BV14" s="4" t="s">
        <v>420</v>
      </c>
      <c r="BW14" s="4" t="s">
        <v>420</v>
      </c>
      <c r="BX14" s="4" t="s">
        <v>420</v>
      </c>
      <c r="BY14" s="4" t="s">
        <v>419</v>
      </c>
      <c r="BZ14" s="4" t="s">
        <v>419</v>
      </c>
      <c r="CA14" s="4" t="s">
        <v>419</v>
      </c>
      <c r="CB14" s="4" t="s">
        <v>419</v>
      </c>
      <c r="CC14" s="4" t="s">
        <v>419</v>
      </c>
      <c r="CD14" s="4" t="s">
        <v>419</v>
      </c>
      <c r="CE14" s="4" t="s">
        <v>419</v>
      </c>
      <c r="CF14" s="4" t="s">
        <v>419</v>
      </c>
      <c r="CG14" s="4" t="s">
        <v>419</v>
      </c>
      <c r="CH14" s="4" t="s">
        <v>419</v>
      </c>
      <c r="CI14" s="4" t="s">
        <v>420</v>
      </c>
      <c r="CJ14" s="4" t="s">
        <v>420</v>
      </c>
      <c r="CK14" s="4" t="s">
        <v>420</v>
      </c>
      <c r="CL14" s="4" t="s">
        <v>420</v>
      </c>
      <c r="CM14" s="4" t="s">
        <v>420</v>
      </c>
      <c r="CN14" s="4" t="s">
        <v>420</v>
      </c>
      <c r="CO14" s="4" t="s">
        <v>420</v>
      </c>
      <c r="CP14" s="4" t="s">
        <v>420</v>
      </c>
      <c r="CQ14" s="4" t="s">
        <v>420</v>
      </c>
      <c r="CR14" s="4" t="s">
        <v>420</v>
      </c>
      <c r="CS14" s="4" t="s">
        <v>420</v>
      </c>
      <c r="CT14" s="4" t="s">
        <v>420</v>
      </c>
      <c r="CU14" s="4" t="s">
        <v>420</v>
      </c>
      <c r="CV14" s="4" t="s">
        <v>420</v>
      </c>
      <c r="CW14" s="4" t="s">
        <v>420</v>
      </c>
      <c r="CX14" s="4" t="s">
        <v>420</v>
      </c>
      <c r="CY14" s="4" t="s">
        <v>420</v>
      </c>
      <c r="CZ14" s="4" t="s">
        <v>420</v>
      </c>
      <c r="DA14" s="4" t="s">
        <v>420</v>
      </c>
      <c r="DB14" s="4" t="s">
        <v>420</v>
      </c>
      <c r="DC14" s="4" t="s">
        <v>419</v>
      </c>
      <c r="DD14" s="4" t="s">
        <v>419</v>
      </c>
      <c r="DE14" s="4" t="s">
        <v>419</v>
      </c>
      <c r="DF14" s="4" t="s">
        <v>419</v>
      </c>
      <c r="DG14" s="4" t="s">
        <v>419</v>
      </c>
      <c r="DH14" s="4" t="s">
        <v>419</v>
      </c>
      <c r="DI14" s="4" t="s">
        <v>419</v>
      </c>
      <c r="DJ14" s="4" t="s">
        <v>419</v>
      </c>
      <c r="DK14" s="4" t="s">
        <v>419</v>
      </c>
      <c r="DL14" s="4" t="s">
        <v>420</v>
      </c>
      <c r="DM14" s="4" t="s">
        <v>420</v>
      </c>
      <c r="DN14" s="4" t="s">
        <v>420</v>
      </c>
      <c r="DO14" s="4" t="s">
        <v>420</v>
      </c>
      <c r="DP14" s="4" t="s">
        <v>420</v>
      </c>
      <c r="DQ14" s="4" t="s">
        <v>420</v>
      </c>
      <c r="DR14" s="4" t="s">
        <v>420</v>
      </c>
      <c r="DS14" s="4" t="s">
        <v>420</v>
      </c>
      <c r="DT14" s="4" t="s">
        <v>420</v>
      </c>
      <c r="DU14" s="4" t="s">
        <v>420</v>
      </c>
      <c r="DV14" s="4" t="s">
        <v>420</v>
      </c>
      <c r="DW14" s="4" t="s">
        <v>420</v>
      </c>
      <c r="DX14" s="4" t="s">
        <v>420</v>
      </c>
      <c r="DY14" s="4" t="s">
        <v>420</v>
      </c>
      <c r="DZ14" s="4" t="s">
        <v>420</v>
      </c>
      <c r="EA14" s="4" t="s">
        <v>420</v>
      </c>
      <c r="EB14" s="4" t="s">
        <v>420</v>
      </c>
      <c r="EC14" s="4" t="s">
        <v>420</v>
      </c>
      <c r="ED14" s="4" t="s">
        <v>420</v>
      </c>
      <c r="EE14" s="4" t="s">
        <v>420</v>
      </c>
      <c r="EF14" s="4" t="s">
        <v>420</v>
      </c>
      <c r="EG14" s="4" t="s">
        <v>420</v>
      </c>
      <c r="EH14" s="4" t="s">
        <v>420</v>
      </c>
      <c r="EI14" s="4" t="s">
        <v>420</v>
      </c>
      <c r="EJ14" s="4" t="s">
        <v>420</v>
      </c>
      <c r="EK14" s="4" t="s">
        <v>420</v>
      </c>
      <c r="EL14" s="4" t="s">
        <v>420</v>
      </c>
      <c r="EM14" s="4" t="s">
        <v>420</v>
      </c>
      <c r="EN14" s="4" t="s">
        <v>420</v>
      </c>
      <c r="EO14" s="4" t="s">
        <v>420</v>
      </c>
      <c r="EP14" s="4" t="s">
        <v>420</v>
      </c>
      <c r="EQ14" s="4" t="s">
        <v>420</v>
      </c>
      <c r="ER14" s="4" t="s">
        <v>420</v>
      </c>
      <c r="ES14" s="4" t="s">
        <v>420</v>
      </c>
      <c r="ET14" s="4" t="s">
        <v>420</v>
      </c>
      <c r="EU14" s="4" t="s">
        <v>420</v>
      </c>
      <c r="EV14" s="4" t="s">
        <v>420</v>
      </c>
      <c r="EW14" s="4" t="s">
        <v>420</v>
      </c>
      <c r="EX14" s="4" t="s">
        <v>420</v>
      </c>
      <c r="EY14" s="4" t="s">
        <v>420</v>
      </c>
      <c r="EZ14" s="4" t="s">
        <v>420</v>
      </c>
      <c r="FA14" s="4" t="s">
        <v>420</v>
      </c>
      <c r="FB14" s="4" t="s">
        <v>420</v>
      </c>
      <c r="FC14" s="4" t="s">
        <v>420</v>
      </c>
      <c r="FD14" s="4" t="s">
        <v>420</v>
      </c>
      <c r="FE14" s="4" t="s">
        <v>420</v>
      </c>
      <c r="FF14" s="4" t="s">
        <v>420</v>
      </c>
      <c r="FG14" s="4" t="s">
        <v>420</v>
      </c>
      <c r="FH14" s="4" t="s">
        <v>420</v>
      </c>
      <c r="FI14" s="4" t="s">
        <v>420</v>
      </c>
      <c r="FJ14" s="4" t="s">
        <v>420</v>
      </c>
      <c r="FK14" s="4" t="s">
        <v>420</v>
      </c>
      <c r="FL14" s="4" t="s">
        <v>420</v>
      </c>
      <c r="FM14" s="4" t="s">
        <v>420</v>
      </c>
      <c r="FN14" s="4" t="s">
        <v>420</v>
      </c>
      <c r="FO14" s="4" t="s">
        <v>420</v>
      </c>
      <c r="FP14" s="4" t="s">
        <v>420</v>
      </c>
      <c r="FQ14" s="4" t="s">
        <v>420</v>
      </c>
      <c r="FR14" s="4" t="s">
        <v>420</v>
      </c>
    </row>
    <row r="15" s="10" customFormat="true" ht="12.75" hidden="false" customHeight="false" outlineLevel="0" collapsed="false">
      <c r="A15" s="10" t="s">
        <v>421</v>
      </c>
      <c r="D15" s="10" t="n">
        <v>0.05</v>
      </c>
      <c r="E15" s="10" t="n">
        <v>0.05</v>
      </c>
      <c r="F15" s="11" t="n">
        <v>0.1</v>
      </c>
      <c r="G15" s="11" t="n">
        <v>0.2</v>
      </c>
      <c r="H15" s="11" t="n">
        <v>0.2</v>
      </c>
      <c r="I15" s="11" t="n">
        <v>0.2</v>
      </c>
      <c r="J15" s="10" t="n">
        <v>0.1</v>
      </c>
      <c r="K15" s="10" t="n">
        <v>0.2</v>
      </c>
      <c r="L15" s="10" t="n">
        <v>0.1</v>
      </c>
      <c r="M15" s="10" t="n">
        <v>0.05</v>
      </c>
      <c r="N15" s="10" t="n">
        <v>0.1</v>
      </c>
      <c r="O15" s="10" t="n">
        <v>0.1</v>
      </c>
      <c r="P15" s="10" t="n">
        <v>0.1</v>
      </c>
      <c r="Q15" s="10" t="n">
        <v>0.1</v>
      </c>
      <c r="R15" s="10" t="n">
        <v>0.05</v>
      </c>
      <c r="S15" s="10" t="n">
        <v>0.1</v>
      </c>
      <c r="T15" s="10" t="n">
        <v>0.5</v>
      </c>
      <c r="U15" s="10" t="n">
        <v>0.5</v>
      </c>
      <c r="V15" s="10" t="n">
        <v>0.5</v>
      </c>
      <c r="W15" s="10" t="n">
        <v>0.5</v>
      </c>
      <c r="X15" s="10" t="n">
        <v>0.75</v>
      </c>
      <c r="Y15" s="10" t="n">
        <v>0.75</v>
      </c>
      <c r="Z15" s="10" t="n">
        <v>0.125</v>
      </c>
      <c r="AA15" s="10" t="n">
        <v>0.125</v>
      </c>
      <c r="AB15" s="10" t="n">
        <v>0.0625</v>
      </c>
      <c r="AC15" s="10" t="n">
        <v>0.03125</v>
      </c>
      <c r="AD15" s="10" t="n">
        <v>0.0625</v>
      </c>
      <c r="AE15" s="10" t="n">
        <v>0.0434782608695652</v>
      </c>
      <c r="AF15" s="10" t="n">
        <v>0.09375</v>
      </c>
      <c r="AG15" s="10" t="n">
        <v>0.0625</v>
      </c>
      <c r="AH15" s="10" t="n">
        <v>0.0234375</v>
      </c>
      <c r="AI15" s="10" t="n">
        <v>0.5</v>
      </c>
      <c r="AJ15" s="10" t="n">
        <v>0.5</v>
      </c>
      <c r="AK15" s="10" t="n">
        <v>0.5</v>
      </c>
      <c r="AL15" s="10" t="n">
        <v>0.5</v>
      </c>
      <c r="AM15" s="10" t="n">
        <v>0.5</v>
      </c>
      <c r="AN15" s="10" t="n">
        <v>0.5</v>
      </c>
      <c r="AO15" s="10" t="n">
        <v>0.5</v>
      </c>
      <c r="AP15" s="10" t="n">
        <v>0.5</v>
      </c>
      <c r="AQ15" s="10" t="n">
        <v>0.25</v>
      </c>
      <c r="AR15" s="10" t="n">
        <v>0.5</v>
      </c>
      <c r="AS15" s="10" t="n">
        <v>0.5</v>
      </c>
      <c r="AT15" s="10" t="n">
        <v>1</v>
      </c>
      <c r="AU15" s="10" t="n">
        <v>1</v>
      </c>
      <c r="AV15" s="10" t="n">
        <v>1</v>
      </c>
      <c r="AW15" s="10" t="n">
        <v>0.5</v>
      </c>
      <c r="AX15" s="10" t="n">
        <v>0.5</v>
      </c>
      <c r="AY15" s="10" t="n">
        <v>1</v>
      </c>
      <c r="AZ15" s="10" t="n">
        <v>0.5</v>
      </c>
      <c r="BA15" s="12" t="n">
        <v>0.5</v>
      </c>
      <c r="BB15" s="13" t="n">
        <v>1</v>
      </c>
      <c r="BC15" s="13" t="n">
        <v>0.5</v>
      </c>
      <c r="BD15" s="12" t="n">
        <v>0.015625</v>
      </c>
      <c r="BE15" s="13" t="n">
        <v>0.125</v>
      </c>
      <c r="BF15" s="13" t="n">
        <v>0.125</v>
      </c>
      <c r="BG15" s="13" t="n">
        <v>0.25</v>
      </c>
      <c r="BH15" s="12" t="n">
        <v>0.0625</v>
      </c>
      <c r="BI15" s="12" t="n">
        <v>0.0625</v>
      </c>
      <c r="BJ15" s="13" t="n">
        <v>0.125</v>
      </c>
      <c r="BK15" s="14" t="n">
        <v>0.0078125</v>
      </c>
      <c r="BL15" s="12" t="n">
        <v>0.0625</v>
      </c>
      <c r="BM15" s="12" t="n">
        <v>0.0625</v>
      </c>
      <c r="BN15" s="12" t="n">
        <v>0.0625</v>
      </c>
      <c r="BO15" s="12" t="n">
        <v>0.0625</v>
      </c>
      <c r="BP15" s="10" t="n">
        <v>1</v>
      </c>
      <c r="BQ15" s="15" t="n">
        <v>0.03125</v>
      </c>
      <c r="BR15" s="13" t="n">
        <v>0.125</v>
      </c>
      <c r="BS15" s="12" t="n">
        <v>0.03125</v>
      </c>
      <c r="BT15" s="12" t="n">
        <v>0.015625</v>
      </c>
      <c r="BU15" s="12" t="n">
        <v>0.0625</v>
      </c>
      <c r="BV15" s="12" t="n">
        <v>0.03125</v>
      </c>
      <c r="BW15" s="12" t="n">
        <v>0.0625</v>
      </c>
      <c r="BX15" s="13" t="n">
        <v>0.125</v>
      </c>
      <c r="BY15" s="10" t="n">
        <v>0.1</v>
      </c>
      <c r="BZ15" s="10" t="n">
        <v>0.1</v>
      </c>
      <c r="CA15" s="10" t="n">
        <v>0.1</v>
      </c>
      <c r="CB15" s="10" t="n">
        <v>0.1</v>
      </c>
      <c r="CC15" s="10" t="n">
        <v>0.1</v>
      </c>
      <c r="CD15" s="10" t="n">
        <v>1</v>
      </c>
      <c r="CE15" s="10" t="n">
        <v>0.1</v>
      </c>
      <c r="CF15" s="10" t="n">
        <v>1</v>
      </c>
      <c r="CG15" s="10" t="n">
        <v>0.1</v>
      </c>
      <c r="CH15" s="10" t="n">
        <v>0.1</v>
      </c>
      <c r="CI15" s="10" t="n">
        <v>0.5</v>
      </c>
      <c r="CJ15" s="10" t="n">
        <v>1</v>
      </c>
      <c r="CK15" s="10" t="n">
        <v>0.25</v>
      </c>
      <c r="CL15" s="10" t="n">
        <v>0.0625</v>
      </c>
      <c r="CM15" s="10" t="n">
        <v>0.25</v>
      </c>
      <c r="CN15" s="10" t="n">
        <v>0.25</v>
      </c>
      <c r="CO15" s="10" t="n">
        <v>0.25</v>
      </c>
      <c r="CP15" s="10" t="n">
        <v>0.125</v>
      </c>
      <c r="CQ15" s="10" t="n">
        <v>1</v>
      </c>
      <c r="CR15" s="10" t="n">
        <v>0.25</v>
      </c>
      <c r="CS15" s="10" t="n">
        <v>0.5</v>
      </c>
      <c r="CT15" s="10" t="n">
        <v>0.5</v>
      </c>
      <c r="CU15" s="10" t="n">
        <v>0.5</v>
      </c>
      <c r="CV15" s="10" t="n">
        <v>0.25</v>
      </c>
      <c r="CW15" s="10" t="n">
        <v>1</v>
      </c>
      <c r="CX15" s="10" t="n">
        <v>1</v>
      </c>
      <c r="CY15" s="10" t="n">
        <v>0.75</v>
      </c>
      <c r="CZ15" s="10" t="n">
        <v>0.25</v>
      </c>
      <c r="DA15" s="10" t="n">
        <v>0.5</v>
      </c>
      <c r="DB15" s="10" t="n">
        <v>1</v>
      </c>
      <c r="DC15" s="10" t="n">
        <v>1</v>
      </c>
      <c r="DD15" s="10" t="n">
        <v>0.1</v>
      </c>
      <c r="DE15" s="10" t="n">
        <v>0.1</v>
      </c>
      <c r="DF15" s="10" t="n">
        <v>0.2</v>
      </c>
      <c r="DG15" s="10" t="n">
        <v>0.2</v>
      </c>
      <c r="DH15" s="10" t="n">
        <v>0.2</v>
      </c>
      <c r="DI15" s="10" t="n">
        <v>0.1</v>
      </c>
      <c r="DJ15" s="10" t="n">
        <v>0.2</v>
      </c>
      <c r="DK15" s="10" t="n">
        <v>0.1</v>
      </c>
      <c r="DL15" s="10" t="n">
        <v>0.03125</v>
      </c>
      <c r="DM15" s="10" t="n">
        <v>0.25</v>
      </c>
      <c r="DN15" s="10" t="n">
        <v>0.03125</v>
      </c>
      <c r="DO15" s="10" t="n">
        <v>0.125</v>
      </c>
      <c r="DP15" s="10" t="n">
        <v>0.25</v>
      </c>
      <c r="DQ15" s="10" t="n">
        <v>0.25</v>
      </c>
      <c r="DR15" s="10" t="n">
        <v>1</v>
      </c>
      <c r="DS15" s="10" t="n">
        <v>1</v>
      </c>
      <c r="DT15" s="10" t="n">
        <v>0.25</v>
      </c>
      <c r="DU15" s="10" t="n">
        <v>0.25</v>
      </c>
      <c r="DV15" s="10" t="n">
        <v>0.5</v>
      </c>
      <c r="DW15" s="10" t="n">
        <v>1</v>
      </c>
      <c r="DX15" s="10" t="n">
        <v>1</v>
      </c>
      <c r="DY15" s="10" t="n">
        <v>0.25</v>
      </c>
      <c r="DZ15" s="10" t="n">
        <v>0.0625</v>
      </c>
      <c r="EA15" s="10" t="n">
        <v>0.0625</v>
      </c>
      <c r="EB15" s="10" t="n">
        <v>0.03125</v>
      </c>
      <c r="EC15" s="10" t="n">
        <v>0.03125</v>
      </c>
      <c r="ED15" s="10" t="n">
        <v>0.25</v>
      </c>
      <c r="EE15" s="10" t="n">
        <v>0.25</v>
      </c>
      <c r="EF15" s="10" t="n">
        <v>0.25</v>
      </c>
      <c r="EG15" s="10" t="n">
        <v>0.125</v>
      </c>
      <c r="EH15" s="10" t="n">
        <v>0.25</v>
      </c>
      <c r="EI15" s="10" t="n">
        <v>0.25</v>
      </c>
      <c r="EJ15" s="10" t="n">
        <v>0.25</v>
      </c>
      <c r="EK15" s="14" t="n">
        <v>0.00390625</v>
      </c>
      <c r="EL15" s="12" t="n">
        <v>0.015625</v>
      </c>
      <c r="EM15" s="12" t="n">
        <v>0.03125</v>
      </c>
      <c r="EN15" s="12" t="n">
        <v>0.0625</v>
      </c>
      <c r="EO15" s="12" t="n">
        <v>0.0625</v>
      </c>
      <c r="EP15" s="13" t="n">
        <v>0.5</v>
      </c>
      <c r="EQ15" s="12" t="n">
        <v>0.0625</v>
      </c>
      <c r="ER15" s="12" t="n">
        <v>0.03125</v>
      </c>
      <c r="ES15" s="12" t="n">
        <v>0.03125</v>
      </c>
      <c r="ET15" s="13" t="n">
        <v>0.125</v>
      </c>
      <c r="EU15" s="12" t="n">
        <v>0.03125</v>
      </c>
      <c r="EV15" s="12" t="n">
        <v>0.03125</v>
      </c>
      <c r="EW15" s="13" t="n">
        <v>0.125</v>
      </c>
      <c r="EX15" s="13" t="n">
        <v>0.125</v>
      </c>
      <c r="EY15" s="13" t="n">
        <v>0.25</v>
      </c>
      <c r="EZ15" s="13" t="n">
        <v>0.25</v>
      </c>
      <c r="FA15" s="13" t="n">
        <v>0.25</v>
      </c>
      <c r="FB15" s="13" t="n">
        <v>0.25</v>
      </c>
      <c r="FC15" s="13" t="n">
        <v>0.25</v>
      </c>
      <c r="FD15" s="13" t="n">
        <v>0.5</v>
      </c>
      <c r="FE15" s="13" t="n">
        <v>0.25</v>
      </c>
      <c r="FF15" s="13" t="n">
        <v>0.25</v>
      </c>
      <c r="FG15" s="13" t="n">
        <v>0.5</v>
      </c>
      <c r="FH15" s="12" t="n">
        <v>0.0625</v>
      </c>
      <c r="FI15" s="13" t="n">
        <v>0.125</v>
      </c>
      <c r="FJ15" s="13" t="n">
        <v>0.5</v>
      </c>
      <c r="FK15" s="13" t="n">
        <v>0.125</v>
      </c>
      <c r="FL15" s="13" t="n">
        <v>0.25</v>
      </c>
      <c r="FM15" s="13" t="n">
        <v>0.25</v>
      </c>
      <c r="FN15" s="13" t="n">
        <v>0.25</v>
      </c>
      <c r="FO15" s="13" t="n">
        <v>0.25</v>
      </c>
      <c r="FP15" s="13" t="n">
        <v>0.5</v>
      </c>
      <c r="FQ15" s="13" t="n">
        <v>0.25</v>
      </c>
      <c r="FR15" s="13" t="n">
        <v>0.5</v>
      </c>
    </row>
    <row r="16" s="7" customFormat="true" ht="12.75" hidden="false" customHeight="false" outlineLevel="0" collapsed="false">
      <c r="A16" s="7" t="s">
        <v>422</v>
      </c>
      <c r="D16" s="7" t="n">
        <f aca="false">SUM(D20:D76)</f>
        <v>4</v>
      </c>
      <c r="E16" s="7" t="n">
        <f aca="false">SUM(E20:E76)</f>
        <v>0</v>
      </c>
      <c r="F16" s="7" t="n">
        <f aca="false">SUM(F20:F76)</f>
        <v>5</v>
      </c>
      <c r="G16" s="7" t="n">
        <f aca="false">SUM(G20:G76)</f>
        <v>3</v>
      </c>
      <c r="H16" s="7" t="n">
        <f aca="false">SUM(H20:H76)</f>
        <v>127</v>
      </c>
      <c r="I16" s="7" t="n">
        <f aca="false">SUM(I20:I76)</f>
        <v>0</v>
      </c>
      <c r="J16" s="7" t="n">
        <f aca="false">SUM(J20:J76)</f>
        <v>81</v>
      </c>
      <c r="K16" s="7" t="n">
        <f aca="false">SUM(K20:K76)</f>
        <v>0</v>
      </c>
      <c r="L16" s="7" t="n">
        <f aca="false">SUM(L20:L76)</f>
        <v>0</v>
      </c>
      <c r="M16" s="7" t="n">
        <f aca="false">SUM(M20:M76)</f>
        <v>117</v>
      </c>
      <c r="N16" s="7" t="n">
        <f aca="false">SUM(N20:N76)</f>
        <v>0</v>
      </c>
      <c r="O16" s="7" t="n">
        <f aca="false">SUM(O20:O76)</f>
        <v>0</v>
      </c>
      <c r="P16" s="7" t="n">
        <f aca="false">SUM(P20:P76)</f>
        <v>63</v>
      </c>
      <c r="Q16" s="7" t="n">
        <f aca="false">SUM(Q20:Q76)</f>
        <v>0</v>
      </c>
      <c r="R16" s="7" t="n">
        <f aca="false">SUM(R20:R76)</f>
        <v>5</v>
      </c>
      <c r="S16" s="7" t="n">
        <f aca="false">SUM(S20:S76)</f>
        <v>0</v>
      </c>
      <c r="T16" s="7" t="n">
        <f aca="false">SUM(T20:T76)</f>
        <v>0</v>
      </c>
      <c r="U16" s="7" t="n">
        <f aca="false">SUM(U20:U76)</f>
        <v>0</v>
      </c>
      <c r="V16" s="7" t="n">
        <f aca="false">SUM(V20:V76)</f>
        <v>0</v>
      </c>
      <c r="W16" s="7" t="n">
        <f aca="false">SUM(W20:W76)</f>
        <v>0</v>
      </c>
      <c r="X16" s="7" t="n">
        <f aca="false">SUM(X20:X76)</f>
        <v>105</v>
      </c>
      <c r="Y16" s="7" t="n">
        <f aca="false">SUM(Y20:Y76)</f>
        <v>125</v>
      </c>
      <c r="Z16" s="7" t="n">
        <f aca="false">SUM(Z20:Z76)</f>
        <v>107</v>
      </c>
      <c r="AA16" s="7" t="n">
        <f aca="false">SUM(AA20:AA76)</f>
        <v>107</v>
      </c>
      <c r="AB16" s="7" t="n">
        <f aca="false">SUM(AB20:AB76)</f>
        <v>160</v>
      </c>
      <c r="AC16" s="7" t="n">
        <f aca="false">SUM(AC20:AC76)</f>
        <v>100</v>
      </c>
      <c r="AD16" s="7" t="n">
        <f aca="false">SUM(AD20:AD76)</f>
        <v>138</v>
      </c>
      <c r="AE16" s="7" t="n">
        <f aca="false">SUM(AE20:AE76)</f>
        <v>136</v>
      </c>
      <c r="AF16" s="7" t="n">
        <f aca="false">SUM(AF20:AF76)</f>
        <v>114</v>
      </c>
      <c r="AG16" s="7" t="n">
        <f aca="false">SUM(AG20:AG76)</f>
        <v>103</v>
      </c>
      <c r="AH16" s="7" t="n">
        <f aca="false">SUM(AH20:AH76)</f>
        <v>121</v>
      </c>
      <c r="AI16" s="7" t="n">
        <f aca="false">SUM(AI20:AI76)</f>
        <v>49</v>
      </c>
      <c r="AJ16" s="7" t="n">
        <f aca="false">SUM(AJ20:AJ76)</f>
        <v>6</v>
      </c>
      <c r="AK16" s="7" t="n">
        <f aca="false">SUM(AK20:AK76)</f>
        <v>0</v>
      </c>
      <c r="AL16" s="7" t="n">
        <f aca="false">SUM(AL20:AL76)</f>
        <v>0</v>
      </c>
      <c r="AM16" s="7" t="n">
        <f aca="false">SUM(AM20:AM76)</f>
        <v>0</v>
      </c>
      <c r="AN16" s="7" t="n">
        <f aca="false">SUM(AN20:AN76)</f>
        <v>0</v>
      </c>
      <c r="AO16" s="7" t="n">
        <f aca="false">SUM(AO20:AO76)</f>
        <v>8</v>
      </c>
      <c r="AP16" s="7" t="n">
        <f aca="false">SUM(AP20:AP76)</f>
        <v>61</v>
      </c>
      <c r="AQ16" s="7" t="n">
        <f aca="false">SUM(AQ20:AQ76)</f>
        <v>113</v>
      </c>
      <c r="AR16" s="7" t="n">
        <f aca="false">SUM(AR20:AR76)</f>
        <v>0</v>
      </c>
      <c r="AS16" s="7" t="n">
        <f aca="false">SUM(AS20:AS76)</f>
        <v>0</v>
      </c>
      <c r="AT16" s="7" t="n">
        <f aca="false">SUM(AT20:AT76)</f>
        <v>18</v>
      </c>
      <c r="AU16" s="7" t="n">
        <f aca="false">SUM(AU20:AU76)</f>
        <v>1</v>
      </c>
      <c r="AV16" s="7" t="n">
        <f aca="false">SUM(AV20:AV76)</f>
        <v>0</v>
      </c>
      <c r="AW16" s="7" t="n">
        <f aca="false">SUM(AW20:AW76)</f>
        <v>0</v>
      </c>
      <c r="AX16" s="7" t="n">
        <f aca="false">SUM(AX20:AX76)</f>
        <v>1</v>
      </c>
      <c r="AY16" s="7" t="n">
        <f aca="false">SUM(AY20:AY76)</f>
        <v>0</v>
      </c>
      <c r="AZ16" s="7" t="n">
        <f aca="false">SUM(AZ20:AZ76)</f>
        <v>101</v>
      </c>
      <c r="BA16" s="7" t="n">
        <f aca="false">SUM(BA20:BA76)</f>
        <v>41</v>
      </c>
      <c r="BB16" s="7" t="n">
        <f aca="false">SUM(BB20:BB76)</f>
        <v>9</v>
      </c>
      <c r="BC16" s="7" t="n">
        <f aca="false">SUM(BC20:BC76)</f>
        <v>117</v>
      </c>
      <c r="BD16" s="7" t="n">
        <f aca="false">SUM(BD20:BD76)</f>
        <v>136</v>
      </c>
      <c r="BE16" s="7" t="n">
        <f aca="false">SUM(BE20:BE76)</f>
        <v>90</v>
      </c>
      <c r="BF16" s="7" t="n">
        <f aca="false">SUM(BF20:BF76)</f>
        <v>0</v>
      </c>
      <c r="BG16" s="7" t="n">
        <f aca="false">SUM(BG20:BG76)</f>
        <v>42</v>
      </c>
      <c r="BH16" s="7" t="n">
        <f aca="false">SUM(BH20:BH76)</f>
        <v>82</v>
      </c>
      <c r="BI16" s="7" t="n">
        <f aca="false">SUM(BI20:BI76)</f>
        <v>113</v>
      </c>
      <c r="BJ16" s="7" t="n">
        <f aca="false">SUM(BJ20:BJ76)</f>
        <v>8</v>
      </c>
      <c r="BK16" s="7" t="n">
        <f aca="false">SUM(BK20:BK76)</f>
        <v>120</v>
      </c>
      <c r="BL16" s="7" t="n">
        <f aca="false">SUM(BL20:BL76)</f>
        <v>91</v>
      </c>
      <c r="BM16" s="7" t="n">
        <f aca="false">SUM(BM20:BM76)</f>
        <v>0</v>
      </c>
      <c r="BN16" s="7" t="n">
        <f aca="false">SUM(BN20:BN76)</f>
        <v>172</v>
      </c>
      <c r="BO16" s="7" t="n">
        <f aca="false">SUM(BO20:BO76)</f>
        <v>99</v>
      </c>
      <c r="BP16" s="7" t="n">
        <f aca="false">SUM(BP20:BP76)</f>
        <v>135</v>
      </c>
      <c r="BQ16" s="7" t="n">
        <f aca="false">SUM(BQ20:BQ76)</f>
        <v>0</v>
      </c>
      <c r="BR16" s="7" t="n">
        <f aca="false">SUM(BR20:BR76)</f>
        <v>23</v>
      </c>
      <c r="BS16" s="7" t="n">
        <f aca="false">SUM(BS20:BS76)</f>
        <v>0</v>
      </c>
      <c r="BT16" s="7" t="n">
        <f aca="false">SUM(BT20:BT76)</f>
        <v>4</v>
      </c>
      <c r="BU16" s="7" t="n">
        <f aca="false">SUM(BU20:BU76)</f>
        <v>0</v>
      </c>
      <c r="BV16" s="7" t="n">
        <f aca="false">SUM(BV20:BV76)</f>
        <v>0</v>
      </c>
      <c r="BW16" s="7" t="n">
        <f aca="false">SUM(BW20:BW76)</f>
        <v>122</v>
      </c>
      <c r="BX16" s="7" t="n">
        <f aca="false">SUM(BX20:BX76)</f>
        <v>38</v>
      </c>
      <c r="BY16" s="7" t="n">
        <f aca="false">SUM(BY20:BY76)</f>
        <v>129</v>
      </c>
      <c r="BZ16" s="7" t="n">
        <f aca="false">SUM(BZ20:BZ76)</f>
        <v>68</v>
      </c>
      <c r="CA16" s="7" t="n">
        <f aca="false">SUM(CA20:CA76)</f>
        <v>0</v>
      </c>
      <c r="CB16" s="7" t="n">
        <f aca="false">SUM(CB20:CB76)</f>
        <v>0</v>
      </c>
      <c r="CC16" s="7" t="n">
        <f aca="false">SUM(CC20:CC76)</f>
        <v>0</v>
      </c>
      <c r="CD16" s="7" t="n">
        <f aca="false">SUM(CD20:CD76)</f>
        <v>2</v>
      </c>
      <c r="CE16" s="7" t="n">
        <f aca="false">SUM(CE20:CE76)</f>
        <v>10</v>
      </c>
      <c r="CF16" s="7" t="n">
        <f aca="false">SUM(CF20:CF76)</f>
        <v>0</v>
      </c>
      <c r="CG16" s="7" t="n">
        <f aca="false">SUM(CG20:CG76)</f>
        <v>5</v>
      </c>
      <c r="CH16" s="7" t="n">
        <f aca="false">SUM(CH20:CH76)</f>
        <v>5</v>
      </c>
      <c r="CI16" s="7" t="n">
        <f aca="false">SUM(CI20:CI76)</f>
        <v>26</v>
      </c>
      <c r="CJ16" s="7" t="n">
        <f aca="false">SUM(CJ20:CJ76)</f>
        <v>14</v>
      </c>
      <c r="CK16" s="7" t="n">
        <f aca="false">SUM(CK20:CK76)</f>
        <v>93</v>
      </c>
      <c r="CL16" s="7" t="n">
        <f aca="false">SUM(CL20:CL76)</f>
        <v>105</v>
      </c>
      <c r="CM16" s="7" t="n">
        <f aca="false">SUM(CM20:CM76)</f>
        <v>120</v>
      </c>
      <c r="CN16" s="7" t="n">
        <f aca="false">SUM(CN20:CN76)</f>
        <v>126</v>
      </c>
      <c r="CO16" s="7" t="n">
        <f aca="false">SUM(CO20:CO76)</f>
        <v>26</v>
      </c>
      <c r="CP16" s="7" t="n">
        <f aca="false">SUM(CP20:CP76)</f>
        <v>174</v>
      </c>
      <c r="CQ16" s="7" t="n">
        <f aca="false">SUM(CQ20:CQ76)</f>
        <v>30</v>
      </c>
      <c r="CR16" s="7" t="n">
        <f aca="false">SUM(CR20:CR76)</f>
        <v>0</v>
      </c>
      <c r="CS16" s="7" t="n">
        <f aca="false">SUM(CS20:CS76)</f>
        <v>0</v>
      </c>
      <c r="CT16" s="7" t="n">
        <f aca="false">SUM(CT20:CT76)</f>
        <v>0</v>
      </c>
      <c r="CU16" s="7" t="n">
        <f aca="false">SUM(CU20:CU76)</f>
        <v>0</v>
      </c>
      <c r="CV16" s="7" t="n">
        <f aca="false">SUM(CV20:CV76)</f>
        <v>0</v>
      </c>
      <c r="CW16" s="7" t="n">
        <f aca="false">SUM(CW20:CW76)</f>
        <v>24</v>
      </c>
      <c r="CX16" s="7" t="n">
        <f aca="false">SUM(CX20:CX76)</f>
        <v>15</v>
      </c>
      <c r="CY16" s="7" t="n">
        <f aca="false">SUM(CY20:CY76)</f>
        <v>97</v>
      </c>
      <c r="CZ16" s="7" t="n">
        <f aca="false">SUM(CZ20:CZ76)</f>
        <v>17</v>
      </c>
      <c r="DA16" s="7" t="n">
        <f aca="false">SUM(DA20:DA76)</f>
        <v>0</v>
      </c>
      <c r="DB16" s="7" t="n">
        <f aca="false">SUM(DB20:DB76)</f>
        <v>0</v>
      </c>
      <c r="DC16" s="7" t="n">
        <f aca="false">SUM(DC20:DC76)</f>
        <v>10</v>
      </c>
      <c r="DD16" s="7" t="n">
        <f aca="false">SUM(DD20:DD76)</f>
        <v>12</v>
      </c>
      <c r="DE16" s="7" t="n">
        <f aca="false">SUM(DE20:DE76)</f>
        <v>16</v>
      </c>
      <c r="DF16" s="7" t="n">
        <f aca="false">SUM(DF20:DF76)</f>
        <v>4</v>
      </c>
      <c r="DG16" s="7" t="n">
        <f aca="false">SUM(DG20:DG76)</f>
        <v>12</v>
      </c>
      <c r="DH16" s="7" t="n">
        <f aca="false">SUM(DH20:DH76)</f>
        <v>0</v>
      </c>
      <c r="DI16" s="7" t="n">
        <f aca="false">SUM(DI20:DI76)</f>
        <v>0</v>
      </c>
      <c r="DJ16" s="7" t="n">
        <f aca="false">SUM(DJ20:DJ76)</f>
        <v>0</v>
      </c>
      <c r="DK16" s="7" t="n">
        <f aca="false">SUM(DK20:DK76)</f>
        <v>16</v>
      </c>
      <c r="DL16" s="7" t="n">
        <f aca="false">SUM(DL20:DL76)</f>
        <v>109</v>
      </c>
      <c r="DM16" s="7" t="n">
        <f aca="false">SUM(DM20:DM76)</f>
        <v>143</v>
      </c>
      <c r="DN16" s="7" t="n">
        <f aca="false">SUM(DN20:DN76)</f>
        <v>154</v>
      </c>
      <c r="DO16" s="7" t="n">
        <f aca="false">SUM(DO20:DO76)</f>
        <v>113</v>
      </c>
      <c r="DP16" s="7" t="n">
        <f aca="false">SUM(DP20:DP76)</f>
        <v>94</v>
      </c>
      <c r="DQ16" s="7" t="n">
        <f aca="false">SUM(DQ20:DQ76)</f>
        <v>9</v>
      </c>
      <c r="DR16" s="7" t="n">
        <f aca="false">SUM(DR20:DR76)</f>
        <v>16</v>
      </c>
      <c r="DS16" s="7" t="n">
        <f aca="false">SUM(DS20:DS76)</f>
        <v>18</v>
      </c>
      <c r="DT16" s="7" t="n">
        <f aca="false">SUM(DT20:DT76)</f>
        <v>2</v>
      </c>
      <c r="DU16" s="7" t="n">
        <f aca="false">SUM(DU20:DU76)</f>
        <v>0</v>
      </c>
      <c r="DV16" s="7" t="n">
        <f aca="false">SUM(DV20:DV76)</f>
        <v>26</v>
      </c>
      <c r="DW16" s="7" t="n">
        <f aca="false">SUM(DW20:DW76)</f>
        <v>62</v>
      </c>
      <c r="DX16" s="7" t="n">
        <f aca="false">SUM(DX20:DX76)</f>
        <v>194</v>
      </c>
      <c r="DY16" s="7" t="n">
        <f aca="false">SUM(DY20:DY76)</f>
        <v>252</v>
      </c>
      <c r="DZ16" s="7" t="n">
        <f aca="false">SUM(DZ20:DZ76)</f>
        <v>201</v>
      </c>
      <c r="EA16" s="7" t="n">
        <f aca="false">SUM(EA20:EA76)</f>
        <v>200</v>
      </c>
      <c r="EB16" s="7" t="n">
        <f aca="false">SUM(EB20:EB76)</f>
        <v>128</v>
      </c>
      <c r="EC16" s="7" t="n">
        <f aca="false">SUM(EC20:EC76)</f>
        <v>94</v>
      </c>
      <c r="ED16" s="7" t="n">
        <f aca="false">SUM(ED20:ED76)</f>
        <v>213</v>
      </c>
      <c r="EE16" s="7" t="n">
        <f aca="false">SUM(EE20:EE76)</f>
        <v>18</v>
      </c>
      <c r="EF16" s="7" t="n">
        <f aca="false">SUM(EF20:EF76)</f>
        <v>91</v>
      </c>
      <c r="EG16" s="7" t="n">
        <f aca="false">SUM(EG20:EG76)</f>
        <v>102</v>
      </c>
      <c r="EH16" s="7" t="n">
        <f aca="false">SUM(EH20:EH76)</f>
        <v>0</v>
      </c>
      <c r="EI16" s="7" t="n">
        <f aca="false">SUM(EI20:EI76)</f>
        <v>5</v>
      </c>
      <c r="EJ16" s="7" t="n">
        <f aca="false">SUM(EJ20:EJ76)</f>
        <v>0</v>
      </c>
      <c r="EK16" s="7" t="n">
        <f aca="false">SUM(EK20:EK76)</f>
        <v>134</v>
      </c>
      <c r="EL16" s="7" t="n">
        <f aca="false">SUM(EL20:EL76)</f>
        <v>106</v>
      </c>
      <c r="EM16" s="7" t="n">
        <f aca="false">SUM(EM20:EM76)</f>
        <v>126</v>
      </c>
      <c r="EN16" s="7" t="n">
        <f aca="false">SUM(EN20:EN76)</f>
        <v>130</v>
      </c>
      <c r="EO16" s="7" t="n">
        <f aca="false">SUM(EO20:EO76)</f>
        <v>25</v>
      </c>
      <c r="EP16" s="7" t="n">
        <f aca="false">SUM(EP20:EP76)</f>
        <v>2</v>
      </c>
      <c r="EQ16" s="7" t="n">
        <f aca="false">SUM(EQ20:EQ76)</f>
        <v>146</v>
      </c>
      <c r="ER16" s="7" t="n">
        <f aca="false">SUM(ER20:ER76)</f>
        <v>130</v>
      </c>
      <c r="ES16" s="7" t="n">
        <f aca="false">SUM(ES20:ES76)</f>
        <v>122</v>
      </c>
      <c r="ET16" s="7" t="n">
        <f aca="false">SUM(ET20:ET76)</f>
        <v>189</v>
      </c>
      <c r="EU16" s="7" t="n">
        <f aca="false">SUM(EU20:EU76)</f>
        <v>104</v>
      </c>
      <c r="EV16" s="7" t="n">
        <f aca="false">SUM(EV20:EV76)</f>
        <v>112</v>
      </c>
      <c r="EW16" s="7" t="n">
        <f aca="false">SUM(EW20:EW76)</f>
        <v>3</v>
      </c>
      <c r="EX16" s="7" t="n">
        <f aca="false">SUM(EX20:EX76)</f>
        <v>6</v>
      </c>
      <c r="EY16" s="7" t="n">
        <f aca="false">SUM(EY20:EY76)</f>
        <v>121</v>
      </c>
      <c r="EZ16" s="7" t="n">
        <f aca="false">SUM(EZ20:EZ76)</f>
        <v>0</v>
      </c>
      <c r="FA16" s="7" t="n">
        <f aca="false">SUM(FA20:FA76)</f>
        <v>0</v>
      </c>
      <c r="FB16" s="7" t="n">
        <f aca="false">SUM(FB20:FB76)</f>
        <v>3</v>
      </c>
      <c r="FC16" s="7" t="n">
        <f aca="false">SUM(FC20:FC76)</f>
        <v>2</v>
      </c>
      <c r="FD16" s="7" t="n">
        <f aca="false">SUM(FD20:FD76)</f>
        <v>0</v>
      </c>
      <c r="FE16" s="7" t="n">
        <f aca="false">SUM(FE20:FE76)</f>
        <v>0</v>
      </c>
      <c r="FF16" s="7" t="n">
        <f aca="false">SUM(FF20:FF76)</f>
        <v>1</v>
      </c>
      <c r="FG16" s="7" t="n">
        <f aca="false">SUM(FG20:FG76)</f>
        <v>0</v>
      </c>
      <c r="FH16" s="7" t="n">
        <f aca="false">SUM(FH20:FH76)</f>
        <v>0</v>
      </c>
      <c r="FI16" s="7" t="n">
        <f aca="false">SUM(FI20:FI76)</f>
        <v>0</v>
      </c>
      <c r="FJ16" s="7" t="n">
        <f aca="false">SUM(FJ20:FJ76)</f>
        <v>0</v>
      </c>
      <c r="FK16" s="7" t="n">
        <f aca="false">SUM(FK20:FK76)</f>
        <v>0</v>
      </c>
      <c r="FL16" s="7" t="n">
        <f aca="false">SUM(FL20:FL76)</f>
        <v>0</v>
      </c>
      <c r="FM16" s="7" t="n">
        <f aca="false">SUM(FM20:FM76)</f>
        <v>3</v>
      </c>
      <c r="FN16" s="7" t="n">
        <f aca="false">SUM(FN20:FN76)</f>
        <v>32</v>
      </c>
      <c r="FO16" s="7" t="n">
        <f aca="false">SUM(FO20:FO76)</f>
        <v>13</v>
      </c>
      <c r="FP16" s="7" t="n">
        <f aca="false">SUM(FP20:FP76)</f>
        <v>0</v>
      </c>
      <c r="FQ16" s="7" t="n">
        <f aca="false">SUM(FQ20:FQ76)</f>
        <v>173</v>
      </c>
      <c r="FR16" s="7" t="n">
        <f aca="false">SUM(FR20:FR76)</f>
        <v>118</v>
      </c>
    </row>
    <row r="17" s="7" customFormat="true" ht="12.75" hidden="false" customHeight="false" outlineLevel="0" collapsed="false">
      <c r="A17" s="7" t="s">
        <v>423</v>
      </c>
      <c r="D17" s="7" t="n">
        <f aca="false">SUM(D16*(1/D15))</f>
        <v>80</v>
      </c>
      <c r="E17" s="7" t="n">
        <f aca="false">SUM(E16*(1/E15))</f>
        <v>0</v>
      </c>
      <c r="F17" s="16" t="n">
        <f aca="false">SUM(F16*(1/F15))</f>
        <v>50</v>
      </c>
      <c r="G17" s="16" t="n">
        <f aca="false">SUM(G16*(1/G15))</f>
        <v>15</v>
      </c>
      <c r="H17" s="16" t="n">
        <f aca="false">SUM(H16*(1/H15))</f>
        <v>635</v>
      </c>
      <c r="I17" s="16" t="n">
        <f aca="false">SUM(I16*(1/I15))</f>
        <v>0</v>
      </c>
      <c r="J17" s="7" t="n">
        <f aca="false">SUM(J16*(1/J15))</f>
        <v>810</v>
      </c>
      <c r="K17" s="7" t="n">
        <f aca="false">SUM(K16*(1/K15))</f>
        <v>0</v>
      </c>
      <c r="L17" s="7" t="n">
        <f aca="false">SUM(L16*(1/L15))</f>
        <v>0</v>
      </c>
      <c r="M17" s="7" t="n">
        <f aca="false">SUM(M16*(1/M15))</f>
        <v>2340</v>
      </c>
      <c r="N17" s="7" t="n">
        <f aca="false">SUM(N16*(1/N15))</f>
        <v>0</v>
      </c>
      <c r="O17" s="7" t="n">
        <f aca="false">SUM(O16*(1/O15))</f>
        <v>0</v>
      </c>
      <c r="P17" s="7" t="n">
        <f aca="false">SUM(P16*(1/P15))</f>
        <v>630</v>
      </c>
      <c r="Q17" s="7" t="n">
        <f aca="false">SUM(Q16*(1/Q15))</f>
        <v>0</v>
      </c>
      <c r="R17" s="7" t="n">
        <f aca="false">SUM(R16*(1/R15))</f>
        <v>100</v>
      </c>
      <c r="S17" s="7" t="n">
        <f aca="false">SUM(S16*(1/S15))</f>
        <v>0</v>
      </c>
      <c r="T17" s="7" t="n">
        <f aca="false">SUM(T16*(1/T15))</f>
        <v>0</v>
      </c>
      <c r="U17" s="7" t="n">
        <f aca="false">SUM(U16*(1/U15))</f>
        <v>0</v>
      </c>
      <c r="V17" s="7" t="n">
        <f aca="false">SUM(V16*(1/V15))</f>
        <v>0</v>
      </c>
      <c r="W17" s="7" t="n">
        <f aca="false">SUM(W16*(1/W15))</f>
        <v>0</v>
      </c>
      <c r="X17" s="7" t="n">
        <f aca="false">SUM(X16*(1/X15))</f>
        <v>140</v>
      </c>
      <c r="Y17" s="7" t="n">
        <f aca="false">SUM(Y16*(1/Y15))</f>
        <v>166.666666666667</v>
      </c>
      <c r="Z17" s="7" t="n">
        <f aca="false">SUM(Z16*(1/Z15))</f>
        <v>856</v>
      </c>
      <c r="AA17" s="7" t="n">
        <f aca="false">SUM(AA16*(1/AA15))</f>
        <v>856</v>
      </c>
      <c r="AB17" s="7" t="n">
        <f aca="false">SUM(AB16*(1/AB15))</f>
        <v>2560</v>
      </c>
      <c r="AC17" s="7" t="n">
        <f aca="false">SUM(AC16*(1/AC15))</f>
        <v>3200</v>
      </c>
      <c r="AD17" s="7" t="n">
        <f aca="false">SUM(AD16*(1/AD15))</f>
        <v>2208</v>
      </c>
      <c r="AE17" s="7" t="n">
        <f aca="false">SUM(AE16*(1/AE15))</f>
        <v>3128</v>
      </c>
      <c r="AF17" s="7" t="n">
        <f aca="false">SUM(AF16*(1/AF15))</f>
        <v>1216</v>
      </c>
      <c r="AG17" s="7" t="n">
        <f aca="false">SUM(AG16*(1/AG15))</f>
        <v>1648</v>
      </c>
      <c r="AH17" s="7" t="n">
        <f aca="false">SUM(AH16*(1/AH15))</f>
        <v>5162.66666666667</v>
      </c>
      <c r="AI17" s="7" t="n">
        <f aca="false">SUM(AI16*(1/AI15))</f>
        <v>98</v>
      </c>
      <c r="AJ17" s="7" t="n">
        <f aca="false">SUM(AJ16*(1/AJ15))</f>
        <v>12</v>
      </c>
      <c r="AK17" s="7" t="n">
        <f aca="false">SUM(AK16*(1/AK15))</f>
        <v>0</v>
      </c>
      <c r="AL17" s="7" t="n">
        <f aca="false">SUM(AL16*(1/AL15))</f>
        <v>0</v>
      </c>
      <c r="AM17" s="7" t="n">
        <f aca="false">SUM(AM16*(1/AM15))</f>
        <v>0</v>
      </c>
      <c r="AN17" s="7" t="n">
        <f aca="false">SUM(AN16*(1/AN15))</f>
        <v>0</v>
      </c>
      <c r="AO17" s="7" t="n">
        <f aca="false">SUM(AO16*(1/AO15))</f>
        <v>16</v>
      </c>
      <c r="AP17" s="7" t="n">
        <f aca="false">SUM(AP16*(1/AP15))</f>
        <v>122</v>
      </c>
      <c r="AQ17" s="7" t="n">
        <f aca="false">SUM(AQ16*(1/AQ15))</f>
        <v>452</v>
      </c>
      <c r="AR17" s="7" t="n">
        <f aca="false">SUM(AR16*(1/AR15))</f>
        <v>0</v>
      </c>
      <c r="AS17" s="7" t="n">
        <f aca="false">SUM(AS16*(1/AS15))</f>
        <v>0</v>
      </c>
      <c r="AT17" s="7" t="n">
        <f aca="false">SUM(AT16*(1/AT15))</f>
        <v>18</v>
      </c>
      <c r="AU17" s="7" t="n">
        <f aca="false">SUM(AU16*(1/AU15))</f>
        <v>1</v>
      </c>
      <c r="AV17" s="7" t="n">
        <f aca="false">SUM(AV16*(1/AV15))</f>
        <v>0</v>
      </c>
      <c r="AW17" s="7" t="n">
        <f aca="false">SUM(AW16*(1/AW15))</f>
        <v>0</v>
      </c>
      <c r="AX17" s="7" t="n">
        <f aca="false">SUM(AX16*(1/AX15))</f>
        <v>2</v>
      </c>
      <c r="AY17" s="7" t="n">
        <f aca="false">SUM(AY16*(1/AY15))</f>
        <v>0</v>
      </c>
      <c r="AZ17" s="7" t="n">
        <f aca="false">SUM(AZ16*(1/AZ15))</f>
        <v>202</v>
      </c>
      <c r="BA17" s="7" t="n">
        <f aca="false">SUM(BA16*(1/BA15))</f>
        <v>82</v>
      </c>
      <c r="BB17" s="7" t="n">
        <f aca="false">SUM(BB16*(1/BB15))</f>
        <v>9</v>
      </c>
      <c r="BC17" s="7" t="n">
        <f aca="false">SUM(BC16*(1/BC15))</f>
        <v>234</v>
      </c>
      <c r="BD17" s="7" t="n">
        <f aca="false">SUM(BD16*(1/BD15))</f>
        <v>8704</v>
      </c>
      <c r="BE17" s="7" t="n">
        <f aca="false">SUM(BE16*(1/BE15))</f>
        <v>720</v>
      </c>
      <c r="BF17" s="7" t="n">
        <f aca="false">SUM(BF16*(1/BF15))</f>
        <v>0</v>
      </c>
      <c r="BG17" s="7" t="n">
        <f aca="false">SUM(BG16*(1/BG15))</f>
        <v>168</v>
      </c>
      <c r="BH17" s="7" t="n">
        <f aca="false">SUM(BH16*(1/BH15))</f>
        <v>1312</v>
      </c>
      <c r="BI17" s="7" t="n">
        <f aca="false">SUM(BI16*(1/BI15))</f>
        <v>1808</v>
      </c>
      <c r="BJ17" s="7" t="n">
        <f aca="false">SUM(BJ16*(1/BJ15))</f>
        <v>64</v>
      </c>
      <c r="BK17" s="7" t="n">
        <f aca="false">SUM(BK16*(1/BK15))</f>
        <v>15360</v>
      </c>
      <c r="BL17" s="7" t="n">
        <f aca="false">SUM(BL16*(1/BL15))</f>
        <v>1456</v>
      </c>
      <c r="BM17" s="7" t="n">
        <f aca="false">SUM(BM16*(1/BM15))</f>
        <v>0</v>
      </c>
      <c r="BN17" s="7" t="n">
        <f aca="false">SUM(BN16*(1/BN15))</f>
        <v>2752</v>
      </c>
      <c r="BO17" s="7" t="n">
        <f aca="false">SUM(BO16*(1/BO15))</f>
        <v>1584</v>
      </c>
      <c r="BP17" s="7" t="n">
        <f aca="false">SUM(BP16*(1/BP15))</f>
        <v>135</v>
      </c>
      <c r="BQ17" s="7" t="n">
        <f aca="false">SUM(BQ16*(1/BQ15))</f>
        <v>0</v>
      </c>
      <c r="BR17" s="7" t="n">
        <f aca="false">SUM(BR16*(1/BR15))</f>
        <v>184</v>
      </c>
      <c r="BS17" s="7" t="n">
        <f aca="false">SUM(BS16*(1/BS15))</f>
        <v>0</v>
      </c>
      <c r="BT17" s="7" t="n">
        <f aca="false">SUM(BT16*(1/BT15))</f>
        <v>256</v>
      </c>
      <c r="BU17" s="7" t="n">
        <f aca="false">SUM(BU16*(1/BU15))</f>
        <v>0</v>
      </c>
      <c r="BV17" s="7" t="n">
        <f aca="false">SUM(BV16*(1/BV15))</f>
        <v>0</v>
      </c>
      <c r="BW17" s="7" t="n">
        <f aca="false">SUM(BW16*(1/BW15))</f>
        <v>1952</v>
      </c>
      <c r="BX17" s="7" t="n">
        <f aca="false">SUM(BX16*(1/BX15))</f>
        <v>304</v>
      </c>
      <c r="BY17" s="7" t="n">
        <f aca="false">SUM(BY16*(1/BY15))</f>
        <v>1290</v>
      </c>
      <c r="BZ17" s="7" t="n">
        <f aca="false">SUM(BZ16*(1/BZ15))</f>
        <v>680</v>
      </c>
      <c r="CA17" s="7" t="n">
        <f aca="false">SUM(CA16*(1/CA15))</f>
        <v>0</v>
      </c>
      <c r="CB17" s="7" t="n">
        <f aca="false">SUM(CB16*(1/CB15))</f>
        <v>0</v>
      </c>
      <c r="CC17" s="7" t="n">
        <f aca="false">SUM(CC16*(1/CC15))</f>
        <v>0</v>
      </c>
      <c r="CD17" s="7" t="n">
        <f aca="false">SUM(CD16*(1/CD15))</f>
        <v>2</v>
      </c>
      <c r="CE17" s="7" t="n">
        <f aca="false">SUM(CE16*(1/CE15))</f>
        <v>100</v>
      </c>
      <c r="CF17" s="7" t="n">
        <f aca="false">SUM(CF16*(1/CF15))</f>
        <v>0</v>
      </c>
      <c r="CG17" s="7" t="n">
        <f aca="false">SUM(CG16*(1/CG15))</f>
        <v>50</v>
      </c>
      <c r="CH17" s="7" t="n">
        <f aca="false">SUM(CH16*(1/CH15))</f>
        <v>50</v>
      </c>
      <c r="CI17" s="7" t="n">
        <f aca="false">SUM(CI16*(1/CI15))</f>
        <v>52</v>
      </c>
      <c r="CJ17" s="7" t="n">
        <f aca="false">SUM(CJ16*(1/CJ15))</f>
        <v>14</v>
      </c>
      <c r="CK17" s="7" t="n">
        <f aca="false">SUM(CK16*(1/CK15))</f>
        <v>372</v>
      </c>
      <c r="CL17" s="7" t="n">
        <f aca="false">SUM(CL16*(1/CL15))</f>
        <v>1680</v>
      </c>
      <c r="CM17" s="7" t="n">
        <f aca="false">SUM(CM16*(1/CM15))</f>
        <v>480</v>
      </c>
      <c r="CN17" s="7" t="n">
        <f aca="false">SUM(CN16*(1/CN15))</f>
        <v>504</v>
      </c>
      <c r="CO17" s="7" t="n">
        <f aca="false">SUM(CO16*(1/CO15))</f>
        <v>104</v>
      </c>
      <c r="CP17" s="7" t="n">
        <f aca="false">SUM(CP16*(1/CP15))</f>
        <v>1392</v>
      </c>
      <c r="CQ17" s="7" t="n">
        <f aca="false">SUM(CQ16*(1/CQ15))</f>
        <v>30</v>
      </c>
      <c r="CR17" s="7" t="n">
        <f aca="false">SUM(CR16*(1/CR15))</f>
        <v>0</v>
      </c>
      <c r="CS17" s="7" t="n">
        <f aca="false">SUM(CS16*(1/CS15))</f>
        <v>0</v>
      </c>
      <c r="CT17" s="7" t="n">
        <f aca="false">SUM(CT16*(1/CT15))</f>
        <v>0</v>
      </c>
      <c r="CU17" s="7" t="n">
        <f aca="false">SUM(CU16*(1/CU15))</f>
        <v>0</v>
      </c>
      <c r="CV17" s="7" t="n">
        <f aca="false">SUM(CV16*(1/CV15))</f>
        <v>0</v>
      </c>
      <c r="CW17" s="7" t="n">
        <f aca="false">SUM(CW16*(1/CW15))</f>
        <v>24</v>
      </c>
      <c r="CX17" s="7" t="n">
        <f aca="false">SUM(CX16*(1/CX15))</f>
        <v>15</v>
      </c>
      <c r="CY17" s="7" t="n">
        <f aca="false">SUM(CY16*(1/CY15))</f>
        <v>129.333333333333</v>
      </c>
      <c r="CZ17" s="7" t="n">
        <f aca="false">SUM(CZ16*(1/CZ15))</f>
        <v>68</v>
      </c>
      <c r="DA17" s="7" t="n">
        <f aca="false">SUM(DA16*(1/DA15))</f>
        <v>0</v>
      </c>
      <c r="DB17" s="7" t="n">
        <f aca="false">SUM(DB16*(1/DB15))</f>
        <v>0</v>
      </c>
      <c r="DC17" s="7" t="n">
        <f aca="false">SUM(DC16*(1/DC15))</f>
        <v>10</v>
      </c>
      <c r="DD17" s="7" t="n">
        <f aca="false">SUM(DD16*(1/DD15))</f>
        <v>120</v>
      </c>
      <c r="DE17" s="7" t="n">
        <f aca="false">SUM(DE16*(1/DE15))</f>
        <v>160</v>
      </c>
      <c r="DF17" s="7" t="n">
        <f aca="false">SUM(DF16*(1/DF15))</f>
        <v>20</v>
      </c>
      <c r="DG17" s="7" t="n">
        <f aca="false">SUM(DG16*(1/DG15))</f>
        <v>60</v>
      </c>
      <c r="DH17" s="7" t="n">
        <f aca="false">SUM(DH16*(1/DH15))</f>
        <v>0</v>
      </c>
      <c r="DI17" s="7" t="n">
        <f aca="false">SUM(DI16*(1/DI15))</f>
        <v>0</v>
      </c>
      <c r="DJ17" s="7" t="n">
        <f aca="false">SUM(DJ16*(1/DJ15))</f>
        <v>0</v>
      </c>
      <c r="DK17" s="7" t="n">
        <f aca="false">SUM(DK16*(1/DK15))</f>
        <v>160</v>
      </c>
      <c r="DL17" s="7" t="n">
        <f aca="false">SUM(DL16*(1/DL15))</f>
        <v>3488</v>
      </c>
      <c r="DM17" s="7" t="n">
        <f aca="false">SUM(DM16*(1/DM15))</f>
        <v>572</v>
      </c>
      <c r="DN17" s="7" t="n">
        <f aca="false">SUM(DN16*(1/DN15))</f>
        <v>4928</v>
      </c>
      <c r="DO17" s="7" t="n">
        <f aca="false">SUM(DO16*(1/DO15))</f>
        <v>904</v>
      </c>
      <c r="DP17" s="7" t="n">
        <f aca="false">SUM(DP16*(1/DP15))</f>
        <v>376</v>
      </c>
      <c r="DQ17" s="7" t="n">
        <f aca="false">SUM(DQ16*(1/DQ15))</f>
        <v>36</v>
      </c>
      <c r="DR17" s="7" t="n">
        <f aca="false">SUM(DR16*(1/DR15))</f>
        <v>16</v>
      </c>
      <c r="DS17" s="7" t="n">
        <f aca="false">SUM(DS16*(1/DS15))</f>
        <v>18</v>
      </c>
      <c r="DT17" s="7" t="n">
        <f aca="false">SUM(DT16*(1/DT15))</f>
        <v>8</v>
      </c>
      <c r="DU17" s="7" t="n">
        <f aca="false">SUM(DU16*(1/DU15))</f>
        <v>0</v>
      </c>
      <c r="DV17" s="7" t="n">
        <f aca="false">SUM(DV16*(1/DV15))</f>
        <v>52</v>
      </c>
      <c r="DW17" s="7" t="n">
        <f aca="false">SUM(DW16*(1/DW15))</f>
        <v>62</v>
      </c>
      <c r="DX17" s="7" t="n">
        <f aca="false">SUM(DX16*(1/DX15))</f>
        <v>194</v>
      </c>
      <c r="DY17" s="7" t="n">
        <f aca="false">SUM(DY16*(1/DY15))</f>
        <v>1008</v>
      </c>
      <c r="DZ17" s="7" t="n">
        <f aca="false">SUM(DZ16*(1/DZ15))</f>
        <v>3216</v>
      </c>
      <c r="EA17" s="7" t="n">
        <f aca="false">SUM(EA16*(1/EA15))</f>
        <v>3200</v>
      </c>
      <c r="EB17" s="7" t="n">
        <f aca="false">SUM(EB16*(1/EB15))</f>
        <v>4096</v>
      </c>
      <c r="EC17" s="7" t="n">
        <f aca="false">SUM(EC16*(1/EC15))</f>
        <v>3008</v>
      </c>
      <c r="ED17" s="7" t="n">
        <f aca="false">SUM(ED16*(1/ED15))</f>
        <v>852</v>
      </c>
      <c r="EE17" s="7" t="n">
        <f aca="false">SUM(EE16*(1/EE15))</f>
        <v>72</v>
      </c>
      <c r="EF17" s="7" t="n">
        <f aca="false">SUM(EF16*(1/EF15))</f>
        <v>364</v>
      </c>
      <c r="EG17" s="7" t="n">
        <f aca="false">SUM(EG16*(1/EG15))</f>
        <v>816</v>
      </c>
      <c r="EH17" s="7" t="n">
        <f aca="false">SUM(EH16*(1/EH15))</f>
        <v>0</v>
      </c>
      <c r="EI17" s="7" t="n">
        <f aca="false">SUM(EI16*(1/EI15))</f>
        <v>20</v>
      </c>
      <c r="EJ17" s="7" t="n">
        <f aca="false">SUM(EJ16*(1/EJ15))</f>
        <v>0</v>
      </c>
      <c r="EK17" s="7" t="n">
        <f aca="false">SUM(EK16*(1/EK15))</f>
        <v>34304</v>
      </c>
      <c r="EL17" s="7" t="n">
        <f aca="false">SUM(EL16*(1/EL15))</f>
        <v>6784</v>
      </c>
      <c r="EM17" s="7" t="n">
        <f aca="false">SUM(EM16*(1/EM15))</f>
        <v>4032</v>
      </c>
      <c r="EN17" s="7" t="n">
        <f aca="false">SUM(EN16*(1/EN15))</f>
        <v>2080</v>
      </c>
      <c r="EO17" s="7" t="n">
        <f aca="false">SUM(EO16*(1/EO15))</f>
        <v>400</v>
      </c>
      <c r="EP17" s="7" t="n">
        <f aca="false">SUM(EP16*(1/EP15))</f>
        <v>4</v>
      </c>
      <c r="EQ17" s="7" t="n">
        <f aca="false">SUM(EQ16*(1/EQ15))</f>
        <v>2336</v>
      </c>
      <c r="ER17" s="7" t="n">
        <f aca="false">SUM(ER16*(1/ER15))</f>
        <v>4160</v>
      </c>
      <c r="ES17" s="7" t="n">
        <f aca="false">SUM(ES16*(1/ES15))</f>
        <v>3904</v>
      </c>
      <c r="ET17" s="7" t="n">
        <f aca="false">SUM(ET16*(1/ET15))</f>
        <v>1512</v>
      </c>
      <c r="EU17" s="7" t="n">
        <f aca="false">SUM(EU16*(1/EU15))</f>
        <v>3328</v>
      </c>
      <c r="EV17" s="7" t="n">
        <f aca="false">SUM(EV16*(1/EV15))</f>
        <v>3584</v>
      </c>
      <c r="EW17" s="7" t="n">
        <f aca="false">SUM(EW16*(1/EW15))</f>
        <v>24</v>
      </c>
      <c r="EX17" s="7" t="n">
        <f aca="false">SUM(EX16*(1/EX15))</f>
        <v>48</v>
      </c>
      <c r="EY17" s="7" t="n">
        <f aca="false">SUM(EY16*(1/EY15))</f>
        <v>484</v>
      </c>
      <c r="EZ17" s="7" t="n">
        <f aca="false">SUM(EZ16*(1/EZ15))</f>
        <v>0</v>
      </c>
      <c r="FA17" s="7" t="n">
        <f aca="false">SUM(FA16*(1/FA15))</f>
        <v>0</v>
      </c>
      <c r="FB17" s="7" t="n">
        <f aca="false">SUM(FB16*(1/FB15))</f>
        <v>12</v>
      </c>
      <c r="FC17" s="7" t="n">
        <f aca="false">SUM(FC16*(1/FC15))</f>
        <v>8</v>
      </c>
      <c r="FD17" s="7" t="n">
        <f aca="false">SUM(FD16*(1/FD15))</f>
        <v>0</v>
      </c>
      <c r="FE17" s="7" t="n">
        <f aca="false">SUM(FE16*(1/FE15))</f>
        <v>0</v>
      </c>
      <c r="FF17" s="7" t="n">
        <f aca="false">SUM(FF16*(1/FF15))</f>
        <v>4</v>
      </c>
      <c r="FG17" s="7" t="n">
        <f aca="false">SUM(FG16*(1/FG15))</f>
        <v>0</v>
      </c>
      <c r="FH17" s="7" t="n">
        <f aca="false">SUM(FH16*(1/FH15))</f>
        <v>0</v>
      </c>
      <c r="FI17" s="7" t="n">
        <f aca="false">SUM(FI16*(1/FI15))</f>
        <v>0</v>
      </c>
      <c r="FJ17" s="7" t="n">
        <f aca="false">SUM(FJ16*(1/FJ15))</f>
        <v>0</v>
      </c>
      <c r="FK17" s="7" t="n">
        <f aca="false">SUM(FK16*(1/FK15))</f>
        <v>0</v>
      </c>
      <c r="FL17" s="7" t="n">
        <f aca="false">SUM(FL16*(1/FL15))</f>
        <v>0</v>
      </c>
      <c r="FM17" s="7" t="n">
        <f aca="false">SUM(FM16*(1/FM15))</f>
        <v>12</v>
      </c>
      <c r="FN17" s="7" t="n">
        <f aca="false">SUM(FN16*(1/FN15))</f>
        <v>128</v>
      </c>
      <c r="FO17" s="7" t="n">
        <f aca="false">SUM(FO16*(1/FO15))</f>
        <v>52</v>
      </c>
      <c r="FP17" s="7" t="n">
        <f aca="false">SUM(FP16*(1/FP15))</f>
        <v>0</v>
      </c>
      <c r="FQ17" s="7" t="n">
        <f aca="false">SUM(FQ16*(1/FQ15))</f>
        <v>692</v>
      </c>
      <c r="FR17" s="7" t="n">
        <f aca="false">SUM(FR16*(1/FR15))</f>
        <v>236</v>
      </c>
    </row>
    <row r="18" s="8" customFormat="true" ht="12.75" hidden="false" customHeight="false" outlineLevel="0" collapsed="false">
      <c r="A18" s="8" t="s">
        <v>424</v>
      </c>
      <c r="D18" s="8" t="n">
        <f aca="false">SUM(D17/D8)</f>
        <v>3.2</v>
      </c>
      <c r="E18" s="8" t="n">
        <f aca="false">SUM(E17/E8)</f>
        <v>0</v>
      </c>
      <c r="F18" s="9" t="n">
        <f aca="false">SUM(F17/F8)</f>
        <v>2</v>
      </c>
      <c r="G18" s="9" t="n">
        <f aca="false">SUM(G17/G8)</f>
        <v>0.6</v>
      </c>
      <c r="H18" s="9" t="n">
        <f aca="false">SUM(H17/H8)</f>
        <v>25.4</v>
      </c>
      <c r="I18" s="9" t="n">
        <f aca="false">SUM(I17/I8)</f>
        <v>0</v>
      </c>
      <c r="J18" s="8" t="n">
        <f aca="false">SUM(J17/J8)</f>
        <v>32.4</v>
      </c>
      <c r="K18" s="8" t="n">
        <f aca="false">SUM(K17/K8)</f>
        <v>0</v>
      </c>
      <c r="L18" s="8" t="n">
        <f aca="false">SUM(L17/L8)</f>
        <v>0</v>
      </c>
      <c r="M18" s="8" t="n">
        <f aca="false">SUM(M17/M8)</f>
        <v>93.6</v>
      </c>
      <c r="N18" s="8" t="n">
        <f aca="false">SUM(N17/N8)</f>
        <v>0</v>
      </c>
      <c r="O18" s="8" t="n">
        <f aca="false">SUM(O17/O8)</f>
        <v>0</v>
      </c>
      <c r="P18" s="8" t="n">
        <f aca="false">SUM(P17/P8)</f>
        <v>25.2</v>
      </c>
      <c r="Q18" s="8" t="n">
        <f aca="false">SUM(Q17/Q8)</f>
        <v>0</v>
      </c>
      <c r="R18" s="8" t="n">
        <f aca="false">SUM(R17/R8)</f>
        <v>4</v>
      </c>
      <c r="S18" s="8" t="n">
        <f aca="false">SUM(S17/S8)</f>
        <v>0</v>
      </c>
      <c r="T18" s="8" t="n">
        <f aca="false">SUM(T17/T8)</f>
        <v>0</v>
      </c>
      <c r="U18" s="8" t="n">
        <f aca="false">SUM(U17/U8)</f>
        <v>0</v>
      </c>
      <c r="V18" s="8" t="n">
        <f aca="false">SUM(V17/V8)</f>
        <v>0</v>
      </c>
      <c r="W18" s="8" t="n">
        <f aca="false">SUM(W17/W8)</f>
        <v>0</v>
      </c>
      <c r="X18" s="8" t="n">
        <f aca="false">SUM(X17/X8)</f>
        <v>3.93037619314992</v>
      </c>
      <c r="Y18" s="8" t="n">
        <f aca="false">SUM(Y17/Y8)</f>
        <v>3.29837060492117</v>
      </c>
      <c r="Z18" s="8" t="n">
        <f aca="false">SUM(Z17/Z8)</f>
        <v>24.919941775837</v>
      </c>
      <c r="AA18" s="8" t="n">
        <f aca="false">SUM(AA17/AA8)</f>
        <v>30.5823508395856</v>
      </c>
      <c r="AB18" s="8" t="n">
        <f aca="false">SUM(AB17/AB8)</f>
        <v>69.6409140369967</v>
      </c>
      <c r="AC18" s="8" t="n">
        <f aca="false">SUM(AC17/AC8)</f>
        <v>112.084063047285</v>
      </c>
      <c r="AD18" s="8" t="n">
        <f aca="false">SUM(AD17/AD8)</f>
        <v>73.8708598193376</v>
      </c>
      <c r="AE18" s="8" t="n">
        <f aca="false">SUM(AE17/AE8)</f>
        <v>99.0814063984796</v>
      </c>
      <c r="AF18" s="8" t="n">
        <f aca="false">SUM(AF17/AF8)</f>
        <v>36.637541428141</v>
      </c>
      <c r="AG18" s="8" t="n">
        <f aca="false">SUM(AG17/AG8)</f>
        <v>60.233918128655</v>
      </c>
      <c r="AH18" s="8" t="n">
        <f aca="false">SUM(AH17/AH8)</f>
        <v>148.267279341375</v>
      </c>
      <c r="AI18" s="8" t="n">
        <f aca="false">SUM(AI17/AI8)</f>
        <v>4.08163265306123</v>
      </c>
      <c r="AJ18" s="8" t="n">
        <f aca="false">SUM(AJ17/AJ8)</f>
        <v>0.635930047694754</v>
      </c>
      <c r="AK18" s="8" t="n">
        <f aca="false">SUM(AK17/AK8)</f>
        <v>0</v>
      </c>
      <c r="AL18" s="8" t="n">
        <f aca="false">SUM(AL17/AL8)</f>
        <v>0</v>
      </c>
      <c r="AM18" s="8" t="n">
        <f aca="false">SUM(AM17/AM8)</f>
        <v>0</v>
      </c>
      <c r="AN18" s="8" t="n">
        <f aca="false">SUM(AN17/AN8)</f>
        <v>0</v>
      </c>
      <c r="AO18" s="8" t="n">
        <f aca="false">SUM(AO17/AO8)</f>
        <v>0.598578376356154</v>
      </c>
      <c r="AP18" s="8" t="n">
        <f aca="false">SUM(AP17/AP8)</f>
        <v>4.86637415237335</v>
      </c>
      <c r="AQ18" s="8" t="n">
        <f aca="false">SUM(AQ17/AQ8)</f>
        <v>23.1438812083973</v>
      </c>
      <c r="AR18" s="8" t="n">
        <f aca="false">SUM(AR17/AR8)</f>
        <v>0</v>
      </c>
      <c r="AS18" s="8" t="n">
        <f aca="false">SUM(AS17/AS8)</f>
        <v>0</v>
      </c>
      <c r="AT18" s="8" t="n">
        <f aca="false">SUM(AT17/AT8)</f>
        <v>0.699572483482316</v>
      </c>
      <c r="AU18" s="8" t="n">
        <f aca="false">SUM(AU17/AU8)</f>
        <v>0.031496062992126</v>
      </c>
      <c r="AV18" s="8" t="n">
        <f aca="false">SUM(AV17/AV8)</f>
        <v>0</v>
      </c>
      <c r="AW18" s="8" t="n">
        <f aca="false">SUM(AW17/AW8)</f>
        <v>0</v>
      </c>
      <c r="AX18" s="8" t="n">
        <f aca="false">SUM(AX17/AX8)</f>
        <v>0.0375727972947586</v>
      </c>
      <c r="AY18" s="8" t="n">
        <f aca="false">SUM(AY17/AY8)</f>
        <v>0</v>
      </c>
      <c r="AZ18" s="8" t="n">
        <f aca="false">SUM(AZ17/AZ8)</f>
        <v>7.73353751914242</v>
      </c>
      <c r="BA18" s="8" t="n">
        <f aca="false">SUM(BA17/BA8)</f>
        <v>2.31573001976843</v>
      </c>
      <c r="BB18" s="8" t="n">
        <f aca="false">SUM(BB17/BB8)</f>
        <v>0.269380425022448</v>
      </c>
      <c r="BC18" s="8" t="n">
        <f aca="false">SUM(BC17/BC8)</f>
        <v>5.57408289661744</v>
      </c>
      <c r="BD18" s="8" t="n">
        <f aca="false">SUM(BD17/BD8)</f>
        <v>192.098874420658</v>
      </c>
      <c r="BE18" s="8" t="n">
        <f aca="false">SUM(BE17/BE8)</f>
        <v>25.0521920668058</v>
      </c>
      <c r="BF18" s="8" t="n">
        <f aca="false">SUM(BF17/BF8)</f>
        <v>0</v>
      </c>
      <c r="BG18" s="8" t="n">
        <f aca="false">SUM(BG17/BG8)</f>
        <v>9.73348783314021</v>
      </c>
      <c r="BH18" s="8" t="n">
        <f aca="false">SUM(BH17/BH8)</f>
        <v>54.9183758894935</v>
      </c>
      <c r="BI18" s="8" t="n">
        <f aca="false">SUM(BI17/BI8)</f>
        <v>46.6821585334366</v>
      </c>
      <c r="BJ18" s="8" t="n">
        <f aca="false">SUM(BJ17/BJ8)</f>
        <v>4.43520443520444</v>
      </c>
      <c r="BK18" s="8" t="n">
        <f aca="false">SUM(BK17/BK8)</f>
        <v>415.022966765739</v>
      </c>
      <c r="BL18" s="8" t="n">
        <f aca="false">SUM(BL17/BL8)</f>
        <v>43.7763078773301</v>
      </c>
      <c r="BM18" s="8" t="n">
        <f aca="false">SUM(BM17/BM8)</f>
        <v>0</v>
      </c>
      <c r="BN18" s="8" t="n">
        <f aca="false">SUM(BN17/BN8)</f>
        <v>63.2934682612695</v>
      </c>
      <c r="BO18" s="8" t="n">
        <f aca="false">SUM(BO17/BO8)</f>
        <v>36.6921473245309</v>
      </c>
      <c r="BP18" s="8" t="n">
        <f aca="false">SUM(BP17/BP8)</f>
        <v>5.84668687743612</v>
      </c>
      <c r="BQ18" s="8" t="n">
        <f aca="false">SUM(BQ17/BQ8)</f>
        <v>0</v>
      </c>
      <c r="BR18" s="8" t="n">
        <f aca="false">SUM(BR17/BR8)</f>
        <v>3.82934443288241</v>
      </c>
      <c r="BS18" s="8" t="n">
        <f aca="false">SUM(BS17/BS8)</f>
        <v>0</v>
      </c>
      <c r="BT18" s="8" t="n">
        <f aca="false">SUM(BT17/BT8)</f>
        <v>7.7552256891851</v>
      </c>
      <c r="BU18" s="8" t="n">
        <f aca="false">SUM(BU17/BU8)</f>
        <v>0</v>
      </c>
      <c r="BV18" s="8" t="n">
        <f aca="false">SUM(BV17/BV8)</f>
        <v>0</v>
      </c>
      <c r="BW18" s="8" t="n">
        <f aca="false">SUM(BW17/BW8)</f>
        <v>39.3866020984665</v>
      </c>
      <c r="BX18" s="8" t="n">
        <f aca="false">SUM(BX17/BX8)</f>
        <v>8.12616947340283</v>
      </c>
      <c r="BY18" s="8" t="n">
        <f aca="false">SUM(BY17/BY8)</f>
        <v>64.5</v>
      </c>
      <c r="BZ18" s="8" t="n">
        <f aca="false">SUM(BZ17/BZ8)</f>
        <v>27.2</v>
      </c>
      <c r="CA18" s="8" t="n">
        <f aca="false">SUM(CA17/CA8)</f>
        <v>0</v>
      </c>
      <c r="CB18" s="8" t="n">
        <f aca="false">SUM(CB17/CB8)</f>
        <v>0</v>
      </c>
      <c r="CC18" s="8" t="n">
        <f aca="false">SUM(CC17/CC8)</f>
        <v>0</v>
      </c>
      <c r="CD18" s="8" t="n">
        <f aca="false">SUM(CD17/CD8)</f>
        <v>0.08</v>
      </c>
      <c r="CE18" s="8" t="n">
        <f aca="false">SUM(CE17/CE8)</f>
        <v>4</v>
      </c>
      <c r="CF18" s="8" t="n">
        <f aca="false">SUM(CF17/CF8)</f>
        <v>0</v>
      </c>
      <c r="CG18" s="8" t="n">
        <f aca="false">SUM(CG17/CG8)</f>
        <v>2</v>
      </c>
      <c r="CH18" s="8" t="n">
        <f aca="false">SUM(CH17/CH8)</f>
        <v>2</v>
      </c>
      <c r="CI18" s="8" t="n">
        <f aca="false">SUM(CI17/CI8)</f>
        <v>2.41860465116279</v>
      </c>
      <c r="CJ18" s="8" t="n">
        <f aca="false">SUM(CJ17/CJ8)</f>
        <v>0.600858369098712</v>
      </c>
      <c r="CK18" s="8" t="n">
        <f aca="false">SUM(CK17/CK8)</f>
        <v>15.5</v>
      </c>
      <c r="CL18" s="8" t="n">
        <f aca="false">SUM(CL17/CL8)</f>
        <v>56.3947633434038</v>
      </c>
      <c r="CM18" s="8" t="n">
        <f aca="false">SUM(CM17/CM8)</f>
        <v>19.3081255028158</v>
      </c>
      <c r="CN18" s="8" t="n">
        <f aca="false">SUM(CN17/CN8)</f>
        <v>24.0917782026769</v>
      </c>
      <c r="CO18" s="8" t="n">
        <f aca="false">SUM(CO17/CO8)</f>
        <v>4.0107983031238</v>
      </c>
      <c r="CP18" s="8" t="n">
        <f aca="false">SUM(CP17/CP8)</f>
        <v>55.1505546751189</v>
      </c>
      <c r="CQ18" s="8" t="n">
        <f aca="false">SUM(CQ17/CQ8)</f>
        <v>1.34108180599017</v>
      </c>
      <c r="CR18" s="8" t="n">
        <f aca="false">SUM(CR17/CR8)</f>
        <v>0</v>
      </c>
      <c r="CS18" s="8" t="n">
        <f aca="false">SUM(CS17/CS8)</f>
        <v>0</v>
      </c>
      <c r="CT18" s="8" t="n">
        <f aca="false">SUM(CT17/CT8)</f>
        <v>0</v>
      </c>
      <c r="CU18" s="8" t="n">
        <f aca="false">SUM(CU17/CU8)</f>
        <v>0</v>
      </c>
      <c r="CV18" s="8" t="n">
        <f aca="false">SUM(CV17/CV8)</f>
        <v>0</v>
      </c>
      <c r="CW18" s="8" t="n">
        <f aca="false">SUM(CW17/CW8)</f>
        <v>1.17936117936118</v>
      </c>
      <c r="CX18" s="8" t="n">
        <f aca="false">SUM(CX17/CX8)</f>
        <v>0.708549834671705</v>
      </c>
      <c r="CY18" s="8" t="n">
        <f aca="false">SUM(CY17/CY8)</f>
        <v>6.89042798792399</v>
      </c>
      <c r="CZ18" s="8" t="n">
        <f aca="false">SUM(CZ17/CZ8)</f>
        <v>3.64611260053619</v>
      </c>
      <c r="DA18" s="8" t="n">
        <f aca="false">SUM(DA17/DA8)</f>
        <v>0</v>
      </c>
      <c r="DB18" s="8" t="n">
        <f aca="false">SUM(DB17/DB8)</f>
        <v>0</v>
      </c>
      <c r="DC18" s="8" t="n">
        <f aca="false">SUM(DC17/DC8)</f>
        <v>0.4</v>
      </c>
      <c r="DD18" s="8" t="n">
        <f aca="false">SUM(DD17/DD8)</f>
        <v>4.8</v>
      </c>
      <c r="DE18" s="8" t="n">
        <f aca="false">SUM(DE17/DE8)</f>
        <v>6.4</v>
      </c>
      <c r="DF18" s="8" t="n">
        <f aca="false">SUM(DF17/DF8)</f>
        <v>0.8</v>
      </c>
      <c r="DG18" s="8" t="n">
        <f aca="false">SUM(DG17/DG8)</f>
        <v>2.4</v>
      </c>
      <c r="DH18" s="8" t="n">
        <f aca="false">SUM(DH17/DH8)</f>
        <v>0</v>
      </c>
      <c r="DI18" s="8" t="n">
        <f aca="false">SUM(DI17/DI8)</f>
        <v>0</v>
      </c>
      <c r="DJ18" s="8" t="n">
        <f aca="false">SUM(DJ17/DJ8)</f>
        <v>0</v>
      </c>
      <c r="DK18" s="8" t="n">
        <f aca="false">SUM(DK17/DK8)</f>
        <v>6.4</v>
      </c>
      <c r="DL18" s="8" t="n">
        <f aca="false">SUM(DL17/DL8)</f>
        <v>68.9873417721519</v>
      </c>
      <c r="DM18" s="8" t="n">
        <f aca="false">SUM(DM17/DM8)</f>
        <v>13.9105058365759</v>
      </c>
      <c r="DN18" s="8" t="n">
        <f aca="false">SUM(DN17/DN8)</f>
        <v>99.0552763819096</v>
      </c>
      <c r="DO18" s="8" t="n">
        <f aca="false">SUM(DO17/DO8)</f>
        <v>38.1434599156118</v>
      </c>
      <c r="DP18" s="8" t="n">
        <f aca="false">SUM(DP17/DP8)</f>
        <v>12.109500805153</v>
      </c>
      <c r="DQ18" s="8" t="n">
        <f aca="false">SUM(DQ17/DQ8)</f>
        <v>0.90932053548876</v>
      </c>
      <c r="DR18" s="8" t="n">
        <f aca="false">SUM(DR17/DR8)</f>
        <v>0.459902270767462</v>
      </c>
      <c r="DS18" s="8" t="n">
        <f aca="false">SUM(DS17/DS8)</f>
        <v>0.510493477027794</v>
      </c>
      <c r="DT18" s="8" t="n">
        <f aca="false">SUM(DT17/DT8)</f>
        <v>0.217273221075502</v>
      </c>
      <c r="DU18" s="8" t="n">
        <f aca="false">SUM(DU17/DU8)</f>
        <v>0</v>
      </c>
      <c r="DV18" s="8" t="n">
        <f aca="false">SUM(DV17/DV8)</f>
        <v>1.12773801778356</v>
      </c>
      <c r="DW18" s="8" t="n">
        <f aca="false">SUM(DW17/DW8)</f>
        <v>1.468498342018</v>
      </c>
      <c r="DX18" s="8" t="n">
        <f aca="false">SUM(DX17/DX8)</f>
        <v>4.54226176539452</v>
      </c>
      <c r="DY18" s="8" t="n">
        <f aca="false">SUM(DY17/DY8)</f>
        <v>39.9049881235154</v>
      </c>
      <c r="DZ18" s="8" t="n">
        <f aca="false">SUM(DZ17/DZ8)</f>
        <v>50.046685340803</v>
      </c>
      <c r="EA18" s="8" t="n">
        <f aca="false">SUM(EA17/EA8)</f>
        <v>72.0396217919856</v>
      </c>
      <c r="EB18" s="8" t="n">
        <f aca="false">SUM(EB17/EB8)</f>
        <v>71.3837574067619</v>
      </c>
      <c r="EC18" s="8" t="n">
        <f aca="false">SUM(EC17/EC8)</f>
        <v>70.4119850187266</v>
      </c>
      <c r="ED18" s="8" t="n">
        <f aca="false">SUM(ED17/ED8)</f>
        <v>22.9464045246431</v>
      </c>
      <c r="EE18" s="8" t="n">
        <f aca="false">SUM(EE17/EE8)</f>
        <v>1.79461615154536</v>
      </c>
      <c r="EF18" s="8" t="n">
        <f aca="false">SUM(EF17/EF8)</f>
        <v>11.8451025056948</v>
      </c>
      <c r="EG18" s="8" t="n">
        <f aca="false">SUM(EG17/EG8)</f>
        <v>27.0019854401059</v>
      </c>
      <c r="EH18" s="8" t="n">
        <f aca="false">SUM(EH17/EH8)</f>
        <v>0</v>
      </c>
      <c r="EI18" s="8" t="n">
        <f aca="false">SUM(EI17/EI8)</f>
        <v>0.768935024990388</v>
      </c>
      <c r="EJ18" s="8" t="n">
        <f aca="false">SUM(EJ17/EJ8)</f>
        <v>0</v>
      </c>
      <c r="EK18" s="8" t="n">
        <f aca="false">SUM(EK17/EK8)</f>
        <v>1191.93884642113</v>
      </c>
      <c r="EL18" s="8" t="n">
        <f aca="false">SUM(EL17/EL8)</f>
        <v>257.848726719878</v>
      </c>
      <c r="EM18" s="8" t="n">
        <f aca="false">SUM(EM17/EM8)</f>
        <v>187.012987012987</v>
      </c>
      <c r="EN18" s="8" t="n">
        <f aca="false">SUM(EN17/EN8)</f>
        <v>79.5107033639144</v>
      </c>
      <c r="EO18" s="8" t="n">
        <f aca="false">SUM(EO17/EO8)</f>
        <v>16.0771704180064</v>
      </c>
      <c r="EP18" s="8" t="n">
        <f aca="false">SUM(EP17/EP8)</f>
        <v>0.168705187684521</v>
      </c>
      <c r="EQ18" s="8" t="n">
        <f aca="false">SUM(EQ17/EQ8)</f>
        <v>108.148148148148</v>
      </c>
      <c r="ER18" s="8" t="n">
        <f aca="false">SUM(ER17/ER8)</f>
        <v>271.717831482691</v>
      </c>
      <c r="ES18" s="8" t="n">
        <f aca="false">SUM(ES17/ES8)</f>
        <v>177.293369663942</v>
      </c>
      <c r="ET18" s="8" t="n">
        <f aca="false">SUM(ET17/ET8)</f>
        <v>62.8167843788949</v>
      </c>
      <c r="EU18" s="8" t="n">
        <f aca="false">SUM(EU17/EU8)</f>
        <v>143.201376936317</v>
      </c>
      <c r="EV18" s="8" t="n">
        <f aca="false">SUM(EV17/EV8)</f>
        <v>172.059529524724</v>
      </c>
      <c r="EW18" s="8" t="n">
        <f aca="false">SUM(EW17/EW8)</f>
        <v>2.02360876897133</v>
      </c>
      <c r="EX18" s="8" t="n">
        <f aca="false">SUM(EX17/EX8)</f>
        <v>2.58481421647819</v>
      </c>
      <c r="EY18" s="8" t="n">
        <f aca="false">SUM(EY17/EY8)</f>
        <v>46.139180171592</v>
      </c>
      <c r="EZ18" s="8" t="n">
        <f aca="false">SUM(EZ17/EZ8)</f>
        <v>0</v>
      </c>
      <c r="FA18" s="8" t="n">
        <f aca="false">SUM(FA17/FA8)</f>
        <v>0</v>
      </c>
      <c r="FB18" s="8" t="n">
        <f aca="false">SUM(FB17/FB8)</f>
        <v>0.769724182168057</v>
      </c>
      <c r="FC18" s="8" t="n">
        <f aca="false">SUM(FC17/FC8)</f>
        <v>0.437397484964461</v>
      </c>
      <c r="FD18" s="8" t="n">
        <f aca="false">SUM(FD17/FD8)</f>
        <v>0</v>
      </c>
      <c r="FE18" s="8" t="n">
        <f aca="false">SUM(FE17/FE8)</f>
        <v>0</v>
      </c>
      <c r="FF18" s="8" t="n">
        <f aca="false">SUM(FF17/FF8)</f>
        <v>0.149700598802395</v>
      </c>
      <c r="FG18" s="8" t="n">
        <f aca="false">SUM(FG17/FG8)</f>
        <v>0</v>
      </c>
      <c r="FH18" s="8" t="n">
        <f aca="false">SUM(FH17/FH8)</f>
        <v>0</v>
      </c>
      <c r="FI18" s="8" t="n">
        <f aca="false">SUM(FI17/FI8)</f>
        <v>0</v>
      </c>
      <c r="FJ18" s="8" t="n">
        <f aca="false">SUM(FJ17/FJ8)</f>
        <v>0</v>
      </c>
      <c r="FK18" s="8" t="n">
        <f aca="false">SUM(FK17/FK8)</f>
        <v>0</v>
      </c>
      <c r="FL18" s="8" t="n">
        <f aca="false">SUM(FL17/FL8)</f>
        <v>0</v>
      </c>
      <c r="FM18" s="8" t="n">
        <f aca="false">SUM(FM17/FM8)</f>
        <v>0.255427841634738</v>
      </c>
      <c r="FN18" s="8" t="n">
        <f aca="false">SUM(FN17/FN8)</f>
        <v>11.5523465703971</v>
      </c>
      <c r="FO18" s="8" t="n">
        <f aca="false">SUM(FO17/FO8)</f>
        <v>1.40237324703344</v>
      </c>
      <c r="FP18" s="8" t="n">
        <f aca="false">SUM(FP17/FP8)</f>
        <v>0</v>
      </c>
      <c r="FQ18" s="8" t="n">
        <f aca="false">SUM(FQ17/FQ8)</f>
        <v>31.8747121142331</v>
      </c>
      <c r="FR18" s="8" t="n">
        <f aca="false">SUM(FR17/FR8)</f>
        <v>15.8602150537634</v>
      </c>
    </row>
    <row r="19" customFormat="false" ht="12.75" hidden="false" customHeight="false" outlineLevel="0" collapsed="false">
      <c r="A19" s="4" t="s">
        <v>425</v>
      </c>
      <c r="B19" s="5"/>
      <c r="C19" s="5"/>
      <c r="D19" s="5"/>
      <c r="E19" s="4" t="s">
        <v>414</v>
      </c>
      <c r="I19" s="5" t="s">
        <v>414</v>
      </c>
      <c r="J19" s="5"/>
      <c r="K19" s="4" t="s">
        <v>414</v>
      </c>
      <c r="L19" s="4" t="s">
        <v>414</v>
      </c>
      <c r="M19" s="5"/>
      <c r="N19" s="4" t="s">
        <v>414</v>
      </c>
      <c r="O19" s="4" t="s">
        <v>414</v>
      </c>
      <c r="P19" s="5"/>
      <c r="Q19" s="4" t="s">
        <v>414</v>
      </c>
      <c r="R19" s="5"/>
      <c r="S19" s="4" t="s">
        <v>414</v>
      </c>
      <c r="T19" s="4" t="s">
        <v>414</v>
      </c>
      <c r="U19" s="4" t="s">
        <v>414</v>
      </c>
      <c r="V19" s="4" t="s">
        <v>414</v>
      </c>
      <c r="W19" s="4" t="s">
        <v>414</v>
      </c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4" t="s">
        <v>414</v>
      </c>
      <c r="AL19" s="4" t="s">
        <v>414</v>
      </c>
      <c r="AM19" s="4" t="s">
        <v>414</v>
      </c>
      <c r="AN19" s="4" t="s">
        <v>414</v>
      </c>
      <c r="AO19" s="5"/>
      <c r="AP19" s="5"/>
      <c r="AQ19" s="5"/>
      <c r="AR19" s="4" t="s">
        <v>414</v>
      </c>
      <c r="AS19" s="4" t="s">
        <v>414</v>
      </c>
      <c r="AT19" s="5"/>
      <c r="AV19" s="4" t="s">
        <v>414</v>
      </c>
      <c r="AW19" s="4" t="s">
        <v>414</v>
      </c>
      <c r="AX19" s="4" t="s">
        <v>414</v>
      </c>
      <c r="AY19" s="4" t="s">
        <v>414</v>
      </c>
      <c r="AZ19" s="5"/>
      <c r="BA19" s="5"/>
      <c r="BB19" s="5"/>
      <c r="BC19" s="5"/>
      <c r="BD19" s="5"/>
      <c r="BE19" s="5"/>
      <c r="BF19" s="4" t="s">
        <v>426</v>
      </c>
      <c r="BG19" s="5"/>
      <c r="BH19" s="5"/>
      <c r="BI19" s="5"/>
      <c r="BJ19" s="5"/>
      <c r="BK19" s="5"/>
      <c r="BL19" s="5"/>
      <c r="BM19" s="4" t="s">
        <v>427</v>
      </c>
      <c r="BN19" s="5"/>
      <c r="BO19" s="5"/>
      <c r="BP19" s="5"/>
      <c r="BQ19" s="4" t="s">
        <v>414</v>
      </c>
      <c r="BR19" s="5"/>
      <c r="BS19" s="4" t="s">
        <v>414</v>
      </c>
      <c r="BT19" s="5"/>
      <c r="BU19" s="4" t="s">
        <v>414</v>
      </c>
      <c r="BV19" s="4" t="s">
        <v>414</v>
      </c>
      <c r="BW19" s="5"/>
      <c r="BX19" s="5"/>
      <c r="BY19" s="5"/>
      <c r="BZ19" s="5"/>
      <c r="CA19" s="4" t="s">
        <v>414</v>
      </c>
      <c r="CB19" s="4" t="s">
        <v>414</v>
      </c>
      <c r="CC19" s="4" t="s">
        <v>414</v>
      </c>
      <c r="CD19" s="5"/>
      <c r="CE19" s="5"/>
      <c r="CF19" s="4" t="s">
        <v>414</v>
      </c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4" t="s">
        <v>414</v>
      </c>
      <c r="CS19" s="4" t="s">
        <v>428</v>
      </c>
      <c r="CT19" s="4" t="s">
        <v>428</v>
      </c>
      <c r="CU19" s="4" t="s">
        <v>428</v>
      </c>
      <c r="CV19" s="4" t="s">
        <v>429</v>
      </c>
      <c r="CW19" s="5"/>
      <c r="CX19" s="5"/>
      <c r="CY19" s="5"/>
      <c r="CZ19" s="5"/>
      <c r="DA19" s="4" t="s">
        <v>414</v>
      </c>
      <c r="DB19" s="4" t="s">
        <v>414</v>
      </c>
      <c r="DC19" s="5"/>
      <c r="DD19" s="5"/>
      <c r="DE19" s="5"/>
      <c r="DF19" s="5"/>
      <c r="DG19" s="5"/>
      <c r="DH19" s="4" t="s">
        <v>414</v>
      </c>
      <c r="DI19" s="4" t="s">
        <v>414</v>
      </c>
      <c r="DJ19" s="4" t="s">
        <v>414</v>
      </c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4" t="s">
        <v>414</v>
      </c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4" t="s">
        <v>414</v>
      </c>
      <c r="EI19" s="5"/>
      <c r="EJ19" s="4" t="s">
        <v>414</v>
      </c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4" t="s">
        <v>414</v>
      </c>
      <c r="FA19" s="4" t="s">
        <v>414</v>
      </c>
      <c r="FB19" s="5"/>
      <c r="FC19" s="5"/>
      <c r="FD19" s="4" t="s">
        <v>414</v>
      </c>
      <c r="FE19" s="4" t="s">
        <v>414</v>
      </c>
      <c r="FF19" s="5"/>
      <c r="FG19" s="4" t="s">
        <v>414</v>
      </c>
      <c r="FH19" s="4" t="s">
        <v>414</v>
      </c>
      <c r="FI19" s="4" t="s">
        <v>414</v>
      </c>
      <c r="FJ19" s="4" t="s">
        <v>414</v>
      </c>
      <c r="FK19" s="4" t="s">
        <v>414</v>
      </c>
      <c r="FL19" s="4" t="s">
        <v>414</v>
      </c>
      <c r="FM19" s="5"/>
      <c r="FN19" s="5"/>
      <c r="FO19" s="5"/>
      <c r="FP19" s="4" t="s">
        <v>414</v>
      </c>
      <c r="FQ19" s="5"/>
      <c r="FR19" s="5"/>
    </row>
    <row r="20" customFormat="false" ht="12.75" hidden="false" customHeight="false" outlineLevel="0" collapsed="false">
      <c r="A20" s="4" t="s">
        <v>430</v>
      </c>
      <c r="BH20" s="4" t="n">
        <v>3</v>
      </c>
      <c r="BI20" s="4" t="n">
        <v>6</v>
      </c>
      <c r="BN20" s="4" t="n">
        <v>2</v>
      </c>
    </row>
    <row r="21" customFormat="false" ht="12.75" hidden="false" customHeight="false" outlineLevel="0" collapsed="false">
      <c r="A21" s="4" t="s">
        <v>431</v>
      </c>
      <c r="F21" s="5" t="n">
        <v>4</v>
      </c>
      <c r="J21" s="4" t="n">
        <v>72</v>
      </c>
      <c r="M21" s="4" t="n">
        <v>75</v>
      </c>
      <c r="P21" s="4" t="n">
        <v>41</v>
      </c>
      <c r="R21" s="4" t="n">
        <v>1</v>
      </c>
      <c r="X21" s="4" t="n">
        <v>33</v>
      </c>
      <c r="Y21" s="4" t="n">
        <v>74</v>
      </c>
      <c r="Z21" s="4" t="n">
        <v>67</v>
      </c>
      <c r="AA21" s="4" t="n">
        <v>60</v>
      </c>
      <c r="AB21" s="4" t="n">
        <v>83</v>
      </c>
      <c r="AC21" s="4" t="n">
        <v>53</v>
      </c>
      <c r="AD21" s="4" t="n">
        <v>87</v>
      </c>
      <c r="AE21" s="4" t="n">
        <v>79</v>
      </c>
      <c r="AF21" s="4" t="n">
        <v>71</v>
      </c>
      <c r="AG21" s="4" t="n">
        <v>88</v>
      </c>
      <c r="AH21" s="4" t="n">
        <v>104</v>
      </c>
      <c r="AI21" s="4" t="n">
        <v>3</v>
      </c>
      <c r="AJ21" s="4" t="n">
        <v>1</v>
      </c>
      <c r="BA21" s="4" t="n">
        <v>38</v>
      </c>
      <c r="BB21" s="4" t="n">
        <v>8</v>
      </c>
      <c r="BC21" s="4" t="n">
        <v>93</v>
      </c>
      <c r="BD21" s="4" t="n">
        <v>89</v>
      </c>
      <c r="BE21" s="4" t="n">
        <v>73</v>
      </c>
      <c r="BH21" s="4" t="n">
        <v>25</v>
      </c>
      <c r="BI21" s="4" t="n">
        <v>68</v>
      </c>
      <c r="BJ21" s="4" t="n">
        <v>3</v>
      </c>
      <c r="BK21" s="4" t="n">
        <v>98</v>
      </c>
      <c r="BL21" s="4" t="n">
        <v>39</v>
      </c>
      <c r="BN21" s="4" t="n">
        <v>94</v>
      </c>
      <c r="BO21" s="4" t="n">
        <v>56</v>
      </c>
      <c r="BR21" s="4" t="n">
        <v>10</v>
      </c>
      <c r="BW21" s="4" t="n">
        <v>82</v>
      </c>
      <c r="BX21" s="4" t="n">
        <v>22</v>
      </c>
      <c r="BY21" s="4" t="n">
        <v>87</v>
      </c>
      <c r="BZ21" s="4" t="n">
        <v>52</v>
      </c>
      <c r="CD21" s="4" t="n">
        <v>1</v>
      </c>
      <c r="CE21" s="4" t="n">
        <v>6</v>
      </c>
      <c r="CG21" s="4" t="n">
        <v>2</v>
      </c>
      <c r="CH21" s="4" t="n">
        <v>3</v>
      </c>
      <c r="CJ21" s="4" t="n">
        <v>5</v>
      </c>
      <c r="CK21" s="4" t="n">
        <v>83</v>
      </c>
      <c r="CL21" s="4" t="n">
        <v>97</v>
      </c>
      <c r="CM21" s="4" t="n">
        <v>95</v>
      </c>
      <c r="CN21" s="4" t="n">
        <v>119</v>
      </c>
      <c r="CO21" s="4" t="n">
        <v>11</v>
      </c>
      <c r="CP21" s="4" t="n">
        <v>155</v>
      </c>
      <c r="CQ21" s="4" t="n">
        <v>16</v>
      </c>
      <c r="DD21" s="4" t="n">
        <v>1</v>
      </c>
      <c r="DE21" s="4" t="n">
        <v>1</v>
      </c>
      <c r="DG21" s="4" t="n">
        <v>2</v>
      </c>
      <c r="DL21" s="4" t="n">
        <v>82</v>
      </c>
      <c r="DM21" s="4" t="n">
        <v>124</v>
      </c>
      <c r="DN21" s="4" t="n">
        <v>112</v>
      </c>
      <c r="DP21" s="4" t="n">
        <v>43</v>
      </c>
      <c r="DQ21" s="4" t="n">
        <v>3</v>
      </c>
      <c r="DR21" s="4" t="n">
        <v>9</v>
      </c>
      <c r="DS21" s="4" t="n">
        <v>9</v>
      </c>
      <c r="DW21" s="4" t="n">
        <v>31</v>
      </c>
      <c r="DX21" s="4" t="n">
        <v>97</v>
      </c>
      <c r="DY21" s="4" t="n">
        <v>126</v>
      </c>
      <c r="DZ21" s="4" t="n">
        <v>169</v>
      </c>
      <c r="EA21" s="4" t="n">
        <v>162</v>
      </c>
      <c r="EB21" s="4" t="n">
        <v>113</v>
      </c>
      <c r="EC21" s="4" t="n">
        <v>81</v>
      </c>
      <c r="ED21" s="4" t="n">
        <v>181</v>
      </c>
      <c r="EE21" s="4" t="n">
        <v>13</v>
      </c>
      <c r="EK21" s="4" t="n">
        <v>125</v>
      </c>
      <c r="EL21" s="4" t="n">
        <v>100</v>
      </c>
      <c r="EM21" s="4" t="n">
        <v>121</v>
      </c>
      <c r="EN21" s="4" t="n">
        <v>105</v>
      </c>
      <c r="EO21" s="4" t="n">
        <v>1</v>
      </c>
      <c r="EQ21" s="4" t="n">
        <v>133</v>
      </c>
      <c r="ER21" s="4" t="n">
        <v>112</v>
      </c>
      <c r="ES21" s="4" t="n">
        <v>105</v>
      </c>
      <c r="ET21" s="4" t="n">
        <v>99</v>
      </c>
      <c r="EU21" s="4" t="n">
        <v>68</v>
      </c>
      <c r="EV21" s="4" t="n">
        <v>64</v>
      </c>
      <c r="FQ21" s="4" t="n">
        <v>139</v>
      </c>
    </row>
    <row r="22" customFormat="false" ht="12.75" hidden="false" customHeight="false" outlineLevel="0" collapsed="false">
      <c r="A22" s="4" t="s">
        <v>432</v>
      </c>
    </row>
    <row r="23" customFormat="false" ht="12.75" hidden="false" customHeight="false" outlineLevel="0" collapsed="false">
      <c r="A23" s="4" t="s">
        <v>433</v>
      </c>
      <c r="CO23" s="4" t="n">
        <v>1</v>
      </c>
    </row>
    <row r="24" customFormat="false" ht="12.75" hidden="false" customHeight="false" outlineLevel="0" collapsed="false">
      <c r="A24" s="4" t="s">
        <v>434</v>
      </c>
      <c r="BY24" s="4" t="n">
        <v>1</v>
      </c>
    </row>
    <row r="25" customFormat="false" ht="12.75" hidden="false" customHeight="false" outlineLevel="0" collapsed="false">
      <c r="A25" s="4" t="s">
        <v>435</v>
      </c>
      <c r="P25" s="4" t="n">
        <v>1</v>
      </c>
      <c r="BY25" s="4" t="n">
        <v>2</v>
      </c>
    </row>
    <row r="26" customFormat="false" ht="12.75" hidden="false" customHeight="false" outlineLevel="0" collapsed="false">
      <c r="A26" s="4" t="s">
        <v>436</v>
      </c>
      <c r="BY26" s="4" t="n">
        <v>3</v>
      </c>
      <c r="BZ26" s="4" t="n">
        <v>2</v>
      </c>
    </row>
    <row r="27" customFormat="false" ht="12.75" hidden="false" customHeight="false" outlineLevel="0" collapsed="false">
      <c r="A27" s="4" t="s">
        <v>437</v>
      </c>
    </row>
    <row r="28" customFormat="false" ht="12.75" hidden="false" customHeight="false" outlineLevel="0" collapsed="false">
      <c r="A28" s="4" t="s">
        <v>438</v>
      </c>
    </row>
    <row r="29" customFormat="false" ht="12.75" hidden="false" customHeight="false" outlineLevel="0" collapsed="false">
      <c r="A29" s="4" t="s">
        <v>439</v>
      </c>
      <c r="BY29" s="4" t="n">
        <v>1</v>
      </c>
    </row>
    <row r="30" customFormat="false" ht="12.75" hidden="false" customHeight="false" outlineLevel="0" collapsed="false">
      <c r="A30" s="4" t="s">
        <v>440</v>
      </c>
      <c r="M30" s="4" t="n">
        <v>1</v>
      </c>
      <c r="P30" s="4" t="n">
        <v>3</v>
      </c>
      <c r="BY30" s="4" t="n">
        <v>3</v>
      </c>
      <c r="DD30" s="4" t="n">
        <v>1</v>
      </c>
      <c r="DG30" s="4" t="n">
        <v>1</v>
      </c>
      <c r="DK30" s="4" t="n">
        <v>1</v>
      </c>
    </row>
    <row r="31" customFormat="false" ht="12.75" hidden="false" customHeight="false" outlineLevel="0" collapsed="false">
      <c r="A31" s="4" t="s">
        <v>441</v>
      </c>
    </row>
    <row r="32" customFormat="false" ht="12.75" hidden="false" customHeight="false" outlineLevel="0" collapsed="false">
      <c r="A32" s="4" t="s">
        <v>442</v>
      </c>
      <c r="BY32" s="4" t="n">
        <v>7</v>
      </c>
    </row>
    <row r="33" customFormat="false" ht="12.75" hidden="false" customHeight="false" outlineLevel="0" collapsed="false">
      <c r="A33" s="4" t="s">
        <v>443</v>
      </c>
    </row>
    <row r="34" customFormat="false" ht="12.75" hidden="false" customHeight="false" outlineLevel="0" collapsed="false">
      <c r="A34" s="4" t="s">
        <v>444</v>
      </c>
    </row>
    <row r="35" customFormat="false" ht="12.75" hidden="false" customHeight="false" outlineLevel="0" collapsed="false">
      <c r="A35" s="4" t="s">
        <v>445</v>
      </c>
    </row>
    <row r="36" customFormat="false" ht="12.75" hidden="false" customHeight="false" outlineLevel="0" collapsed="false">
      <c r="A36" s="4" t="s">
        <v>446</v>
      </c>
      <c r="DQ36" s="4" t="n">
        <v>1</v>
      </c>
    </row>
    <row r="37" customFormat="false" ht="12.75" hidden="false" customHeight="false" outlineLevel="0" collapsed="false">
      <c r="A37" s="4" t="s">
        <v>447</v>
      </c>
      <c r="X37" s="4" t="n">
        <v>15</v>
      </c>
      <c r="Y37" s="4" t="n">
        <v>12</v>
      </c>
      <c r="Z37" s="4" t="n">
        <v>22</v>
      </c>
      <c r="AA37" s="4" t="n">
        <v>2</v>
      </c>
      <c r="AB37" s="4" t="n">
        <v>22</v>
      </c>
      <c r="AC37" s="4" t="n">
        <v>20</v>
      </c>
      <c r="AD37" s="4" t="n">
        <v>23</v>
      </c>
      <c r="AE37" s="4" t="n">
        <v>24</v>
      </c>
      <c r="AF37" s="4" t="n">
        <v>15</v>
      </c>
      <c r="AH37" s="4" t="n">
        <v>2</v>
      </c>
      <c r="AQ37" s="4" t="n">
        <v>1</v>
      </c>
      <c r="BA37" s="4" t="n">
        <v>1</v>
      </c>
      <c r="BC37" s="4" t="n">
        <v>5</v>
      </c>
      <c r="BD37" s="4" t="n">
        <v>4</v>
      </c>
      <c r="BE37" s="4" t="n">
        <v>1</v>
      </c>
      <c r="BH37" s="4" t="n">
        <v>2</v>
      </c>
      <c r="BI37" s="4" t="n">
        <v>5</v>
      </c>
      <c r="BK37" s="4" t="n">
        <v>4</v>
      </c>
      <c r="BN37" s="4" t="n">
        <v>8</v>
      </c>
      <c r="BO37" s="4" t="n">
        <v>5</v>
      </c>
      <c r="BR37" s="4" t="n">
        <v>2</v>
      </c>
      <c r="BT37" s="4" t="n">
        <v>2</v>
      </c>
      <c r="BW37" s="4" t="n">
        <v>3</v>
      </c>
      <c r="BX37" s="4" t="n">
        <v>1</v>
      </c>
      <c r="BY37" s="4" t="n">
        <v>4</v>
      </c>
      <c r="BZ37" s="4" t="n">
        <v>2</v>
      </c>
      <c r="CL37" s="4" t="n">
        <v>2</v>
      </c>
      <c r="CM37" s="4" t="n">
        <v>1</v>
      </c>
      <c r="CP37" s="4" t="n">
        <v>10</v>
      </c>
      <c r="DE37" s="4" t="n">
        <v>1</v>
      </c>
      <c r="DK37" s="4" t="n">
        <v>3</v>
      </c>
      <c r="DL37" s="4" t="n">
        <v>1</v>
      </c>
      <c r="DM37" s="4" t="n">
        <v>3</v>
      </c>
      <c r="DR37" s="4" t="n">
        <v>1</v>
      </c>
      <c r="DS37" s="4" t="n">
        <v>1</v>
      </c>
      <c r="DZ37" s="4" t="n">
        <v>4</v>
      </c>
      <c r="EA37" s="4" t="n">
        <v>9</v>
      </c>
      <c r="EB37" s="4" t="n">
        <v>1</v>
      </c>
      <c r="ED37" s="4" t="n">
        <v>2</v>
      </c>
      <c r="EK37" s="4" t="n">
        <v>3</v>
      </c>
      <c r="EL37" s="4" t="n">
        <v>2</v>
      </c>
      <c r="EN37" s="4" t="n">
        <v>1</v>
      </c>
      <c r="EQ37" s="4" t="n">
        <v>1</v>
      </c>
      <c r="ER37" s="4" t="n">
        <v>2</v>
      </c>
      <c r="ES37" s="4" t="n">
        <v>2</v>
      </c>
      <c r="EU37" s="4" t="n">
        <v>2</v>
      </c>
      <c r="EV37" s="4" t="n">
        <v>1</v>
      </c>
      <c r="FQ37" s="4" t="n">
        <v>1</v>
      </c>
    </row>
    <row r="38" customFormat="false" ht="12.75" hidden="false" customHeight="false" outlineLevel="0" collapsed="false">
      <c r="A38" s="4" t="s">
        <v>448</v>
      </c>
      <c r="M38" s="4" t="n">
        <v>4</v>
      </c>
      <c r="P38" s="4" t="n">
        <v>1</v>
      </c>
      <c r="BZ38" s="4" t="n">
        <v>3</v>
      </c>
      <c r="DG38" s="4" t="n">
        <v>2</v>
      </c>
      <c r="DK38" s="4" t="n">
        <v>3</v>
      </c>
    </row>
    <row r="39" customFormat="false" ht="12.75" hidden="false" customHeight="false" outlineLevel="0" collapsed="false">
      <c r="A39" s="4" t="s">
        <v>449</v>
      </c>
      <c r="J39" s="4" t="n">
        <v>9</v>
      </c>
      <c r="M39" s="4" t="n">
        <v>26</v>
      </c>
      <c r="P39" s="4" t="n">
        <v>4</v>
      </c>
      <c r="X39" s="4" t="n">
        <v>10</v>
      </c>
      <c r="Y39" s="4" t="n">
        <v>12</v>
      </c>
      <c r="Z39" s="4" t="n">
        <v>11</v>
      </c>
      <c r="AA39" s="4" t="n">
        <v>42</v>
      </c>
      <c r="AB39" s="4" t="n">
        <v>42</v>
      </c>
      <c r="AC39" s="4" t="n">
        <v>15</v>
      </c>
      <c r="AD39" s="4" t="n">
        <v>15</v>
      </c>
      <c r="AE39" s="4" t="n">
        <v>28</v>
      </c>
      <c r="AF39" s="4" t="n">
        <v>21</v>
      </c>
      <c r="AG39" s="4" t="n">
        <v>14</v>
      </c>
      <c r="AH39" s="4" t="n">
        <v>11</v>
      </c>
      <c r="AJ39" s="4" t="n">
        <v>1</v>
      </c>
      <c r="BA39" s="4" t="n">
        <v>2</v>
      </c>
      <c r="BB39" s="4" t="n">
        <v>1</v>
      </c>
      <c r="BC39" s="4" t="n">
        <v>18</v>
      </c>
      <c r="BD39" s="4" t="n">
        <v>42</v>
      </c>
      <c r="BE39" s="4" t="n">
        <v>9</v>
      </c>
      <c r="BH39" s="4" t="n">
        <v>31</v>
      </c>
      <c r="BI39" s="4" t="n">
        <v>22</v>
      </c>
      <c r="BK39" s="4" t="n">
        <v>16</v>
      </c>
      <c r="BL39" s="4" t="n">
        <v>17</v>
      </c>
      <c r="BN39" s="4" t="n">
        <v>64</v>
      </c>
      <c r="BO39" s="4" t="n">
        <v>24</v>
      </c>
      <c r="BR39" s="4" t="n">
        <v>11</v>
      </c>
      <c r="BW39" s="4" t="n">
        <v>24</v>
      </c>
      <c r="BX39" s="4" t="n">
        <v>9</v>
      </c>
      <c r="BY39" s="4" t="n">
        <v>3</v>
      </c>
      <c r="BZ39" s="4" t="n">
        <v>1</v>
      </c>
      <c r="CE39" s="4" t="n">
        <v>1</v>
      </c>
      <c r="CK39" s="4" t="n">
        <v>5</v>
      </c>
      <c r="CL39" s="4" t="n">
        <v>3</v>
      </c>
      <c r="CM39" s="4" t="n">
        <v>7</v>
      </c>
      <c r="CN39" s="4" t="n">
        <v>5</v>
      </c>
      <c r="CO39" s="4" t="n">
        <v>2</v>
      </c>
      <c r="CP39" s="4" t="n">
        <v>6</v>
      </c>
      <c r="CQ39" s="4" t="n">
        <v>14</v>
      </c>
      <c r="DL39" s="4" t="n">
        <v>21</v>
      </c>
      <c r="DM39" s="4" t="n">
        <v>5</v>
      </c>
      <c r="DN39" s="4" t="n">
        <v>34</v>
      </c>
      <c r="DP39" s="4" t="n">
        <v>2</v>
      </c>
      <c r="DS39" s="4" t="n">
        <v>1</v>
      </c>
      <c r="DZ39" s="4" t="n">
        <v>12</v>
      </c>
      <c r="EA39" s="4" t="n">
        <v>15</v>
      </c>
      <c r="EB39" s="4" t="n">
        <v>10</v>
      </c>
      <c r="EC39" s="4" t="n">
        <v>7</v>
      </c>
      <c r="ED39" s="4" t="n">
        <v>29</v>
      </c>
      <c r="EE39" s="4" t="n">
        <v>2</v>
      </c>
      <c r="EK39" s="4" t="n">
        <v>3</v>
      </c>
      <c r="EL39" s="4" t="n">
        <v>4</v>
      </c>
      <c r="EM39" s="4" t="n">
        <v>5</v>
      </c>
      <c r="EN39" s="4" t="n">
        <v>21</v>
      </c>
      <c r="EQ39" s="4" t="n">
        <v>10</v>
      </c>
      <c r="ER39" s="4" t="n">
        <v>15</v>
      </c>
      <c r="ES39" s="4" t="n">
        <v>15</v>
      </c>
      <c r="ET39" s="4" t="n">
        <v>90</v>
      </c>
      <c r="EU39" s="4" t="n">
        <v>31</v>
      </c>
      <c r="EV39" s="4" t="n">
        <v>41</v>
      </c>
      <c r="FQ39" s="4" t="n">
        <v>26</v>
      </c>
    </row>
    <row r="40" customFormat="false" ht="12.75" hidden="false" customHeight="false" outlineLevel="0" collapsed="false">
      <c r="A40" s="4" t="s">
        <v>450</v>
      </c>
    </row>
    <row r="41" customFormat="false" ht="12.75" hidden="false" customHeight="false" outlineLevel="0" collapsed="false">
      <c r="A41" s="4" t="s">
        <v>451</v>
      </c>
    </row>
    <row r="42" customFormat="false" ht="12.75" hidden="false" customHeight="false" outlineLevel="0" collapsed="false">
      <c r="A42" s="4" t="s">
        <v>452</v>
      </c>
    </row>
    <row r="43" customFormat="false" ht="12.75" hidden="false" customHeight="false" outlineLevel="0" collapsed="false">
      <c r="A43" s="4" t="s">
        <v>453</v>
      </c>
      <c r="M43" s="4" t="n">
        <v>1</v>
      </c>
      <c r="P43" s="4" t="n">
        <v>1</v>
      </c>
      <c r="BR43" s="17"/>
    </row>
    <row r="44" customFormat="false" ht="12.75" hidden="false" customHeight="false" outlineLevel="0" collapsed="false">
      <c r="A44" s="4" t="s">
        <v>454</v>
      </c>
      <c r="P44" s="4" t="n">
        <v>1</v>
      </c>
      <c r="DE44" s="4" t="n">
        <v>1</v>
      </c>
    </row>
    <row r="45" customFormat="false" ht="12.75" hidden="false" customHeight="false" outlineLevel="0" collapsed="false">
      <c r="A45" s="4" t="s">
        <v>455</v>
      </c>
    </row>
    <row r="46" customFormat="false" ht="12.75" hidden="false" customHeight="false" outlineLevel="0" collapsed="false">
      <c r="A46" s="4" t="s">
        <v>456</v>
      </c>
      <c r="P46" s="4" t="n">
        <v>1</v>
      </c>
      <c r="DG46" s="4" t="n">
        <v>1</v>
      </c>
    </row>
    <row r="47" customFormat="false" ht="12.75" hidden="false" customHeight="false" outlineLevel="0" collapsed="false">
      <c r="A47" s="4" t="s">
        <v>457</v>
      </c>
      <c r="H47" s="5" t="n">
        <v>10</v>
      </c>
      <c r="AE47" s="4" t="n">
        <v>1</v>
      </c>
      <c r="AI47" s="4" t="n">
        <v>26</v>
      </c>
      <c r="AP47" s="4" t="n">
        <v>5</v>
      </c>
      <c r="AQ47" s="4" t="n">
        <v>18</v>
      </c>
      <c r="AZ47" s="4" t="n">
        <v>9</v>
      </c>
      <c r="BE47" s="4" t="n">
        <v>2</v>
      </c>
      <c r="BG47" s="4" t="n">
        <v>31</v>
      </c>
      <c r="BH47" s="4" t="n">
        <v>6</v>
      </c>
      <c r="BL47" s="4" t="n">
        <v>5</v>
      </c>
      <c r="BO47" s="4" t="n">
        <v>1</v>
      </c>
      <c r="BP47" s="4" t="n">
        <v>98</v>
      </c>
      <c r="CE47" s="4" t="n">
        <v>1</v>
      </c>
      <c r="CM47" s="4" t="n">
        <v>1</v>
      </c>
      <c r="CW47" s="4" t="n">
        <v>2</v>
      </c>
      <c r="CX47" s="4" t="n">
        <v>2</v>
      </c>
      <c r="CY47" s="4" t="n">
        <v>7</v>
      </c>
      <c r="CZ47" s="4" t="n">
        <v>2</v>
      </c>
      <c r="DD47" s="4" t="n">
        <v>4</v>
      </c>
      <c r="DE47" s="4" t="n">
        <v>5</v>
      </c>
      <c r="DF47" s="4" t="n">
        <v>3</v>
      </c>
      <c r="DL47" s="4" t="n">
        <v>1</v>
      </c>
      <c r="DO47" s="4" t="n">
        <v>23</v>
      </c>
      <c r="DP47" s="4" t="n">
        <v>17</v>
      </c>
      <c r="DQ47" s="4" t="n">
        <v>2</v>
      </c>
      <c r="DR47" s="4" t="n">
        <v>3</v>
      </c>
      <c r="DS47" s="4" t="n">
        <v>3</v>
      </c>
      <c r="DT47" s="4" t="n">
        <v>2</v>
      </c>
      <c r="DV47" s="4" t="n">
        <v>4</v>
      </c>
      <c r="DW47" s="4" t="n">
        <v>15</v>
      </c>
      <c r="DX47" s="4" t="n">
        <v>6</v>
      </c>
      <c r="DY47" s="4" t="n">
        <v>37</v>
      </c>
      <c r="EA47" s="4" t="n">
        <v>2</v>
      </c>
      <c r="EE47" s="4" t="n">
        <v>1</v>
      </c>
      <c r="EF47" s="4" t="n">
        <v>22</v>
      </c>
      <c r="EG47" s="4" t="n">
        <v>32</v>
      </c>
      <c r="EI47" s="4" t="n">
        <v>2</v>
      </c>
      <c r="EV47" s="4" t="n">
        <v>1</v>
      </c>
      <c r="EY47" s="4" t="n">
        <v>31</v>
      </c>
      <c r="FB47" s="4" t="n">
        <v>1</v>
      </c>
      <c r="FC47" s="4" t="n">
        <v>1</v>
      </c>
      <c r="FN47" s="4" t="n">
        <v>2</v>
      </c>
      <c r="FQ47" s="4" t="n">
        <v>3</v>
      </c>
      <c r="FR47" s="4" t="n">
        <v>16</v>
      </c>
    </row>
    <row r="48" customFormat="false" ht="12.75" hidden="false" customHeight="false" outlineLevel="0" collapsed="false">
      <c r="A48" s="4" t="s">
        <v>458</v>
      </c>
      <c r="D48" s="4" t="n">
        <v>1</v>
      </c>
      <c r="X48" s="4" t="n">
        <v>47</v>
      </c>
      <c r="Y48" s="4" t="n">
        <v>26</v>
      </c>
      <c r="Z48" s="4" t="n">
        <v>7</v>
      </c>
      <c r="AA48" s="4" t="n">
        <v>3</v>
      </c>
      <c r="AB48" s="4" t="n">
        <v>10</v>
      </c>
      <c r="AC48" s="4" t="n">
        <v>12</v>
      </c>
      <c r="AD48" s="4" t="n">
        <v>12</v>
      </c>
      <c r="AE48" s="4" t="n">
        <v>3</v>
      </c>
      <c r="AF48" s="4" t="n">
        <v>5</v>
      </c>
      <c r="AG48" s="4" t="n">
        <v>1</v>
      </c>
      <c r="AH48" s="4" t="n">
        <v>4</v>
      </c>
      <c r="BC48" s="4" t="n">
        <v>1</v>
      </c>
      <c r="BD48" s="4" t="n">
        <v>1</v>
      </c>
      <c r="BI48" s="4" t="n">
        <v>4</v>
      </c>
      <c r="BK48" s="4" t="n">
        <v>1</v>
      </c>
      <c r="BN48" s="4" t="n">
        <v>2</v>
      </c>
      <c r="BO48" s="4" t="n">
        <v>4</v>
      </c>
      <c r="BT48" s="4" t="n">
        <v>2</v>
      </c>
      <c r="BY48" s="4" t="n">
        <v>2</v>
      </c>
      <c r="CK48" s="4" t="n">
        <v>2</v>
      </c>
      <c r="CL48" s="4" t="n">
        <v>2</v>
      </c>
      <c r="CP48" s="4" t="n">
        <v>2</v>
      </c>
      <c r="DE48" s="4" t="n">
        <v>1</v>
      </c>
      <c r="DG48" s="4" t="n">
        <v>3</v>
      </c>
      <c r="DK48" s="4" t="n">
        <v>4</v>
      </c>
      <c r="DL48" s="4" t="n">
        <v>3</v>
      </c>
      <c r="DM48" s="4" t="n">
        <v>6</v>
      </c>
      <c r="DN48" s="4" t="n">
        <v>6</v>
      </c>
      <c r="DP48" s="4" t="n">
        <v>5</v>
      </c>
      <c r="DZ48" s="4" t="n">
        <v>6</v>
      </c>
      <c r="EA48" s="4" t="n">
        <v>6</v>
      </c>
      <c r="EB48" s="4" t="n">
        <v>3</v>
      </c>
      <c r="EC48" s="4" t="n">
        <v>6</v>
      </c>
      <c r="ED48" s="4" t="n">
        <v>1</v>
      </c>
      <c r="EK48" s="4" t="n">
        <v>3</v>
      </c>
      <c r="EN48" s="4" t="n">
        <v>3</v>
      </c>
      <c r="EQ48" s="4" t="n">
        <v>1</v>
      </c>
      <c r="ER48" s="4" t="n">
        <v>1</v>
      </c>
      <c r="EU48" s="4" t="n">
        <v>3</v>
      </c>
      <c r="EV48" s="4" t="n">
        <v>4</v>
      </c>
    </row>
    <row r="49" customFormat="false" ht="12.75" hidden="false" customHeight="false" outlineLevel="0" collapsed="false">
      <c r="A49" s="4" t="s">
        <v>459</v>
      </c>
    </row>
    <row r="50" customFormat="false" ht="12.75" hidden="false" customHeight="false" outlineLevel="0" collapsed="false">
      <c r="A50" s="4" t="s">
        <v>460</v>
      </c>
      <c r="H50" s="5" t="n">
        <v>2</v>
      </c>
      <c r="AP50" s="4" t="n">
        <v>1</v>
      </c>
      <c r="BG50" s="4" t="n">
        <v>3</v>
      </c>
      <c r="DV50" s="4" t="n">
        <v>8</v>
      </c>
      <c r="DW50" s="4" t="n">
        <v>2</v>
      </c>
      <c r="EF50" s="4" t="n">
        <v>2</v>
      </c>
      <c r="EG50" s="4" t="n">
        <v>1</v>
      </c>
      <c r="FN50" s="4" t="n">
        <v>1</v>
      </c>
    </row>
    <row r="51" customFormat="false" ht="12.75" hidden="false" customHeight="false" outlineLevel="0" collapsed="false">
      <c r="A51" s="4" t="s">
        <v>461</v>
      </c>
      <c r="H51" s="5" t="n">
        <v>5</v>
      </c>
      <c r="AP51" s="4" t="n">
        <v>18</v>
      </c>
      <c r="AZ51" s="4" t="n">
        <v>4</v>
      </c>
      <c r="BG51" s="4" t="n">
        <v>2</v>
      </c>
      <c r="BH51" s="4" t="n">
        <v>7</v>
      </c>
      <c r="BL51" s="4" t="n">
        <v>14</v>
      </c>
      <c r="BP51" s="4" t="n">
        <v>5</v>
      </c>
      <c r="BX51" s="4" t="n">
        <v>3</v>
      </c>
      <c r="CJ51" s="4" t="n">
        <v>5</v>
      </c>
      <c r="CO51" s="4" t="n">
        <v>5</v>
      </c>
      <c r="CX51" s="4" t="n">
        <v>2</v>
      </c>
      <c r="CY51" s="4" t="n">
        <v>73</v>
      </c>
      <c r="CZ51" s="4" t="n">
        <v>1</v>
      </c>
      <c r="DC51" s="4" t="n">
        <v>2</v>
      </c>
      <c r="DO51" s="4" t="n">
        <v>6</v>
      </c>
      <c r="DP51" s="4" t="n">
        <v>3</v>
      </c>
      <c r="DR51" s="4" t="n">
        <v>1</v>
      </c>
      <c r="DW51" s="4" t="n">
        <v>2</v>
      </c>
      <c r="DX51" s="4" t="n">
        <v>40</v>
      </c>
      <c r="DY51" s="4" t="n">
        <v>22</v>
      </c>
      <c r="DZ51" s="4" t="n">
        <v>8</v>
      </c>
      <c r="EA51" s="4" t="n">
        <v>5</v>
      </c>
      <c r="EY51" s="4" t="n">
        <v>32</v>
      </c>
      <c r="FN51" s="4" t="n">
        <v>24</v>
      </c>
      <c r="FO51" s="4" t="n">
        <v>10</v>
      </c>
      <c r="FR51" s="4" t="n">
        <v>2</v>
      </c>
    </row>
    <row r="52" customFormat="false" ht="12.75" hidden="false" customHeight="false" outlineLevel="0" collapsed="false">
      <c r="A52" s="4" t="s">
        <v>462</v>
      </c>
      <c r="H52" s="5" t="n">
        <v>3</v>
      </c>
      <c r="AP52" s="4" t="n">
        <v>5</v>
      </c>
      <c r="AQ52" s="4" t="n">
        <v>11</v>
      </c>
      <c r="BE52" s="4" t="n">
        <v>1</v>
      </c>
      <c r="BL52" s="4" t="n">
        <v>2</v>
      </c>
      <c r="CW52" s="4" t="n">
        <v>1</v>
      </c>
      <c r="CY52" s="4" t="n">
        <v>1</v>
      </c>
      <c r="DW52" s="4" t="n">
        <v>11</v>
      </c>
      <c r="FF52" s="4" t="n">
        <v>1</v>
      </c>
    </row>
    <row r="53" customFormat="false" ht="12.75" hidden="false" customHeight="false" outlineLevel="0" collapsed="false">
      <c r="A53" s="4" t="s">
        <v>463</v>
      </c>
    </row>
    <row r="54" customFormat="false" ht="12.75" hidden="false" customHeight="false" outlineLevel="0" collapsed="false">
      <c r="A54" s="4" t="s">
        <v>464</v>
      </c>
    </row>
    <row r="55" customFormat="false" ht="12.75" hidden="false" customHeight="false" outlineLevel="0" collapsed="false">
      <c r="A55" s="4" t="s">
        <v>465</v>
      </c>
      <c r="M55" s="4" t="n">
        <v>4</v>
      </c>
      <c r="P55" s="4" t="n">
        <v>7</v>
      </c>
      <c r="R55" s="4" t="n">
        <v>3</v>
      </c>
      <c r="BY55" s="4" t="n">
        <v>11</v>
      </c>
      <c r="BZ55" s="4" t="n">
        <v>4</v>
      </c>
      <c r="DE55" s="4" t="n">
        <v>4</v>
      </c>
      <c r="DG55" s="4" t="n">
        <v>3</v>
      </c>
      <c r="DK55" s="4" t="n">
        <v>5</v>
      </c>
    </row>
    <row r="56" customFormat="false" ht="12.75" hidden="false" customHeight="false" outlineLevel="0" collapsed="false">
      <c r="A56" s="4" t="s">
        <v>466</v>
      </c>
      <c r="D56" s="4" t="n">
        <v>3</v>
      </c>
      <c r="M56" s="4" t="n">
        <v>4</v>
      </c>
      <c r="P56" s="4" t="n">
        <v>1</v>
      </c>
      <c r="R56" s="4" t="n">
        <v>1</v>
      </c>
      <c r="BY56" s="4" t="n">
        <v>3</v>
      </c>
      <c r="BZ56" s="4" t="n">
        <v>2</v>
      </c>
      <c r="CG56" s="4" t="n">
        <v>2</v>
      </c>
      <c r="CH56" s="4" t="n">
        <v>1</v>
      </c>
    </row>
    <row r="57" customFormat="false" ht="12.75" hidden="false" customHeight="false" outlineLevel="0" collapsed="false">
      <c r="A57" s="4" t="s">
        <v>467</v>
      </c>
      <c r="M57" s="4" t="n">
        <v>1</v>
      </c>
    </row>
    <row r="58" customFormat="false" ht="12.75" hidden="false" customHeight="false" outlineLevel="0" collapsed="false">
      <c r="A58" s="4" t="s">
        <v>468</v>
      </c>
    </row>
    <row r="59" customFormat="false" ht="12.75" hidden="false" customHeight="false" outlineLevel="0" collapsed="false">
      <c r="A59" s="4" t="s">
        <v>469</v>
      </c>
      <c r="BY59" s="4" t="n">
        <v>2</v>
      </c>
      <c r="CH59" s="4" t="n">
        <v>1</v>
      </c>
    </row>
    <row r="60" customFormat="false" ht="12.75" hidden="false" customHeight="false" outlineLevel="0" collapsed="false">
      <c r="A60" s="4" t="s">
        <v>470</v>
      </c>
    </row>
    <row r="61" customFormat="false" ht="12.75" hidden="false" customHeight="false" outlineLevel="0" collapsed="false">
      <c r="A61" s="4" t="s">
        <v>471</v>
      </c>
    </row>
    <row r="62" customFormat="false" ht="12.75" hidden="false" customHeight="false" outlineLevel="0" collapsed="false">
      <c r="A62" s="4" t="s">
        <v>472</v>
      </c>
    </row>
    <row r="63" customFormat="false" ht="12.75" hidden="false" customHeight="false" outlineLevel="0" collapsed="false">
      <c r="A63" s="4" t="s">
        <v>473</v>
      </c>
    </row>
    <row r="64" customFormat="false" ht="12.75" hidden="false" customHeight="false" outlineLevel="0" collapsed="false">
      <c r="A64" s="4" t="s">
        <v>474</v>
      </c>
    </row>
    <row r="65" customFormat="false" ht="12.75" hidden="false" customHeight="false" outlineLevel="0" collapsed="false">
      <c r="A65" s="4" t="s">
        <v>475</v>
      </c>
    </row>
    <row r="66" customFormat="false" ht="12.75" hidden="false" customHeight="false" outlineLevel="0" collapsed="false">
      <c r="A66" s="4" t="s">
        <v>476</v>
      </c>
    </row>
    <row r="67" customFormat="false" ht="12.75" hidden="false" customHeight="false" outlineLevel="0" collapsed="false">
      <c r="A67" s="4" t="s">
        <v>477</v>
      </c>
    </row>
    <row r="68" customFormat="false" ht="12.75" hidden="false" customHeight="false" outlineLevel="0" collapsed="false">
      <c r="A68" s="4" t="s">
        <v>478</v>
      </c>
    </row>
    <row r="69" customFormat="false" ht="12.75" hidden="false" customHeight="false" outlineLevel="0" collapsed="false">
      <c r="A69" s="4" t="s">
        <v>479</v>
      </c>
    </row>
    <row r="70" customFormat="false" ht="12.75" hidden="false" customHeight="false" outlineLevel="0" collapsed="false">
      <c r="A70" s="4" t="s">
        <v>480</v>
      </c>
    </row>
    <row r="71" customFormat="false" ht="12.75" hidden="false" customHeight="false" outlineLevel="0" collapsed="false">
      <c r="A71" s="4" t="s">
        <v>481</v>
      </c>
      <c r="F71" s="5" t="n">
        <v>1</v>
      </c>
      <c r="G71" s="5" t="n">
        <v>3</v>
      </c>
      <c r="H71" s="5" t="n">
        <v>95</v>
      </c>
      <c r="P71" s="4" t="n">
        <v>1</v>
      </c>
      <c r="Y71" s="4" t="n">
        <v>1</v>
      </c>
      <c r="AB71" s="4" t="n">
        <v>3</v>
      </c>
      <c r="AD71" s="4" t="n">
        <v>1</v>
      </c>
      <c r="AE71" s="4" t="n">
        <v>1</v>
      </c>
      <c r="AF71" s="4" t="n">
        <v>2</v>
      </c>
      <c r="AI71" s="4" t="n">
        <v>1</v>
      </c>
      <c r="AO71" s="4" t="n">
        <v>8</v>
      </c>
      <c r="AP71" s="4" t="n">
        <v>32</v>
      </c>
      <c r="AQ71" s="4" t="n">
        <v>75</v>
      </c>
      <c r="AT71" s="4" t="n">
        <v>18</v>
      </c>
      <c r="AU71" s="4" t="n">
        <v>1</v>
      </c>
      <c r="BE71" s="4" t="n">
        <v>3</v>
      </c>
      <c r="BG71" s="4" t="n">
        <v>3</v>
      </c>
      <c r="BH71" s="4" t="n">
        <v>8</v>
      </c>
      <c r="BI71" s="4" t="n">
        <v>8</v>
      </c>
      <c r="BJ71" s="4" t="n">
        <v>5</v>
      </c>
      <c r="BK71" s="4" t="n">
        <v>1</v>
      </c>
      <c r="BL71" s="4" t="n">
        <v>11</v>
      </c>
      <c r="BN71" s="4" t="n">
        <v>2</v>
      </c>
      <c r="BO71" s="4" t="n">
        <v>9</v>
      </c>
      <c r="BP71" s="4" t="n">
        <v>32</v>
      </c>
      <c r="BW71" s="4" t="n">
        <v>13</v>
      </c>
      <c r="BX71" s="4" t="n">
        <v>3</v>
      </c>
      <c r="BZ71" s="4" t="n">
        <v>2</v>
      </c>
      <c r="CD71" s="4" t="n">
        <v>1</v>
      </c>
      <c r="CE71" s="4" t="n">
        <v>2</v>
      </c>
      <c r="CI71" s="4" t="n">
        <v>26</v>
      </c>
      <c r="CJ71" s="4" t="n">
        <v>3</v>
      </c>
      <c r="CK71" s="4" t="n">
        <v>3</v>
      </c>
      <c r="CL71" s="4" t="n">
        <v>1</v>
      </c>
      <c r="CM71" s="4" t="n">
        <v>16</v>
      </c>
      <c r="CN71" s="4" t="n">
        <v>2</v>
      </c>
      <c r="CO71" s="4" t="n">
        <v>2</v>
      </c>
      <c r="CP71" s="4" t="n">
        <v>1</v>
      </c>
      <c r="CW71" s="4" t="n">
        <v>17</v>
      </c>
      <c r="CX71" s="4" t="n">
        <v>6</v>
      </c>
      <c r="CY71" s="4" t="n">
        <v>5</v>
      </c>
      <c r="CZ71" s="4" t="n">
        <v>3</v>
      </c>
      <c r="DC71" s="4" t="n">
        <v>4</v>
      </c>
      <c r="DD71" s="4" t="n">
        <v>5</v>
      </c>
      <c r="DE71" s="4" t="n">
        <v>1</v>
      </c>
      <c r="DL71" s="4" t="n">
        <v>1</v>
      </c>
      <c r="DM71" s="4" t="n">
        <v>5</v>
      </c>
      <c r="DN71" s="4" t="n">
        <v>2</v>
      </c>
      <c r="DO71" s="4" t="n">
        <v>84</v>
      </c>
      <c r="DP71" s="4" t="n">
        <v>24</v>
      </c>
      <c r="DQ71" s="4" t="n">
        <v>3</v>
      </c>
      <c r="DR71" s="4" t="n">
        <v>2</v>
      </c>
      <c r="DS71" s="4" t="n">
        <v>1</v>
      </c>
      <c r="DV71" s="4" t="n">
        <v>14</v>
      </c>
      <c r="DW71" s="4" t="n">
        <v>1</v>
      </c>
      <c r="DX71" s="4" t="n">
        <v>12</v>
      </c>
      <c r="DY71" s="4" t="n">
        <v>1</v>
      </c>
      <c r="DZ71" s="4" t="n">
        <v>2</v>
      </c>
      <c r="EA71" s="4" t="n">
        <v>1</v>
      </c>
      <c r="EB71" s="4" t="n">
        <v>1</v>
      </c>
      <c r="EF71" s="4" t="n">
        <v>21</v>
      </c>
      <c r="EG71" s="4" t="n">
        <v>14</v>
      </c>
      <c r="EO71" s="4" t="n">
        <v>24</v>
      </c>
      <c r="EP71" s="4" t="n">
        <v>2</v>
      </c>
      <c r="EQ71" s="4" t="n">
        <v>1</v>
      </c>
      <c r="EV71" s="4" t="n">
        <v>1</v>
      </c>
      <c r="EW71" s="4" t="n">
        <v>3</v>
      </c>
      <c r="EX71" s="4" t="n">
        <v>6</v>
      </c>
      <c r="EY71" s="4" t="n">
        <v>31</v>
      </c>
      <c r="FB71" s="4" t="n">
        <v>2</v>
      </c>
      <c r="FC71" s="4" t="n">
        <v>1</v>
      </c>
      <c r="FM71" s="4" t="n">
        <v>3</v>
      </c>
      <c r="FN71" s="4" t="n">
        <v>4</v>
      </c>
      <c r="FO71" s="4" t="n">
        <v>2</v>
      </c>
      <c r="FQ71" s="4" t="n">
        <v>4</v>
      </c>
      <c r="FR71" s="4" t="n">
        <v>18</v>
      </c>
    </row>
    <row r="72" customFormat="false" ht="12.75" hidden="false" customHeight="false" outlineLevel="0" collapsed="false">
      <c r="A72" s="4" t="s">
        <v>482</v>
      </c>
      <c r="H72" s="5" t="n">
        <v>12</v>
      </c>
      <c r="AI72" s="4" t="n">
        <v>19</v>
      </c>
      <c r="AJ72" s="4" t="n">
        <v>4</v>
      </c>
      <c r="AQ72" s="4" t="n">
        <v>8</v>
      </c>
      <c r="AX72" s="4" t="n">
        <v>1</v>
      </c>
      <c r="AZ72" s="4" t="n">
        <v>88</v>
      </c>
      <c r="BE72" s="4" t="n">
        <v>1</v>
      </c>
      <c r="BG72" s="4" t="n">
        <v>3</v>
      </c>
      <c r="BL72" s="4" t="n">
        <v>3</v>
      </c>
      <c r="CG72" s="4" t="n">
        <v>1</v>
      </c>
      <c r="CJ72" s="4" t="n">
        <v>1</v>
      </c>
      <c r="CO72" s="4" t="n">
        <v>5</v>
      </c>
      <c r="CW72" s="4" t="n">
        <v>4</v>
      </c>
      <c r="CX72" s="4" t="n">
        <v>5</v>
      </c>
      <c r="CY72" s="4" t="n">
        <v>11</v>
      </c>
      <c r="CZ72" s="4" t="n">
        <v>11</v>
      </c>
      <c r="DC72" s="4" t="n">
        <v>4</v>
      </c>
      <c r="DD72" s="4" t="n">
        <v>1</v>
      </c>
      <c r="DE72" s="4" t="n">
        <v>1</v>
      </c>
      <c r="DF72" s="4" t="n">
        <v>1</v>
      </c>
      <c r="DS72" s="4" t="n">
        <v>3</v>
      </c>
      <c r="DX72" s="4" t="n">
        <v>39</v>
      </c>
      <c r="DY72" s="4" t="n">
        <v>66</v>
      </c>
      <c r="EE72" s="4" t="n">
        <v>2</v>
      </c>
      <c r="EF72" s="4" t="n">
        <v>46</v>
      </c>
      <c r="EG72" s="4" t="n">
        <v>55</v>
      </c>
      <c r="EI72" s="4" t="n">
        <v>3</v>
      </c>
      <c r="EY72" s="4" t="n">
        <v>27</v>
      </c>
      <c r="FN72" s="4" t="n">
        <v>1</v>
      </c>
      <c r="FO72" s="4" t="n">
        <v>1</v>
      </c>
      <c r="FR72" s="4" t="n">
        <v>82</v>
      </c>
    </row>
    <row r="73" customFormat="false" ht="12.75" hidden="false" customHeight="false" outlineLevel="0" collapsed="false">
      <c r="A73" s="4" t="s">
        <v>483</v>
      </c>
    </row>
    <row r="74" customFormat="false" ht="12.75" hidden="false" customHeight="false" outlineLevel="0" collapsed="false">
      <c r="A74" s="4" t="s">
        <v>484</v>
      </c>
      <c r="P74" s="4" t="n">
        <v>1</v>
      </c>
      <c r="DE74" s="4" t="n">
        <v>1</v>
      </c>
    </row>
    <row r="75" customFormat="false" ht="12.75" hidden="false" customHeight="false" outlineLevel="0" collapsed="false">
      <c r="A75" s="4" t="s">
        <v>485</v>
      </c>
      <c r="M75" s="4" t="n">
        <v>1</v>
      </c>
    </row>
    <row r="76" customFormat="false" ht="12.75" hidden="false" customHeight="false" outlineLevel="0" collapsed="false">
      <c r="A76" s="4" t="s">
        <v>486</v>
      </c>
    </row>
    <row r="78" customFormat="false" ht="12.75" hidden="false" customHeight="false" outlineLevel="0" collapsed="false">
      <c r="A78" s="4" t="s">
        <v>487</v>
      </c>
      <c r="D78" s="4" t="n">
        <f aca="false">SUM(D20:D76)</f>
        <v>4</v>
      </c>
      <c r="E78" s="4" t="n">
        <f aca="false">SUM(E20:E76)</f>
        <v>0</v>
      </c>
      <c r="F78" s="4" t="n">
        <f aca="false">SUM(F20:F76)</f>
        <v>5</v>
      </c>
      <c r="G78" s="4" t="n">
        <f aca="false">SUM(G20:G76)</f>
        <v>3</v>
      </c>
      <c r="H78" s="4" t="n">
        <f aca="false">SUM(H20:H76)</f>
        <v>127</v>
      </c>
      <c r="I78" s="4" t="n">
        <f aca="false">SUM(I20:I76)</f>
        <v>0</v>
      </c>
      <c r="J78" s="4" t="n">
        <f aca="false">SUM(J20:J76)</f>
        <v>81</v>
      </c>
      <c r="K78" s="4" t="n">
        <f aca="false">SUM(K20:K76)</f>
        <v>0</v>
      </c>
      <c r="L78" s="4" t="n">
        <f aca="false">SUM(L20:L76)</f>
        <v>0</v>
      </c>
      <c r="M78" s="4" t="n">
        <f aca="false">SUM(M20:M76)</f>
        <v>117</v>
      </c>
      <c r="N78" s="4" t="n">
        <f aca="false">SUM(N20:N76)</f>
        <v>0</v>
      </c>
      <c r="O78" s="4" t="n">
        <f aca="false">SUM(O20:O76)</f>
        <v>0</v>
      </c>
      <c r="P78" s="4" t="n">
        <f aca="false">SUM(P20:P76)</f>
        <v>63</v>
      </c>
      <c r="Q78" s="4" t="n">
        <f aca="false">SUM(Q20:Q76)</f>
        <v>0</v>
      </c>
      <c r="R78" s="4" t="n">
        <f aca="false">SUM(R20:R76)</f>
        <v>5</v>
      </c>
      <c r="S78" s="4" t="n">
        <f aca="false">SUM(S20:S76)</f>
        <v>0</v>
      </c>
      <c r="T78" s="4" t="n">
        <f aca="false">SUM(T20:T76)</f>
        <v>0</v>
      </c>
      <c r="U78" s="4" t="n">
        <f aca="false">SUM(U20:U76)</f>
        <v>0</v>
      </c>
      <c r="V78" s="4" t="n">
        <f aca="false">SUM(V20:V76)</f>
        <v>0</v>
      </c>
      <c r="W78" s="4" t="n">
        <f aca="false">SUM(W20:W76)</f>
        <v>0</v>
      </c>
      <c r="X78" s="4" t="n">
        <f aca="false">SUM(X20:X76)</f>
        <v>105</v>
      </c>
      <c r="Y78" s="4" t="n">
        <f aca="false">SUM(Y20:Y76)</f>
        <v>125</v>
      </c>
      <c r="Z78" s="4" t="n">
        <f aca="false">SUM(Z20:Z76)</f>
        <v>107</v>
      </c>
      <c r="AA78" s="4" t="n">
        <f aca="false">SUM(AA20:AA76)</f>
        <v>107</v>
      </c>
      <c r="AB78" s="4" t="n">
        <f aca="false">SUM(AB20:AB76)</f>
        <v>160</v>
      </c>
      <c r="AC78" s="4" t="n">
        <f aca="false">SUM(AC20:AC76)</f>
        <v>100</v>
      </c>
      <c r="AD78" s="4" t="n">
        <f aca="false">SUM(AD20:AD76)</f>
        <v>138</v>
      </c>
      <c r="AE78" s="4" t="n">
        <f aca="false">SUM(AE20:AE76)</f>
        <v>136</v>
      </c>
      <c r="AF78" s="4" t="n">
        <f aca="false">SUM(AF20:AF76)</f>
        <v>114</v>
      </c>
      <c r="AG78" s="4" t="n">
        <f aca="false">SUM(AG20:AG76)</f>
        <v>103</v>
      </c>
      <c r="AH78" s="4" t="n">
        <f aca="false">SUM(AH20:AH76)</f>
        <v>121</v>
      </c>
      <c r="AI78" s="4" t="n">
        <f aca="false">SUM(AI20:AI76)</f>
        <v>49</v>
      </c>
      <c r="AJ78" s="4" t="n">
        <f aca="false">SUM(AJ20:AJ76)</f>
        <v>6</v>
      </c>
      <c r="AK78" s="4" t="n">
        <f aca="false">SUM(AK20:AK76)</f>
        <v>0</v>
      </c>
      <c r="AL78" s="4" t="n">
        <f aca="false">SUM(AL20:AL76)</f>
        <v>0</v>
      </c>
      <c r="AM78" s="4" t="n">
        <f aca="false">SUM(AM20:AM76)</f>
        <v>0</v>
      </c>
      <c r="AN78" s="4" t="n">
        <f aca="false">SUM(AN20:AN76)</f>
        <v>0</v>
      </c>
      <c r="AO78" s="4" t="n">
        <f aca="false">SUM(AO20:AO76)</f>
        <v>8</v>
      </c>
      <c r="AP78" s="4" t="n">
        <f aca="false">SUM(AP20:AP76)</f>
        <v>61</v>
      </c>
      <c r="AQ78" s="4" t="n">
        <f aca="false">SUM(AQ20:AQ76)</f>
        <v>113</v>
      </c>
      <c r="AR78" s="4" t="n">
        <f aca="false">SUM(AR20:AR76)</f>
        <v>0</v>
      </c>
      <c r="AS78" s="4" t="n">
        <f aca="false">SUM(AS20:AS76)</f>
        <v>0</v>
      </c>
      <c r="AT78" s="4" t="n">
        <f aca="false">SUM(AT20:AT76)</f>
        <v>18</v>
      </c>
      <c r="AU78" s="4" t="n">
        <f aca="false">SUM(AU20:AU76)</f>
        <v>1</v>
      </c>
      <c r="AV78" s="4" t="n">
        <f aca="false">SUM(AV20:AV76)</f>
        <v>0</v>
      </c>
      <c r="AW78" s="4" t="n">
        <f aca="false">SUM(AW20:AW76)</f>
        <v>0</v>
      </c>
      <c r="AX78" s="4" t="n">
        <f aca="false">SUM(AX20:AX76)</f>
        <v>1</v>
      </c>
      <c r="AY78" s="4" t="n">
        <f aca="false">SUM(AY20:AY76)</f>
        <v>0</v>
      </c>
      <c r="AZ78" s="4" t="n">
        <f aca="false">SUM(AZ20:AZ76)</f>
        <v>101</v>
      </c>
      <c r="BA78" s="4" t="n">
        <f aca="false">SUM(BA20:BA76)</f>
        <v>41</v>
      </c>
      <c r="BB78" s="4" t="n">
        <f aca="false">SUM(BB20:BB76)</f>
        <v>9</v>
      </c>
      <c r="BC78" s="4" t="n">
        <f aca="false">SUM(BC20:BC76)</f>
        <v>117</v>
      </c>
      <c r="BD78" s="4" t="n">
        <f aca="false">SUM(BD20:BD76)</f>
        <v>136</v>
      </c>
      <c r="BE78" s="4" t="n">
        <f aca="false">SUM(BE20:BE76)</f>
        <v>90</v>
      </c>
      <c r="BF78" s="4" t="n">
        <f aca="false">SUM(BF20:BF76)</f>
        <v>0</v>
      </c>
      <c r="BG78" s="4" t="n">
        <f aca="false">SUM(BG20:BG76)</f>
        <v>42</v>
      </c>
      <c r="BH78" s="4" t="n">
        <f aca="false">SUM(BH20:BH76)</f>
        <v>82</v>
      </c>
      <c r="BI78" s="4" t="n">
        <f aca="false">SUM(BI20:BI76)</f>
        <v>113</v>
      </c>
      <c r="BJ78" s="4" t="n">
        <f aca="false">SUM(BJ20:BJ76)</f>
        <v>8</v>
      </c>
      <c r="BK78" s="4" t="n">
        <f aca="false">SUM(BK20:BK76)</f>
        <v>120</v>
      </c>
      <c r="BL78" s="4" t="n">
        <f aca="false">SUM(BL20:BL76)</f>
        <v>91</v>
      </c>
      <c r="BM78" s="4" t="n">
        <f aca="false">SUM(BM20:BM76)</f>
        <v>0</v>
      </c>
      <c r="BN78" s="4" t="n">
        <f aca="false">SUM(BN20:BN76)</f>
        <v>172</v>
      </c>
      <c r="BO78" s="4" t="n">
        <f aca="false">SUM(BO20:BO76)</f>
        <v>99</v>
      </c>
      <c r="BP78" s="4" t="n">
        <f aca="false">SUM(BP20:BP76)</f>
        <v>135</v>
      </c>
      <c r="BQ78" s="4" t="n">
        <f aca="false">SUM(BQ20:BQ76)</f>
        <v>0</v>
      </c>
      <c r="BR78" s="4" t="n">
        <f aca="false">SUM(BR20:BR76)</f>
        <v>23</v>
      </c>
      <c r="BS78" s="4" t="n">
        <f aca="false">SUM(BS20:BS76)</f>
        <v>0</v>
      </c>
      <c r="BT78" s="4" t="n">
        <f aca="false">SUM(BT20:BT76)</f>
        <v>4</v>
      </c>
      <c r="BU78" s="4" t="n">
        <f aca="false">SUM(BU20:BU76)</f>
        <v>0</v>
      </c>
      <c r="BV78" s="4" t="n">
        <f aca="false">SUM(BV20:BV76)</f>
        <v>0</v>
      </c>
      <c r="BW78" s="4" t="n">
        <f aca="false">SUM(BW20:BW76)</f>
        <v>122</v>
      </c>
      <c r="BX78" s="4" t="n">
        <f aca="false">SUM(BX20:BX76)</f>
        <v>38</v>
      </c>
      <c r="BY78" s="4" t="n">
        <f aca="false">SUM(BY20:BY76)</f>
        <v>129</v>
      </c>
      <c r="BZ78" s="4" t="n">
        <f aca="false">SUM(BZ20:BZ76)</f>
        <v>68</v>
      </c>
      <c r="CA78" s="4" t="n">
        <f aca="false">SUM(CA20:CA76)</f>
        <v>0</v>
      </c>
      <c r="CB78" s="4" t="n">
        <f aca="false">SUM(CB20:CB76)</f>
        <v>0</v>
      </c>
      <c r="CC78" s="4" t="n">
        <f aca="false">SUM(CC20:CC76)</f>
        <v>0</v>
      </c>
      <c r="CD78" s="4" t="n">
        <f aca="false">SUM(CD20:CD76)</f>
        <v>2</v>
      </c>
      <c r="CE78" s="4" t="n">
        <f aca="false">SUM(CE20:CE76)</f>
        <v>10</v>
      </c>
      <c r="CF78" s="4" t="n">
        <f aca="false">SUM(CF20:CF76)</f>
        <v>0</v>
      </c>
      <c r="CG78" s="4" t="n">
        <f aca="false">SUM(CG20:CG76)</f>
        <v>5</v>
      </c>
      <c r="CH78" s="4" t="n">
        <f aca="false">SUM(CH20:CH76)</f>
        <v>5</v>
      </c>
      <c r="CI78" s="4" t="n">
        <f aca="false">SUM(CI20:CI76)</f>
        <v>26</v>
      </c>
      <c r="CJ78" s="4" t="n">
        <f aca="false">SUM(CJ20:CJ76)</f>
        <v>14</v>
      </c>
      <c r="CK78" s="4" t="n">
        <f aca="false">SUM(CK20:CK76)</f>
        <v>93</v>
      </c>
      <c r="CL78" s="4" t="n">
        <f aca="false">SUM(CL20:CL76)</f>
        <v>105</v>
      </c>
      <c r="CM78" s="4" t="n">
        <f aca="false">SUM(CM20:CM76)</f>
        <v>120</v>
      </c>
      <c r="CN78" s="4" t="n">
        <f aca="false">SUM(CN20:CN76)</f>
        <v>126</v>
      </c>
      <c r="CO78" s="4" t="n">
        <f aca="false">SUM(CO20:CO76)</f>
        <v>26</v>
      </c>
      <c r="CP78" s="4" t="n">
        <f aca="false">SUM(CP20:CP76)</f>
        <v>174</v>
      </c>
      <c r="CQ78" s="4" t="n">
        <f aca="false">SUM(CQ20:CQ76)</f>
        <v>30</v>
      </c>
      <c r="CR78" s="4" t="n">
        <f aca="false">SUM(CR20:CR76)</f>
        <v>0</v>
      </c>
      <c r="CS78" s="4" t="n">
        <f aca="false">SUM(CS20:CS76)</f>
        <v>0</v>
      </c>
      <c r="CT78" s="4" t="n">
        <f aca="false">SUM(CT20:CT76)</f>
        <v>0</v>
      </c>
      <c r="CU78" s="4" t="n">
        <f aca="false">SUM(CU20:CU76)</f>
        <v>0</v>
      </c>
      <c r="CV78" s="4" t="n">
        <f aca="false">SUM(CV20:CV76)</f>
        <v>0</v>
      </c>
      <c r="CW78" s="4" t="n">
        <f aca="false">SUM(CW20:CW76)</f>
        <v>24</v>
      </c>
      <c r="CX78" s="4" t="n">
        <f aca="false">SUM(CX20:CX76)</f>
        <v>15</v>
      </c>
      <c r="CY78" s="4" t="n">
        <f aca="false">SUM(CY20:CY76)</f>
        <v>97</v>
      </c>
      <c r="CZ78" s="4" t="n">
        <f aca="false">SUM(CZ20:CZ76)</f>
        <v>17</v>
      </c>
      <c r="DA78" s="4" t="n">
        <f aca="false">SUM(DA20:DA76)</f>
        <v>0</v>
      </c>
      <c r="DB78" s="4" t="n">
        <f aca="false">SUM(DB20:DB76)</f>
        <v>0</v>
      </c>
      <c r="DC78" s="4" t="n">
        <f aca="false">SUM(DC20:DC76)</f>
        <v>10</v>
      </c>
      <c r="DD78" s="4" t="n">
        <f aca="false">SUM(DD20:DD76)</f>
        <v>12</v>
      </c>
      <c r="DE78" s="4" t="n">
        <f aca="false">SUM(DE20:DE76)</f>
        <v>16</v>
      </c>
      <c r="DF78" s="4" t="n">
        <f aca="false">SUM(DF20:DF76)</f>
        <v>4</v>
      </c>
      <c r="DG78" s="4" t="n">
        <f aca="false">SUM(DG20:DG76)</f>
        <v>12</v>
      </c>
      <c r="DH78" s="4" t="n">
        <f aca="false">SUM(DH20:DH76)</f>
        <v>0</v>
      </c>
      <c r="DI78" s="4" t="n">
        <f aca="false">SUM(DI20:DI76)</f>
        <v>0</v>
      </c>
      <c r="DJ78" s="4" t="n">
        <f aca="false">SUM(DJ20:DJ76)</f>
        <v>0</v>
      </c>
      <c r="DK78" s="4" t="n">
        <f aca="false">SUM(DK20:DK76)</f>
        <v>16</v>
      </c>
      <c r="DL78" s="4" t="n">
        <f aca="false">SUM(DL20:DL76)</f>
        <v>109</v>
      </c>
      <c r="DM78" s="4" t="n">
        <f aca="false">SUM(DM20:DM76)</f>
        <v>143</v>
      </c>
      <c r="DN78" s="4" t="n">
        <f aca="false">SUM(DN20:DN76)</f>
        <v>154</v>
      </c>
      <c r="DO78" s="4" t="n">
        <f aca="false">SUM(DO20:DO76)</f>
        <v>113</v>
      </c>
      <c r="DP78" s="4" t="n">
        <f aca="false">SUM(DP20:DP76)</f>
        <v>94</v>
      </c>
      <c r="DQ78" s="4" t="n">
        <f aca="false">SUM(DQ20:DQ76)</f>
        <v>9</v>
      </c>
      <c r="DR78" s="4" t="n">
        <f aca="false">SUM(DR20:DR76)</f>
        <v>16</v>
      </c>
      <c r="DS78" s="4" t="n">
        <f aca="false">SUM(DS20:DS76)</f>
        <v>18</v>
      </c>
      <c r="DT78" s="4" t="n">
        <f aca="false">SUM(DT20:DT76)</f>
        <v>2</v>
      </c>
      <c r="DU78" s="4" t="n">
        <f aca="false">SUM(DU20:DU76)</f>
        <v>0</v>
      </c>
      <c r="DV78" s="4" t="n">
        <f aca="false">SUM(DV20:DV76)</f>
        <v>26</v>
      </c>
      <c r="DW78" s="4" t="n">
        <f aca="false">SUM(DW20:DW76)</f>
        <v>62</v>
      </c>
      <c r="DX78" s="4" t="n">
        <f aca="false">SUM(DX20:DX76)</f>
        <v>194</v>
      </c>
      <c r="DY78" s="4" t="n">
        <f aca="false">SUM(DY20:DY76)</f>
        <v>252</v>
      </c>
      <c r="DZ78" s="4" t="n">
        <f aca="false">SUM(DZ20:DZ76)</f>
        <v>201</v>
      </c>
      <c r="EA78" s="4" t="n">
        <f aca="false">SUM(EA20:EA76)</f>
        <v>200</v>
      </c>
      <c r="EB78" s="4" t="n">
        <f aca="false">SUM(EB20:EB76)</f>
        <v>128</v>
      </c>
      <c r="EC78" s="4" t="n">
        <f aca="false">SUM(EC20:EC76)</f>
        <v>94</v>
      </c>
      <c r="ED78" s="4" t="n">
        <f aca="false">SUM(ED20:ED76)</f>
        <v>213</v>
      </c>
      <c r="EE78" s="4" t="n">
        <f aca="false">SUM(EE20:EE76)</f>
        <v>18</v>
      </c>
      <c r="EF78" s="4" t="n">
        <f aca="false">SUM(EF20:EF76)</f>
        <v>91</v>
      </c>
      <c r="EG78" s="4" t="n">
        <f aca="false">SUM(EG20:EG76)</f>
        <v>102</v>
      </c>
      <c r="EH78" s="4" t="n">
        <f aca="false">SUM(EH20:EH76)</f>
        <v>0</v>
      </c>
      <c r="EI78" s="4" t="n">
        <f aca="false">SUM(EI20:EI76)</f>
        <v>5</v>
      </c>
      <c r="EJ78" s="4" t="n">
        <f aca="false">SUM(EJ20:EJ76)</f>
        <v>0</v>
      </c>
      <c r="EK78" s="4" t="n">
        <f aca="false">SUM(EK20:EK76)</f>
        <v>134</v>
      </c>
      <c r="EL78" s="4" t="n">
        <f aca="false">SUM(EL20:EL76)</f>
        <v>106</v>
      </c>
      <c r="EM78" s="4" t="n">
        <f aca="false">SUM(EM20:EM76)</f>
        <v>126</v>
      </c>
      <c r="EN78" s="4" t="n">
        <f aca="false">SUM(EN20:EN76)</f>
        <v>130</v>
      </c>
      <c r="EO78" s="4" t="n">
        <f aca="false">SUM(EO20:EO76)</f>
        <v>25</v>
      </c>
      <c r="EP78" s="4" t="n">
        <f aca="false">SUM(EP20:EP76)</f>
        <v>2</v>
      </c>
      <c r="EQ78" s="4" t="n">
        <f aca="false">SUM(EQ20:EQ76)</f>
        <v>146</v>
      </c>
      <c r="ER78" s="4" t="n">
        <f aca="false">SUM(ER20:ER76)</f>
        <v>130</v>
      </c>
      <c r="ES78" s="4" t="n">
        <f aca="false">SUM(ES20:ES76)</f>
        <v>122</v>
      </c>
      <c r="ET78" s="4" t="n">
        <f aca="false">SUM(ET20:ET76)</f>
        <v>189</v>
      </c>
      <c r="EU78" s="4" t="n">
        <f aca="false">SUM(EU20:EU76)</f>
        <v>104</v>
      </c>
      <c r="EV78" s="4" t="n">
        <f aca="false">SUM(EV20:EV76)</f>
        <v>112</v>
      </c>
      <c r="EW78" s="4" t="n">
        <f aca="false">SUM(EW20:EW76)</f>
        <v>3</v>
      </c>
      <c r="EX78" s="4" t="n">
        <f aca="false">SUM(EX20:EX76)</f>
        <v>6</v>
      </c>
      <c r="EY78" s="4" t="n">
        <f aca="false">SUM(EY20:EY76)</f>
        <v>121</v>
      </c>
      <c r="EZ78" s="4" t="n">
        <f aca="false">SUM(EZ20:EZ76)</f>
        <v>0</v>
      </c>
      <c r="FA78" s="4" t="n">
        <f aca="false">SUM(FA20:FA76)</f>
        <v>0</v>
      </c>
      <c r="FB78" s="4" t="n">
        <f aca="false">SUM(FB20:FB76)</f>
        <v>3</v>
      </c>
      <c r="FC78" s="4" t="n">
        <f aca="false">SUM(FC20:FC76)</f>
        <v>2</v>
      </c>
      <c r="FD78" s="4" t="n">
        <f aca="false">SUM(FD20:FD76)</f>
        <v>0</v>
      </c>
      <c r="FE78" s="4" t="n">
        <f aca="false">SUM(FE20:FE76)</f>
        <v>0</v>
      </c>
      <c r="FF78" s="4" t="n">
        <f aca="false">SUM(FF20:FF76)</f>
        <v>1</v>
      </c>
      <c r="FG78" s="4" t="n">
        <f aca="false">SUM(FG20:FG76)</f>
        <v>0</v>
      </c>
      <c r="FH78" s="4" t="n">
        <f aca="false">SUM(FH20:FH76)</f>
        <v>0</v>
      </c>
      <c r="FI78" s="4" t="n">
        <f aca="false">SUM(FI20:FI76)</f>
        <v>0</v>
      </c>
      <c r="FJ78" s="4" t="n">
        <f aca="false">SUM(FJ20:FJ76)</f>
        <v>0</v>
      </c>
      <c r="FK78" s="4" t="n">
        <f aca="false">SUM(FK20:FK76)</f>
        <v>0</v>
      </c>
      <c r="FL78" s="4" t="n">
        <f aca="false">SUM(FL20:FL76)</f>
        <v>0</v>
      </c>
      <c r="FM78" s="4" t="n">
        <f aca="false">SUM(FM20:FM76)</f>
        <v>3</v>
      </c>
      <c r="FN78" s="4" t="n">
        <f aca="false">SUM(FN20:FN76)</f>
        <v>32</v>
      </c>
      <c r="FO78" s="4" t="n">
        <f aca="false">SUM(FO20:FO76)</f>
        <v>13</v>
      </c>
      <c r="FP78" s="4" t="n">
        <f aca="false">SUM(FP20:FP76)</f>
        <v>0</v>
      </c>
      <c r="FQ78" s="4" t="n">
        <f aca="false">SUM(FQ20:FQ76)</f>
        <v>173</v>
      </c>
      <c r="FR78" s="4" t="n">
        <f aca="false">SUM(FR20:FR76)</f>
        <v>118</v>
      </c>
    </row>
    <row r="80" customFormat="false" ht="12.75" hidden="false" customHeight="false" outlineLevel="0" collapsed="false">
      <c r="A80" s="4" t="s">
        <v>488</v>
      </c>
      <c r="F80" s="5" t="s">
        <v>489</v>
      </c>
      <c r="I80" s="5" t="s">
        <v>490</v>
      </c>
      <c r="T80" s="4" t="s">
        <v>491</v>
      </c>
      <c r="W80" s="13"/>
      <c r="X80" s="4" t="s">
        <v>492</v>
      </c>
      <c r="Y80" s="4" t="s">
        <v>492</v>
      </c>
      <c r="Z80" s="4" t="s">
        <v>492</v>
      </c>
      <c r="AA80" s="4" t="s">
        <v>492</v>
      </c>
      <c r="AB80" s="4" t="s">
        <v>492</v>
      </c>
      <c r="AC80" s="4" t="s">
        <v>492</v>
      </c>
      <c r="AD80" s="4" t="s">
        <v>492</v>
      </c>
      <c r="AE80" s="4" t="s">
        <v>492</v>
      </c>
      <c r="AF80" s="4" t="s">
        <v>492</v>
      </c>
      <c r="AG80" s="4" t="s">
        <v>492</v>
      </c>
      <c r="AH80" s="4" t="s">
        <v>492</v>
      </c>
      <c r="AI80" s="4" t="s">
        <v>493</v>
      </c>
      <c r="AJ80" s="4" t="s">
        <v>493</v>
      </c>
      <c r="AK80" s="4" t="s">
        <v>493</v>
      </c>
      <c r="AL80" s="4" t="s">
        <v>494</v>
      </c>
      <c r="AW80" s="4" t="s">
        <v>495</v>
      </c>
      <c r="AX80" s="4" t="s">
        <v>495</v>
      </c>
      <c r="AY80" s="4" t="s">
        <v>495</v>
      </c>
      <c r="BA80" s="4" t="s">
        <v>496</v>
      </c>
      <c r="BB80" s="4" t="s">
        <v>497</v>
      </c>
      <c r="BC80" s="4" t="s">
        <v>496</v>
      </c>
      <c r="BD80" s="4" t="s">
        <v>496</v>
      </c>
      <c r="BE80" s="4" t="s">
        <v>496</v>
      </c>
      <c r="BH80" s="4" t="s">
        <v>496</v>
      </c>
      <c r="BI80" s="4" t="s">
        <v>496</v>
      </c>
      <c r="BJ80" s="4" t="s">
        <v>497</v>
      </c>
      <c r="BK80" s="4" t="s">
        <v>496</v>
      </c>
      <c r="BL80" s="4" t="s">
        <v>496</v>
      </c>
      <c r="BN80" s="4" t="s">
        <v>496</v>
      </c>
      <c r="BO80" s="4" t="s">
        <v>496</v>
      </c>
      <c r="BR80" s="4" t="s">
        <v>497</v>
      </c>
      <c r="BS80" s="4" t="s">
        <v>496</v>
      </c>
      <c r="BT80" s="4" t="s">
        <v>496</v>
      </c>
      <c r="BU80" s="4" t="s">
        <v>496</v>
      </c>
      <c r="BV80" s="4" t="s">
        <v>497</v>
      </c>
      <c r="BW80" s="4" t="s">
        <v>496</v>
      </c>
      <c r="BX80" s="4" t="s">
        <v>496</v>
      </c>
      <c r="CK80" s="4" t="s">
        <v>497</v>
      </c>
      <c r="CL80" s="4" t="s">
        <v>412</v>
      </c>
      <c r="CM80" s="4" t="s">
        <v>497</v>
      </c>
      <c r="CN80" s="4" t="s">
        <v>497</v>
      </c>
      <c r="CP80" s="4" t="s">
        <v>412</v>
      </c>
      <c r="DF80" s="4" t="s">
        <v>498</v>
      </c>
      <c r="DG80" s="4" t="s">
        <v>499</v>
      </c>
      <c r="DI80" s="4" t="s">
        <v>500</v>
      </c>
      <c r="DL80" s="4" t="s">
        <v>501</v>
      </c>
      <c r="DM80" s="4" t="s">
        <v>496</v>
      </c>
      <c r="DN80" s="4" t="s">
        <v>496</v>
      </c>
      <c r="DP80" s="4" t="s">
        <v>496</v>
      </c>
      <c r="DR80" s="4" t="s">
        <v>496</v>
      </c>
      <c r="DS80" s="4" t="s">
        <v>496</v>
      </c>
      <c r="DZ80" s="4" t="s">
        <v>412</v>
      </c>
      <c r="EA80" s="4" t="s">
        <v>412</v>
      </c>
      <c r="EB80" s="4" t="s">
        <v>412</v>
      </c>
      <c r="EC80" s="4" t="s">
        <v>412</v>
      </c>
      <c r="ED80" s="4" t="s">
        <v>412</v>
      </c>
      <c r="EE80" s="4" t="s">
        <v>497</v>
      </c>
      <c r="EG80" s="4" t="s">
        <v>497</v>
      </c>
      <c r="EK80" s="4" t="s">
        <v>496</v>
      </c>
      <c r="EL80" s="4" t="s">
        <v>496</v>
      </c>
      <c r="EM80" s="4" t="s">
        <v>496</v>
      </c>
      <c r="EN80" s="4" t="s">
        <v>496</v>
      </c>
      <c r="EQ80" s="4" t="s">
        <v>496</v>
      </c>
      <c r="ER80" s="4" t="s">
        <v>496</v>
      </c>
      <c r="ES80" s="4" t="s">
        <v>496</v>
      </c>
      <c r="ET80" s="4" t="s">
        <v>496</v>
      </c>
      <c r="EU80" s="4" t="s">
        <v>496</v>
      </c>
      <c r="EV80" s="4" t="s">
        <v>496</v>
      </c>
      <c r="FQ80" s="4" t="s">
        <v>502</v>
      </c>
    </row>
    <row r="81" customFormat="false" ht="15.75" hidden="false" customHeight="false" outlineLevel="0" collapsed="false">
      <c r="A81" s="18" t="s">
        <v>503</v>
      </c>
      <c r="W81" s="13"/>
    </row>
    <row r="82" customFormat="false" ht="15.75" hidden="false" customHeight="false" outlineLevel="0" collapsed="false">
      <c r="A82" s="18" t="s">
        <v>504</v>
      </c>
      <c r="C82" s="4" t="n">
        <v>2</v>
      </c>
      <c r="W82" s="13"/>
    </row>
    <row r="83" customFormat="false" ht="12.75" hidden="false" customHeight="false" outlineLevel="0" collapsed="false">
      <c r="A83" s="19" t="s">
        <v>505</v>
      </c>
      <c r="C83" s="4" t="n">
        <v>1</v>
      </c>
      <c r="F83" s="5" t="n">
        <v>2</v>
      </c>
      <c r="W83" s="13"/>
    </row>
    <row r="84" customFormat="false" ht="15.75" hidden="false" customHeight="false" outlineLevel="0" collapsed="false">
      <c r="A84" s="18" t="s">
        <v>506</v>
      </c>
      <c r="B84" s="4" t="n">
        <v>20</v>
      </c>
      <c r="C84" s="4" t="n">
        <v>40</v>
      </c>
      <c r="F84" s="5" t="n">
        <v>12</v>
      </c>
      <c r="W84" s="13"/>
    </row>
    <row r="85" customFormat="false" ht="15.75" hidden="false" customHeight="false" outlineLevel="0" collapsed="false">
      <c r="A85" s="18" t="s">
        <v>507</v>
      </c>
      <c r="W85" s="13"/>
    </row>
    <row r="86" customFormat="false" ht="15.75" hidden="false" customHeight="false" outlineLevel="0" collapsed="false">
      <c r="A86" s="18" t="s">
        <v>508</v>
      </c>
      <c r="J86" s="4" t="n">
        <v>1</v>
      </c>
      <c r="BY86" s="4" t="n">
        <v>2</v>
      </c>
      <c r="BZ86" s="4" t="n">
        <v>1</v>
      </c>
      <c r="DC86" s="4" t="n">
        <v>1</v>
      </c>
      <c r="DD86" s="4" t="n">
        <v>1</v>
      </c>
      <c r="DG86" s="4" t="n">
        <v>1</v>
      </c>
      <c r="DK86" s="4" t="n">
        <v>1</v>
      </c>
    </row>
    <row r="87" customFormat="false" ht="15.75" hidden="false" customHeight="false" outlineLevel="0" collapsed="false">
      <c r="A87" s="18" t="s">
        <v>509</v>
      </c>
    </row>
    <row r="88" customFormat="false" ht="15.75" hidden="false" customHeight="false" outlineLevel="0" collapsed="false">
      <c r="A88" s="18" t="s">
        <v>510</v>
      </c>
    </row>
    <row r="89" customFormat="false" ht="15.75" hidden="false" customHeight="false" outlineLevel="0" collapsed="false">
      <c r="A89" s="18" t="s">
        <v>511</v>
      </c>
    </row>
    <row r="90" customFormat="false" ht="15.75" hidden="false" customHeight="false" outlineLevel="0" collapsed="false">
      <c r="A90" s="18" t="s">
        <v>512</v>
      </c>
    </row>
    <row r="91" customFormat="false" ht="15.75" hidden="false" customHeight="false" outlineLevel="0" collapsed="false">
      <c r="A91" s="18" t="s">
        <v>436</v>
      </c>
      <c r="B91" s="4" t="n">
        <v>2</v>
      </c>
    </row>
    <row r="92" customFormat="false" ht="12.75" hidden="false" customHeight="false" outlineLevel="0" collapsed="false">
      <c r="A92" s="4" t="s">
        <v>513</v>
      </c>
      <c r="D92" s="4" t="n">
        <v>1</v>
      </c>
      <c r="DK92" s="4" t="n">
        <v>1</v>
      </c>
    </row>
    <row r="93" customFormat="false" ht="15.75" hidden="false" customHeight="false" outlineLevel="0" collapsed="false">
      <c r="A93" s="18" t="s">
        <v>437</v>
      </c>
      <c r="B93" s="4" t="n">
        <v>10</v>
      </c>
      <c r="C93" s="4" t="n">
        <v>1</v>
      </c>
    </row>
    <row r="94" customFormat="false" ht="12.75" hidden="false" customHeight="false" outlineLevel="0" collapsed="false">
      <c r="A94" s="19" t="s">
        <v>438</v>
      </c>
    </row>
    <row r="95" customFormat="false" ht="15.75" hidden="false" customHeight="false" outlineLevel="0" collapsed="false">
      <c r="A95" s="18" t="s">
        <v>514</v>
      </c>
    </row>
    <row r="96" customFormat="false" ht="15.75" hidden="false" customHeight="false" outlineLevel="0" collapsed="false">
      <c r="A96" s="18" t="s">
        <v>439</v>
      </c>
    </row>
    <row r="97" customFormat="false" ht="15.75" hidden="false" customHeight="false" outlineLevel="0" collapsed="false">
      <c r="A97" s="18" t="s">
        <v>440</v>
      </c>
      <c r="B97" s="4" t="n">
        <v>1</v>
      </c>
      <c r="C97" s="4" t="n">
        <v>2</v>
      </c>
    </row>
    <row r="98" customFormat="false" ht="15.75" hidden="false" customHeight="false" outlineLevel="0" collapsed="false">
      <c r="A98" s="18" t="s">
        <v>515</v>
      </c>
      <c r="B98" s="4" t="n">
        <v>2</v>
      </c>
      <c r="J98" s="4" t="n">
        <v>3</v>
      </c>
    </row>
    <row r="99" customFormat="false" ht="15.75" hidden="false" customHeight="false" outlineLevel="0" collapsed="false">
      <c r="A99" s="18" t="s">
        <v>443</v>
      </c>
    </row>
    <row r="100" customFormat="false" ht="15.75" hidden="false" customHeight="false" outlineLevel="0" collapsed="false">
      <c r="A100" s="18" t="s">
        <v>516</v>
      </c>
    </row>
    <row r="101" customFormat="false" ht="12.75" hidden="false" customHeight="false" outlineLevel="0" collapsed="false">
      <c r="A101" s="4" t="s">
        <v>517</v>
      </c>
      <c r="B101" s="4" t="n">
        <v>1</v>
      </c>
      <c r="BY101" s="4" t="n">
        <v>1</v>
      </c>
    </row>
    <row r="102" customFormat="false" ht="15.75" hidden="false" customHeight="false" outlineLevel="0" collapsed="false">
      <c r="A102" s="18" t="s">
        <v>518</v>
      </c>
      <c r="B102" s="4" t="n">
        <v>3</v>
      </c>
      <c r="F102" s="5" t="n">
        <v>2</v>
      </c>
    </row>
    <row r="103" customFormat="false" ht="15.75" hidden="false" customHeight="false" outlineLevel="0" collapsed="false">
      <c r="A103" s="18" t="s">
        <v>519</v>
      </c>
    </row>
    <row r="104" customFormat="false" ht="15.75" hidden="false" customHeight="false" outlineLevel="0" collapsed="false">
      <c r="A104" s="18" t="s">
        <v>452</v>
      </c>
    </row>
    <row r="105" customFormat="false" ht="15.75" hidden="false" customHeight="false" outlineLevel="0" collapsed="false">
      <c r="A105" s="18" t="s">
        <v>453</v>
      </c>
      <c r="B105" s="4" t="n">
        <v>1</v>
      </c>
    </row>
    <row r="106" customFormat="false" ht="15.75" hidden="false" customHeight="false" outlineLevel="0" collapsed="false">
      <c r="A106" s="18" t="s">
        <v>520</v>
      </c>
    </row>
    <row r="107" customFormat="false" ht="12.75" hidden="false" customHeight="false" outlineLevel="0" collapsed="false">
      <c r="A107" s="4" t="s">
        <v>521</v>
      </c>
      <c r="BY107" s="4" t="n">
        <v>1</v>
      </c>
      <c r="DD107" s="4" t="n">
        <v>1</v>
      </c>
    </row>
    <row r="108" customFormat="false" ht="12.75" hidden="false" customHeight="false" outlineLevel="0" collapsed="false">
      <c r="A108" s="4" t="s">
        <v>522</v>
      </c>
      <c r="DK108" s="4" t="n">
        <v>1</v>
      </c>
    </row>
    <row r="109" customFormat="false" ht="15.75" hidden="false" customHeight="false" outlineLevel="0" collapsed="false">
      <c r="A109" s="18" t="s">
        <v>523</v>
      </c>
      <c r="C109" s="4" t="n">
        <v>1</v>
      </c>
    </row>
    <row r="110" customFormat="false" ht="15.75" hidden="false" customHeight="false" outlineLevel="0" collapsed="false">
      <c r="A110" s="18" t="s">
        <v>456</v>
      </c>
      <c r="B110" s="4" t="n">
        <v>1</v>
      </c>
    </row>
    <row r="111" customFormat="false" ht="15.75" hidden="false" customHeight="false" outlineLevel="0" collapsed="false">
      <c r="A111" s="18" t="s">
        <v>524</v>
      </c>
    </row>
    <row r="112" customFormat="false" ht="15.75" hidden="false" customHeight="false" outlineLevel="0" collapsed="false">
      <c r="A112" s="18" t="s">
        <v>525</v>
      </c>
      <c r="B112" s="4" t="n">
        <v>20</v>
      </c>
    </row>
    <row r="113" customFormat="false" ht="15.75" hidden="false" customHeight="false" outlineLevel="0" collapsed="false">
      <c r="A113" s="18" t="s">
        <v>458</v>
      </c>
      <c r="C113" s="4" t="n">
        <v>1</v>
      </c>
    </row>
    <row r="114" customFormat="false" ht="15.75" hidden="false" customHeight="false" outlineLevel="0" collapsed="false">
      <c r="A114" s="18" t="s">
        <v>526</v>
      </c>
    </row>
    <row r="115" customFormat="false" ht="12.75" hidden="false" customHeight="false" outlineLevel="0" collapsed="false">
      <c r="A115" s="4" t="s">
        <v>527</v>
      </c>
      <c r="BY115" s="4" t="n">
        <v>1</v>
      </c>
    </row>
    <row r="116" customFormat="false" ht="12.75" hidden="false" customHeight="false" outlineLevel="0" collapsed="false">
      <c r="A116" s="4" t="s">
        <v>528</v>
      </c>
      <c r="F116" s="5" t="n">
        <v>1</v>
      </c>
      <c r="BY116" s="4" t="n">
        <v>1</v>
      </c>
    </row>
    <row r="117" customFormat="false" ht="15.75" hidden="false" customHeight="false" outlineLevel="0" collapsed="false">
      <c r="A117" s="18" t="s">
        <v>529</v>
      </c>
    </row>
    <row r="118" customFormat="false" ht="12.75" hidden="false" customHeight="false" outlineLevel="0" collapsed="false">
      <c r="A118" s="4" t="s">
        <v>530</v>
      </c>
      <c r="U118" s="4" t="n">
        <v>1</v>
      </c>
      <c r="DK118" s="4" t="n">
        <v>1</v>
      </c>
    </row>
    <row r="119" customFormat="false" ht="15.75" hidden="false" customHeight="false" outlineLevel="0" collapsed="false">
      <c r="A119" s="18" t="s">
        <v>531</v>
      </c>
    </row>
    <row r="120" customFormat="false" ht="15.75" hidden="false" customHeight="false" outlineLevel="0" collapsed="false">
      <c r="A120" s="18" t="s">
        <v>465</v>
      </c>
      <c r="B120" s="4" t="n">
        <v>20</v>
      </c>
      <c r="F120" s="5" t="n">
        <v>2</v>
      </c>
      <c r="J120" s="4" t="n">
        <v>1</v>
      </c>
    </row>
    <row r="121" customFormat="false" ht="15.75" hidden="false" customHeight="false" outlineLevel="0" collapsed="false">
      <c r="A121" s="18" t="s">
        <v>466</v>
      </c>
      <c r="B121" s="4" t="n">
        <v>40</v>
      </c>
      <c r="C121" s="4" t="n">
        <v>40</v>
      </c>
      <c r="F121" s="5" t="n">
        <v>80</v>
      </c>
      <c r="J121" s="4" t="n">
        <v>1</v>
      </c>
    </row>
    <row r="122" customFormat="false" ht="12.75" hidden="false" customHeight="false" outlineLevel="0" collapsed="false">
      <c r="A122" s="4" t="s">
        <v>532</v>
      </c>
      <c r="B122" s="4" t="n">
        <v>2</v>
      </c>
      <c r="BY122" s="4" t="n">
        <v>2</v>
      </c>
      <c r="CE122" s="4" t="n">
        <v>1</v>
      </c>
    </row>
    <row r="123" customFormat="false" ht="12.75" hidden="false" customHeight="false" outlineLevel="0" collapsed="false">
      <c r="A123" s="4" t="s">
        <v>533</v>
      </c>
      <c r="BZ123" s="4" t="n">
        <v>1</v>
      </c>
    </row>
    <row r="124" customFormat="false" ht="12.75" hidden="false" customHeight="false" outlineLevel="0" collapsed="false">
      <c r="A124" s="4" t="s">
        <v>534</v>
      </c>
      <c r="B124" s="4" t="n">
        <v>1</v>
      </c>
      <c r="F124" s="5" t="n">
        <v>1</v>
      </c>
    </row>
    <row r="125" customFormat="false" ht="15.75" hidden="false" customHeight="false" outlineLevel="0" collapsed="false">
      <c r="A125" s="18" t="s">
        <v>535</v>
      </c>
    </row>
    <row r="126" customFormat="false" ht="15.75" hidden="false" customHeight="false" outlineLevel="0" collapsed="false">
      <c r="A126" s="18" t="s">
        <v>469</v>
      </c>
    </row>
    <row r="127" customFormat="false" ht="15.75" hidden="false" customHeight="false" outlineLevel="0" collapsed="false">
      <c r="A127" s="18" t="s">
        <v>536</v>
      </c>
    </row>
    <row r="128" customFormat="false" ht="15.75" hidden="false" customHeight="false" outlineLevel="0" collapsed="false">
      <c r="A128" s="18" t="s">
        <v>537</v>
      </c>
      <c r="B128" s="4" t="n">
        <v>1</v>
      </c>
    </row>
    <row r="129" customFormat="false" ht="15.75" hidden="false" customHeight="false" outlineLevel="0" collapsed="false">
      <c r="A129" s="18" t="s">
        <v>538</v>
      </c>
    </row>
    <row r="130" customFormat="false" ht="15.75" hidden="false" customHeight="false" outlineLevel="0" collapsed="false">
      <c r="A130" s="18" t="s">
        <v>474</v>
      </c>
      <c r="B130" s="4" t="n">
        <v>20</v>
      </c>
      <c r="C130" s="4" t="n">
        <v>2</v>
      </c>
    </row>
    <row r="131" customFormat="false" ht="15.75" hidden="false" customHeight="false" outlineLevel="0" collapsed="false">
      <c r="A131" s="18" t="s">
        <v>475</v>
      </c>
    </row>
    <row r="132" customFormat="false" ht="15.75" hidden="false" customHeight="false" outlineLevel="0" collapsed="false">
      <c r="A132" s="18" t="s">
        <v>539</v>
      </c>
      <c r="B132" s="4" t="n">
        <v>4</v>
      </c>
    </row>
    <row r="133" customFormat="false" ht="12.75" hidden="false" customHeight="false" outlineLevel="0" collapsed="false">
      <c r="A133" s="4" t="s">
        <v>540</v>
      </c>
      <c r="BY133" s="4" t="n">
        <v>1</v>
      </c>
    </row>
    <row r="134" customFormat="false" ht="15.75" hidden="false" customHeight="false" outlineLevel="0" collapsed="false">
      <c r="A134" s="18" t="s">
        <v>541</v>
      </c>
      <c r="B134" s="4" t="n">
        <v>1</v>
      </c>
    </row>
    <row r="135" customFormat="false" ht="15.75" hidden="false" customHeight="false" outlineLevel="0" collapsed="false">
      <c r="A135" s="18" t="s">
        <v>542</v>
      </c>
      <c r="B135" s="4" t="n">
        <v>1</v>
      </c>
    </row>
    <row r="136" customFormat="false" ht="15.75" hidden="false" customHeight="false" outlineLevel="0" collapsed="false">
      <c r="A136" s="20" t="s">
        <v>479</v>
      </c>
    </row>
    <row r="137" customFormat="false" ht="15.75" hidden="false" customHeight="false" outlineLevel="0" collapsed="false">
      <c r="A137" s="18" t="s">
        <v>543</v>
      </c>
      <c r="B137" s="4" t="n">
        <v>3</v>
      </c>
      <c r="C137" s="4" t="n">
        <v>3</v>
      </c>
      <c r="M137" s="4" t="n">
        <v>2</v>
      </c>
      <c r="DK137" s="4" t="n">
        <v>1</v>
      </c>
    </row>
    <row r="138" customFormat="false" ht="15.75" hidden="false" customHeight="false" outlineLevel="0" collapsed="false">
      <c r="A138" s="18" t="s">
        <v>544</v>
      </c>
      <c r="B138" s="4" t="n">
        <v>2</v>
      </c>
      <c r="J138" s="4" t="n">
        <v>2</v>
      </c>
    </row>
    <row r="139" customFormat="false" ht="15.75" hidden="false" customHeight="false" outlineLevel="0" collapsed="false">
      <c r="A139" s="18" t="s">
        <v>485</v>
      </c>
    </row>
    <row r="140" customFormat="false" ht="15.75" hidden="false" customHeight="false" outlineLevel="0" collapsed="false">
      <c r="A140" s="18" t="s">
        <v>545</v>
      </c>
    </row>
    <row r="141" customFormat="false" ht="12.75" hidden="false" customHeight="false" outlineLevel="0" collapsed="false">
      <c r="A141" s="4" t="s">
        <v>546</v>
      </c>
      <c r="D141" s="4" t="n">
        <f aca="false">SUM(D78:D133)</f>
        <v>5</v>
      </c>
      <c r="E141" s="4" t="n">
        <f aca="false">SUM(E78:E133)</f>
        <v>0</v>
      </c>
      <c r="F141" s="5" t="n">
        <f aca="false">SUM(F78:F133)</f>
        <v>105</v>
      </c>
      <c r="G141" s="5" t="n">
        <f aca="false">SUM(G78:G133)</f>
        <v>3</v>
      </c>
      <c r="H141" s="5" t="n">
        <f aca="false">SUM(H78:H133)</f>
        <v>127</v>
      </c>
      <c r="I141" s="5" t="n">
        <f aca="false">SUM(I78:I133)</f>
        <v>0</v>
      </c>
      <c r="J141" s="4" t="n">
        <f aca="false">SUM(J78:J133)</f>
        <v>87</v>
      </c>
      <c r="K141" s="4" t="n">
        <f aca="false">SUM(K78:K133)</f>
        <v>0</v>
      </c>
      <c r="L141" s="4" t="n">
        <f aca="false">SUM(L78:L133)</f>
        <v>0</v>
      </c>
      <c r="M141" s="4" t="n">
        <f aca="false">SUM(M78:M133)</f>
        <v>117</v>
      </c>
      <c r="N141" s="4" t="n">
        <f aca="false">SUM(N78:N133)</f>
        <v>0</v>
      </c>
      <c r="O141" s="4" t="n">
        <f aca="false">SUM(O78:O133)</f>
        <v>0</v>
      </c>
      <c r="P141" s="4" t="n">
        <f aca="false">SUM(P78:P133)</f>
        <v>63</v>
      </c>
      <c r="Q141" s="4" t="n">
        <f aca="false">SUM(Q78:Q133)</f>
        <v>0</v>
      </c>
      <c r="R141" s="4" t="n">
        <f aca="false">SUM(R78:R133)</f>
        <v>5</v>
      </c>
      <c r="S141" s="4" t="n">
        <f aca="false">SUM(S78:S133)</f>
        <v>0</v>
      </c>
      <c r="BY141" s="4" t="n">
        <f aca="false">SUM(BY78:BY133)</f>
        <v>138</v>
      </c>
      <c r="BZ141" s="4" t="n">
        <f aca="false">SUM(BZ78:BZ133)</f>
        <v>70</v>
      </c>
      <c r="CA141" s="4" t="s">
        <v>414</v>
      </c>
      <c r="CB141" s="4" t="n">
        <f aca="false">SUM(CB78:CB133)</f>
        <v>0</v>
      </c>
      <c r="CC141" s="4" t="n">
        <f aca="false">SUM(CC78:CC133)</f>
        <v>0</v>
      </c>
      <c r="CD141" s="4" t="n">
        <f aca="false">SUM(CD78:CD133)</f>
        <v>2</v>
      </c>
      <c r="CE141" s="4" t="n">
        <f aca="false">SUM(CE78:CE133)</f>
        <v>11</v>
      </c>
      <c r="CF141" s="4" t="s">
        <v>414</v>
      </c>
      <c r="CG141" s="4" t="n">
        <f aca="false">SUM(CG78:CG133)</f>
        <v>5</v>
      </c>
      <c r="CH141" s="4" t="n">
        <f aca="false">SUM(CH78:CH133)</f>
        <v>5</v>
      </c>
      <c r="DC141" s="4" t="n">
        <f aca="false">SUM(DC78:DC133)</f>
        <v>11</v>
      </c>
      <c r="DD141" s="4" t="n">
        <f aca="false">SUM(DD78:DD133)</f>
        <v>14</v>
      </c>
      <c r="DE141" s="4" t="n">
        <f aca="false">SUM(DE78:DE133)</f>
        <v>16</v>
      </c>
      <c r="DF141" s="4" t="n">
        <f aca="false">SUM(DF78:DF133)</f>
        <v>4</v>
      </c>
      <c r="DG141" s="4" t="n">
        <f aca="false">SUM(DG78:DG133)</f>
        <v>13</v>
      </c>
      <c r="DH141" s="4" t="n">
        <f aca="false">SUM(DH78:DH133)</f>
        <v>0</v>
      </c>
      <c r="DI141" s="4" t="n">
        <f aca="false">SUM(DI78:DI133)</f>
        <v>0</v>
      </c>
      <c r="DJ141" s="4" t="n">
        <f aca="false">SUM(DJ78:DJ133)</f>
        <v>0</v>
      </c>
      <c r="DK141" s="4" t="n">
        <f aca="false">SUM(DK78:DK133)</f>
        <v>20</v>
      </c>
    </row>
    <row r="143" customFormat="false" ht="12.75" hidden="false" customHeight="false" outlineLevel="0" collapsed="false">
      <c r="A143" s="4" t="s">
        <v>547</v>
      </c>
      <c r="P143" s="4" t="n">
        <v>4</v>
      </c>
      <c r="X143" s="4" t="s">
        <v>548</v>
      </c>
      <c r="Y143" s="4" t="s">
        <v>548</v>
      </c>
      <c r="Z143" s="4" t="s">
        <v>548</v>
      </c>
      <c r="AA143" s="4" t="s">
        <v>412</v>
      </c>
      <c r="AB143" s="4" t="s">
        <v>412</v>
      </c>
      <c r="AE143" s="4" t="s">
        <v>548</v>
      </c>
      <c r="AG143" s="4" t="s">
        <v>412</v>
      </c>
      <c r="AH143" s="4" t="s">
        <v>412</v>
      </c>
      <c r="BA143" s="4" t="s">
        <v>497</v>
      </c>
      <c r="BN143" s="4" t="s">
        <v>497</v>
      </c>
      <c r="DP143" s="4" t="s">
        <v>497</v>
      </c>
      <c r="EK143" s="4" t="s">
        <v>497</v>
      </c>
      <c r="EL143" s="4" t="s">
        <v>497</v>
      </c>
      <c r="EM143" s="4" t="s">
        <v>496</v>
      </c>
      <c r="EN143" s="4" t="s">
        <v>496</v>
      </c>
    </row>
    <row r="144" customFormat="false" ht="12.75" hidden="false" customHeight="false" outlineLevel="0" collapsed="false">
      <c r="A144" s="4" t="s">
        <v>549</v>
      </c>
      <c r="D144" s="4" t="s">
        <v>550</v>
      </c>
      <c r="I144" s="5" t="s">
        <v>490</v>
      </c>
      <c r="K144" s="4" t="s">
        <v>490</v>
      </c>
      <c r="R144" s="4" t="n">
        <v>6</v>
      </c>
      <c r="AW144" s="4" t="s">
        <v>551</v>
      </c>
      <c r="AX144" s="4" t="s">
        <v>552</v>
      </c>
      <c r="CB144" s="4" t="n">
        <v>0</v>
      </c>
      <c r="CC144" s="4" t="n">
        <v>0</v>
      </c>
      <c r="DC144" s="4" t="n">
        <v>1</v>
      </c>
      <c r="DF144" s="4" t="n">
        <v>12</v>
      </c>
      <c r="DH144" s="4" t="n">
        <v>200</v>
      </c>
      <c r="DI144" s="4" t="n">
        <v>1000</v>
      </c>
    </row>
    <row r="145" customFormat="false" ht="12.75" hidden="false" customHeight="false" outlineLevel="0" collapsed="false">
      <c r="A145" s="4" t="s">
        <v>553</v>
      </c>
      <c r="DK145" s="4" t="n">
        <v>1</v>
      </c>
    </row>
    <row r="146" customFormat="false" ht="12.75" hidden="false" customHeight="false" outlineLevel="0" collapsed="false">
      <c r="A146" s="4" t="s">
        <v>554</v>
      </c>
      <c r="AW146" s="4" t="n">
        <v>1</v>
      </c>
    </row>
    <row r="147" customFormat="false" ht="12.75" hidden="false" customHeight="false" outlineLevel="0" collapsed="false">
      <c r="A147" s="4" t="s">
        <v>555</v>
      </c>
      <c r="AX147" s="4" t="n">
        <v>2</v>
      </c>
      <c r="DG147" s="4" t="n">
        <v>1</v>
      </c>
    </row>
    <row r="148" customFormat="false" ht="12.75" hidden="false" customHeight="false" outlineLevel="0" collapsed="false">
      <c r="A148" s="4" t="s">
        <v>556</v>
      </c>
      <c r="DC148" s="4" t="n">
        <v>1</v>
      </c>
      <c r="DG148" s="4" t="n">
        <v>100</v>
      </c>
      <c r="DK148" s="4" t="n">
        <v>9</v>
      </c>
    </row>
    <row r="149" customFormat="false" ht="12.75" hidden="false" customHeight="false" outlineLevel="0" collapsed="false">
      <c r="A149" s="4" t="s">
        <v>557</v>
      </c>
      <c r="AW149" s="4" t="n">
        <v>2</v>
      </c>
      <c r="DG149" s="4" t="n">
        <v>2</v>
      </c>
    </row>
    <row r="150" customFormat="false" ht="12.75" hidden="false" customHeight="false" outlineLevel="0" collapsed="false">
      <c r="A150" s="4" t="s">
        <v>558</v>
      </c>
      <c r="DG150" s="4" t="n">
        <v>1</v>
      </c>
    </row>
    <row r="151" customFormat="false" ht="12.75" hidden="false" customHeight="false" outlineLevel="0" collapsed="false">
      <c r="A151" s="4" t="s">
        <v>559</v>
      </c>
    </row>
    <row r="152" customFormat="false" ht="12.75" hidden="false" customHeight="false" outlineLevel="0" collapsed="false">
      <c r="A152" s="4" t="s">
        <v>560</v>
      </c>
    </row>
    <row r="153" customFormat="false" ht="12.75" hidden="false" customHeight="false" outlineLevel="0" collapsed="false">
      <c r="A153" s="4" t="s">
        <v>561</v>
      </c>
    </row>
    <row r="154" customFormat="false" ht="12.75" hidden="false" customHeight="false" outlineLevel="0" collapsed="false">
      <c r="A154" s="4" t="s">
        <v>562</v>
      </c>
    </row>
    <row r="155" customFormat="false" ht="12.75" hidden="false" customHeight="false" outlineLevel="0" collapsed="false">
      <c r="A155" s="4" t="s">
        <v>563</v>
      </c>
    </row>
    <row r="157" customFormat="false" ht="15.75" hidden="false" customHeight="false" outlineLevel="0" collapsed="false">
      <c r="A157" s="18" t="s">
        <v>564</v>
      </c>
      <c r="DP157" s="4" t="s">
        <v>412</v>
      </c>
      <c r="DQ157" s="4" t="s">
        <v>412</v>
      </c>
      <c r="DR157" s="4" t="s">
        <v>412</v>
      </c>
      <c r="DT157" s="4" t="s">
        <v>496</v>
      </c>
      <c r="DV157" s="4" t="s">
        <v>497</v>
      </c>
      <c r="EY157" s="4" t="s">
        <v>497</v>
      </c>
      <c r="FB157" s="4" t="s">
        <v>497</v>
      </c>
      <c r="FE157" s="4" t="s">
        <v>497</v>
      </c>
    </row>
    <row r="158" customFormat="false" ht="12.75" hidden="false" customHeight="false" outlineLevel="0" collapsed="false">
      <c r="A158" s="4" t="s">
        <v>565</v>
      </c>
      <c r="H158" s="5" t="n">
        <v>1</v>
      </c>
      <c r="M158" s="4" t="n">
        <v>1</v>
      </c>
      <c r="P158" s="4" t="n">
        <v>1</v>
      </c>
      <c r="CB158" s="4" t="n">
        <v>0</v>
      </c>
      <c r="CC158" s="4" t="n">
        <v>0</v>
      </c>
      <c r="DF158" s="4" t="n">
        <v>0</v>
      </c>
      <c r="DH158" s="4" t="n">
        <v>1</v>
      </c>
      <c r="DK158" s="4" t="n">
        <v>1</v>
      </c>
    </row>
    <row r="159" customFormat="false" ht="15.75" hidden="false" customHeight="false" outlineLevel="0" collapsed="false">
      <c r="A159" s="18" t="s">
        <v>566</v>
      </c>
      <c r="J159" s="4" t="n">
        <v>1</v>
      </c>
      <c r="M159" s="4" t="n">
        <v>2</v>
      </c>
      <c r="P159" s="4" t="n">
        <v>2</v>
      </c>
      <c r="X159" s="4" t="s">
        <v>412</v>
      </c>
      <c r="Y159" s="4" t="s">
        <v>412</v>
      </c>
      <c r="Z159" s="4" t="s">
        <v>412</v>
      </c>
      <c r="AA159" s="4" t="s">
        <v>412</v>
      </c>
      <c r="AB159" s="4" t="s">
        <v>412</v>
      </c>
      <c r="AC159" s="4" t="s">
        <v>412</v>
      </c>
      <c r="AE159" s="4" t="s">
        <v>412</v>
      </c>
      <c r="AF159" s="4" t="s">
        <v>412</v>
      </c>
      <c r="AG159" s="4" t="s">
        <v>412</v>
      </c>
      <c r="AH159" s="4" t="s">
        <v>412</v>
      </c>
      <c r="AW159" s="4" t="s">
        <v>501</v>
      </c>
      <c r="BE159" s="4" t="s">
        <v>496</v>
      </c>
      <c r="BI159" s="4" t="s">
        <v>496</v>
      </c>
      <c r="BK159" s="4" t="s">
        <v>496</v>
      </c>
      <c r="BL159" s="4" t="s">
        <v>496</v>
      </c>
      <c r="BN159" s="4" t="s">
        <v>496</v>
      </c>
      <c r="BO159" s="4" t="s">
        <v>496</v>
      </c>
      <c r="BU159" s="4" t="s">
        <v>497</v>
      </c>
      <c r="BY159" s="4" t="n">
        <v>100</v>
      </c>
      <c r="BZ159" s="4" t="n">
        <v>3</v>
      </c>
      <c r="CB159" s="4" t="n">
        <v>0</v>
      </c>
      <c r="CC159" s="4" t="n">
        <v>0</v>
      </c>
      <c r="CK159" s="4" t="s">
        <v>497</v>
      </c>
      <c r="CL159" s="4" t="s">
        <v>497</v>
      </c>
      <c r="CM159" s="4" t="s">
        <v>497</v>
      </c>
      <c r="CP159" s="4" t="s">
        <v>412</v>
      </c>
      <c r="CQ159" s="4" t="s">
        <v>497</v>
      </c>
      <c r="DF159" s="4" t="n">
        <v>0</v>
      </c>
      <c r="DL159" s="4" t="s">
        <v>412</v>
      </c>
      <c r="DZ159" s="4" t="s">
        <v>412</v>
      </c>
      <c r="EA159" s="4" t="s">
        <v>412</v>
      </c>
      <c r="EB159" s="4" t="s">
        <v>412</v>
      </c>
      <c r="EC159" s="4" t="s">
        <v>412</v>
      </c>
      <c r="ED159" s="4" t="s">
        <v>412</v>
      </c>
      <c r="EK159" s="4" t="s">
        <v>497</v>
      </c>
      <c r="EL159" s="4" t="s">
        <v>497</v>
      </c>
      <c r="EM159" s="4" t="s">
        <v>496</v>
      </c>
      <c r="EN159" s="4" t="s">
        <v>496</v>
      </c>
      <c r="EQ159" s="4" t="s">
        <v>496</v>
      </c>
      <c r="ER159" s="4" t="s">
        <v>496</v>
      </c>
      <c r="ES159" s="4" t="s">
        <v>496</v>
      </c>
      <c r="ET159" s="4" t="s">
        <v>496</v>
      </c>
      <c r="EU159" s="4" t="s">
        <v>496</v>
      </c>
      <c r="EV159" s="4" t="s">
        <v>497</v>
      </c>
      <c r="FQ159" s="4" t="s">
        <v>497</v>
      </c>
    </row>
    <row r="160" customFormat="false" ht="15.75" hidden="false" customHeight="false" outlineLevel="0" collapsed="false">
      <c r="A160" s="18" t="s">
        <v>567</v>
      </c>
    </row>
    <row r="161" customFormat="false" ht="15.75" hidden="false" customHeight="false" outlineLevel="0" collapsed="false">
      <c r="A161" s="18" t="s">
        <v>568</v>
      </c>
      <c r="R161" s="4" t="n">
        <v>6</v>
      </c>
      <c r="CB161" s="4" t="n">
        <v>0</v>
      </c>
      <c r="CC161" s="4" t="n">
        <v>0</v>
      </c>
      <c r="CG161" s="4" t="n">
        <v>1</v>
      </c>
      <c r="DF161" s="4" t="n">
        <v>0</v>
      </c>
    </row>
    <row r="162" customFormat="false" ht="15.75" hidden="false" customHeight="false" outlineLevel="0" collapsed="false">
      <c r="A162" s="18" t="s">
        <v>569</v>
      </c>
    </row>
    <row r="163" customFormat="false" ht="15.75" hidden="false" customHeight="false" outlineLevel="0" collapsed="false">
      <c r="A163" s="18" t="s">
        <v>570</v>
      </c>
    </row>
    <row r="165" customFormat="false" ht="15.75" hidden="false" customHeight="false" outlineLevel="0" collapsed="false">
      <c r="A165" s="21" t="s">
        <v>571</v>
      </c>
    </row>
    <row r="166" customFormat="false" ht="15.75" hidden="false" customHeight="false" outlineLevel="0" collapsed="false">
      <c r="A166" s="18" t="s">
        <v>572</v>
      </c>
    </row>
    <row r="167" customFormat="false" ht="15.75" hidden="false" customHeight="false" outlineLevel="0" collapsed="false">
      <c r="A167" s="22" t="s">
        <v>573</v>
      </c>
      <c r="D167" s="4" t="s">
        <v>574</v>
      </c>
      <c r="P167" s="4" t="n">
        <v>1</v>
      </c>
      <c r="DE167" s="4" t="n">
        <v>4</v>
      </c>
      <c r="DF167" s="4" t="n">
        <v>4</v>
      </c>
      <c r="DG167" s="4" t="n">
        <v>50</v>
      </c>
      <c r="DH167" s="4" t="n">
        <v>5</v>
      </c>
      <c r="DI167" s="4" t="n">
        <v>50</v>
      </c>
      <c r="DK167" s="4" t="n">
        <v>50</v>
      </c>
    </row>
    <row r="168" customFormat="false" ht="15.75" hidden="false" customHeight="false" outlineLevel="0" collapsed="false">
      <c r="A168" s="18" t="s">
        <v>575</v>
      </c>
    </row>
    <row r="169" customFormat="false" ht="15.75" hidden="false" customHeight="false" outlineLevel="0" collapsed="false">
      <c r="A169" s="22" t="s">
        <v>576</v>
      </c>
    </row>
    <row r="170" customFormat="false" ht="15.75" hidden="false" customHeight="false" outlineLevel="0" collapsed="false">
      <c r="A170" s="18" t="s">
        <v>577</v>
      </c>
      <c r="D170" s="4" t="s">
        <v>578</v>
      </c>
      <c r="G170" s="5" t="s">
        <v>579</v>
      </c>
      <c r="M170" s="4" t="s">
        <v>580</v>
      </c>
      <c r="P170" s="4" t="n">
        <v>3</v>
      </c>
      <c r="CC170" s="4" t="s">
        <v>581</v>
      </c>
      <c r="CH170" s="4" t="s">
        <v>582</v>
      </c>
      <c r="DF170" s="4" t="n">
        <v>0</v>
      </c>
    </row>
    <row r="171" customFormat="false" ht="15.75" hidden="false" customHeight="false" outlineLevel="0" collapsed="false">
      <c r="A171" s="18" t="s">
        <v>583</v>
      </c>
    </row>
    <row r="172" customFormat="false" ht="15.75" hidden="false" customHeight="false" outlineLevel="0" collapsed="false">
      <c r="A172" s="18" t="s">
        <v>584</v>
      </c>
    </row>
    <row r="173" customFormat="false" ht="15.75" hidden="false" customHeight="false" outlineLevel="0" collapsed="false">
      <c r="A173" s="18" t="s">
        <v>585</v>
      </c>
    </row>
    <row r="174" customFormat="false" ht="15.75" hidden="false" customHeight="false" outlineLevel="0" collapsed="false">
      <c r="A174" s="18" t="s">
        <v>586</v>
      </c>
    </row>
    <row r="175" customFormat="false" ht="15.75" hidden="false" customHeight="false" outlineLevel="0" collapsed="false">
      <c r="A175" s="18" t="s">
        <v>587</v>
      </c>
    </row>
    <row r="176" customFormat="false" ht="12.75" hidden="false" customHeight="false" outlineLevel="0" collapsed="false">
      <c r="A176" s="4" t="s">
        <v>588</v>
      </c>
      <c r="DF176" s="4" t="n">
        <v>1</v>
      </c>
      <c r="DG176" s="4" t="n">
        <v>5</v>
      </c>
      <c r="DH176" s="4" t="n">
        <v>2</v>
      </c>
      <c r="DI176" s="4" t="n">
        <v>4</v>
      </c>
    </row>
    <row r="177" customFormat="false" ht="15.75" hidden="false" customHeight="false" outlineLevel="0" collapsed="false">
      <c r="A177" s="18" t="s">
        <v>589</v>
      </c>
    </row>
    <row r="178" customFormat="false" ht="15.75" hidden="false" customHeight="false" outlineLevel="0" collapsed="false">
      <c r="A178" s="18" t="s">
        <v>590</v>
      </c>
    </row>
    <row r="179" customFormat="false" ht="12.75" hidden="false" customHeight="false" outlineLevel="0" collapsed="false">
      <c r="A179" s="4" t="s">
        <v>591</v>
      </c>
      <c r="Z179" s="4" t="s">
        <v>497</v>
      </c>
      <c r="AG179" s="4" t="s">
        <v>412</v>
      </c>
      <c r="AH179" s="4" t="s">
        <v>412</v>
      </c>
      <c r="BI179" s="4" t="s">
        <v>496</v>
      </c>
      <c r="BN179" s="4" t="s">
        <v>499</v>
      </c>
      <c r="BO179" s="4" t="s">
        <v>496</v>
      </c>
      <c r="BW179" s="4" t="s">
        <v>496</v>
      </c>
      <c r="CP179" s="4" t="s">
        <v>412</v>
      </c>
      <c r="EK179" s="4" t="s">
        <v>497</v>
      </c>
      <c r="EL179" s="4" t="s">
        <v>497</v>
      </c>
    </row>
    <row r="180" customFormat="false" ht="15.75" hidden="false" customHeight="false" outlineLevel="0" collapsed="false">
      <c r="A180" s="18" t="s">
        <v>592</v>
      </c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</row>
    <row r="241" customFormat="false" ht="12.75" hidden="false" customHeight="false" outlineLevel="0" collapsed="false">
      <c r="F241" s="4"/>
      <c r="G241" s="4"/>
      <c r="H241" s="4"/>
      <c r="I241" s="4"/>
      <c r="BQ24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40"/>
  <sheetViews>
    <sheetView showFormulas="false" showGridLines="true" showRowColHeaders="true" showZeros="true" rightToLeft="false" tabSelected="false" showOutlineSymbols="true" defaultGridColor="true" view="normal" topLeftCell="GS1" colorId="64" zoomScale="100" zoomScaleNormal="100" zoomScalePageLayoutView="100" workbookViewId="0">
      <selection pane="topLeft" activeCell="GW1" activeCellId="0" sqref="GW1:G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14"/>
    <col collapsed="false" customWidth="false" hidden="false" outlineLevel="0" max="23" min="2" style="5" width="9.14"/>
    <col collapsed="false" customWidth="true" hidden="false" outlineLevel="0" max="24" min="24" style="23" width="8.28"/>
    <col collapsed="false" customWidth="true" hidden="false" outlineLevel="0" max="25" min="25" style="23" width="6.41"/>
    <col collapsed="false" customWidth="true" hidden="false" outlineLevel="0" max="27" min="26" style="23" width="7.56"/>
    <col collapsed="false" customWidth="true" hidden="false" outlineLevel="0" max="38" min="28" style="23" width="6.41"/>
    <col collapsed="false" customWidth="true" hidden="false" outlineLevel="0" max="80" min="39" style="23" width="7.14"/>
    <col collapsed="false" customWidth="true" hidden="false" outlineLevel="0" max="81" min="81" style="5" width="7.14"/>
    <col collapsed="false" customWidth="true" hidden="false" outlineLevel="0" max="98" min="82" style="23" width="7.14"/>
    <col collapsed="false" customWidth="true" hidden="false" outlineLevel="0" max="99" min="99" style="23" width="7.56"/>
    <col collapsed="false" customWidth="true" hidden="false" outlineLevel="0" max="100" min="100" style="23" width="7.14"/>
    <col collapsed="false" customWidth="true" hidden="false" outlineLevel="0" max="101" min="101" style="5" width="7.14"/>
    <col collapsed="false" customWidth="true" hidden="false" outlineLevel="0" max="102" min="102" style="23" width="7.14"/>
    <col collapsed="false" customWidth="true" hidden="false" outlineLevel="0" max="103" min="103" style="23" width="7.56"/>
    <col collapsed="false" customWidth="true" hidden="false" outlineLevel="0" max="106" min="104" style="23" width="7.14"/>
    <col collapsed="false" customWidth="true" hidden="false" outlineLevel="0" max="108" min="107" style="23" width="7.56"/>
    <col collapsed="false" customWidth="true" hidden="false" outlineLevel="0" max="116" min="109" style="23" width="7.14"/>
    <col collapsed="false" customWidth="true" hidden="false" outlineLevel="0" max="117" min="117" style="23" width="7.56"/>
    <col collapsed="false" customWidth="true" hidden="false" outlineLevel="0" max="118" min="118" style="23" width="10.56"/>
    <col collapsed="false" customWidth="true" hidden="false" outlineLevel="0" max="122" min="119" style="23" width="7.14"/>
    <col collapsed="false" customWidth="true" hidden="false" outlineLevel="0" max="123" min="123" style="5" width="7.14"/>
    <col collapsed="false" customWidth="true" hidden="false" outlineLevel="0" max="124" min="124" style="5" width="6.41"/>
    <col collapsed="false" customWidth="true" hidden="false" outlineLevel="0" max="134" min="125" style="5" width="7.14"/>
    <col collapsed="false" customWidth="true" hidden="false" outlineLevel="0" max="141" min="135" style="5" width="6.99"/>
    <col collapsed="false" customWidth="true" hidden="false" outlineLevel="0" max="142" min="142" style="5" width="7.14"/>
    <col collapsed="false" customWidth="true" hidden="false" outlineLevel="0" max="143" min="143" style="5" width="6.99"/>
    <col collapsed="false" customWidth="true" hidden="false" outlineLevel="0" max="151" min="144" style="5" width="7.85"/>
    <col collapsed="false" customWidth="false" hidden="false" outlineLevel="0" max="257" min="152" style="5" width="9.14"/>
  </cols>
  <sheetData>
    <row r="1" customFormat="false" ht="12.75" hidden="false" customHeight="false" outlineLevel="0" collapsed="false">
      <c r="A1" s="5" t="s">
        <v>3</v>
      </c>
      <c r="B1" s="5" t="s">
        <v>593</v>
      </c>
      <c r="I1" s="5" t="s">
        <v>593</v>
      </c>
      <c r="X1" s="24" t="s">
        <v>594</v>
      </c>
      <c r="AM1" s="24" t="s">
        <v>595</v>
      </c>
      <c r="BA1" s="24" t="s">
        <v>595</v>
      </c>
      <c r="CD1" s="24" t="s">
        <v>596</v>
      </c>
      <c r="CW1" s="5" t="s">
        <v>595</v>
      </c>
      <c r="DE1" s="24" t="s">
        <v>595</v>
      </c>
      <c r="DQ1" s="24" t="s">
        <v>593</v>
      </c>
      <c r="DZ1" s="24" t="s">
        <v>593</v>
      </c>
      <c r="EL1" s="24" t="s">
        <v>593</v>
      </c>
      <c r="GV1" s="5" t="s">
        <v>597</v>
      </c>
      <c r="GY1" s="5" t="s">
        <v>597</v>
      </c>
      <c r="HA1" s="5" t="s">
        <v>597</v>
      </c>
      <c r="HB1" s="5" t="s">
        <v>597</v>
      </c>
      <c r="HC1" s="5" t="s">
        <v>597</v>
      </c>
      <c r="HE1" s="5" t="s">
        <v>597</v>
      </c>
    </row>
    <row r="2" customFormat="false" ht="12.75" hidden="false" customHeight="false" outlineLevel="0" collapsed="false">
      <c r="A2" s="5" t="s">
        <v>9</v>
      </c>
      <c r="B2" s="5" t="s">
        <v>598</v>
      </c>
      <c r="C2" s="5" t="s">
        <v>598</v>
      </c>
      <c r="D2" s="5" t="s">
        <v>598</v>
      </c>
      <c r="E2" s="5" t="s">
        <v>598</v>
      </c>
      <c r="F2" s="5" t="s">
        <v>598</v>
      </c>
      <c r="G2" s="5" t="s">
        <v>598</v>
      </c>
      <c r="H2" s="5" t="s">
        <v>598</v>
      </c>
      <c r="I2" s="5" t="s">
        <v>599</v>
      </c>
      <c r="J2" s="5" t="s">
        <v>599</v>
      </c>
      <c r="K2" s="5" t="s">
        <v>599</v>
      </c>
      <c r="L2" s="5" t="s">
        <v>599</v>
      </c>
      <c r="M2" s="5" t="s">
        <v>599</v>
      </c>
      <c r="N2" s="5" t="s">
        <v>599</v>
      </c>
      <c r="O2" s="5" t="s">
        <v>599</v>
      </c>
      <c r="P2" s="5" t="s">
        <v>599</v>
      </c>
      <c r="Q2" s="5" t="s">
        <v>599</v>
      </c>
      <c r="R2" s="5" t="s">
        <v>599</v>
      </c>
      <c r="S2" s="5" t="s">
        <v>599</v>
      </c>
      <c r="T2" s="5" t="s">
        <v>599</v>
      </c>
      <c r="U2" s="5" t="s">
        <v>599</v>
      </c>
      <c r="V2" s="5" t="s">
        <v>599</v>
      </c>
      <c r="W2" s="5" t="s">
        <v>600</v>
      </c>
      <c r="X2" s="25" t="s">
        <v>601</v>
      </c>
      <c r="Y2" s="25" t="s">
        <v>601</v>
      </c>
      <c r="Z2" s="25" t="s">
        <v>601</v>
      </c>
      <c r="AA2" s="25" t="s">
        <v>601</v>
      </c>
      <c r="AB2" s="25" t="s">
        <v>601</v>
      </c>
      <c r="AC2" s="25" t="s">
        <v>601</v>
      </c>
      <c r="AD2" s="25" t="s">
        <v>601</v>
      </c>
      <c r="AE2" s="25" t="s">
        <v>601</v>
      </c>
      <c r="AF2" s="25" t="s">
        <v>601</v>
      </c>
      <c r="AG2" s="25" t="s">
        <v>601</v>
      </c>
      <c r="AH2" s="25" t="s">
        <v>601</v>
      </c>
      <c r="AI2" s="25" t="s">
        <v>601</v>
      </c>
      <c r="AJ2" s="25" t="s">
        <v>601</v>
      </c>
      <c r="AK2" s="25" t="s">
        <v>601</v>
      </c>
      <c r="AL2" s="25" t="s">
        <v>601</v>
      </c>
      <c r="AM2" s="25" t="s">
        <v>602</v>
      </c>
      <c r="AN2" s="25" t="s">
        <v>602</v>
      </c>
      <c r="AO2" s="25" t="s">
        <v>602</v>
      </c>
      <c r="AP2" s="25" t="s">
        <v>602</v>
      </c>
      <c r="AQ2" s="25" t="s">
        <v>602</v>
      </c>
      <c r="AR2" s="25" t="s">
        <v>602</v>
      </c>
      <c r="AS2" s="25" t="s">
        <v>602</v>
      </c>
      <c r="AT2" s="25" t="s">
        <v>602</v>
      </c>
      <c r="AU2" s="25" t="s">
        <v>602</v>
      </c>
      <c r="AV2" s="25" t="s">
        <v>602</v>
      </c>
      <c r="AW2" s="25" t="s">
        <v>602</v>
      </c>
      <c r="AX2" s="25" t="s">
        <v>602</v>
      </c>
      <c r="AY2" s="25" t="s">
        <v>602</v>
      </c>
      <c r="AZ2" s="25" t="s">
        <v>602</v>
      </c>
      <c r="BA2" s="25" t="s">
        <v>603</v>
      </c>
      <c r="BB2" s="25" t="s">
        <v>603</v>
      </c>
      <c r="BC2" s="25" t="s">
        <v>603</v>
      </c>
      <c r="BD2" s="25" t="s">
        <v>603</v>
      </c>
      <c r="BE2" s="25" t="s">
        <v>603</v>
      </c>
      <c r="BF2" s="25" t="s">
        <v>603</v>
      </c>
      <c r="BG2" s="25" t="s">
        <v>603</v>
      </c>
      <c r="BH2" s="25" t="s">
        <v>603</v>
      </c>
      <c r="BI2" s="25" t="s">
        <v>603</v>
      </c>
      <c r="BJ2" s="25" t="s">
        <v>603</v>
      </c>
      <c r="BK2" s="25" t="s">
        <v>603</v>
      </c>
      <c r="BL2" s="25" t="s">
        <v>603</v>
      </c>
      <c r="BM2" s="25" t="s">
        <v>603</v>
      </c>
      <c r="BN2" s="25" t="s">
        <v>603</v>
      </c>
      <c r="BO2" s="25" t="s">
        <v>603</v>
      </c>
      <c r="BP2" s="25" t="s">
        <v>603</v>
      </c>
      <c r="BQ2" s="25" t="s">
        <v>603</v>
      </c>
      <c r="BR2" s="25" t="s">
        <v>603</v>
      </c>
      <c r="BS2" s="25" t="s">
        <v>603</v>
      </c>
      <c r="BT2" s="25" t="s">
        <v>603</v>
      </c>
      <c r="BU2" s="25" t="s">
        <v>603</v>
      </c>
      <c r="BV2" s="25" t="s">
        <v>603</v>
      </c>
      <c r="BW2" s="25" t="s">
        <v>603</v>
      </c>
      <c r="BX2" s="25" t="s">
        <v>603</v>
      </c>
      <c r="BY2" s="25" t="s">
        <v>603</v>
      </c>
      <c r="BZ2" s="25" t="s">
        <v>603</v>
      </c>
      <c r="CA2" s="25" t="s">
        <v>603</v>
      </c>
      <c r="CB2" s="25" t="s">
        <v>603</v>
      </c>
      <c r="CC2" s="25" t="s">
        <v>603</v>
      </c>
      <c r="CD2" s="25" t="s">
        <v>604</v>
      </c>
      <c r="CE2" s="25" t="s">
        <v>604</v>
      </c>
      <c r="CF2" s="25" t="s">
        <v>604</v>
      </c>
      <c r="CG2" s="25" t="s">
        <v>604</v>
      </c>
      <c r="CH2" s="25" t="s">
        <v>604</v>
      </c>
      <c r="CI2" s="25" t="s">
        <v>604</v>
      </c>
      <c r="CJ2" s="25" t="s">
        <v>604</v>
      </c>
      <c r="CK2" s="25" t="s">
        <v>604</v>
      </c>
      <c r="CL2" s="25" t="s">
        <v>604</v>
      </c>
      <c r="CM2" s="25" t="s">
        <v>604</v>
      </c>
      <c r="CN2" s="25" t="s">
        <v>604</v>
      </c>
      <c r="CO2" s="25" t="s">
        <v>604</v>
      </c>
      <c r="CP2" s="25" t="s">
        <v>604</v>
      </c>
      <c r="CQ2" s="25" t="s">
        <v>604</v>
      </c>
      <c r="CR2" s="25" t="s">
        <v>604</v>
      </c>
      <c r="CS2" s="25" t="s">
        <v>604</v>
      </c>
      <c r="CT2" s="25" t="s">
        <v>604</v>
      </c>
      <c r="CU2" s="25" t="s">
        <v>604</v>
      </c>
      <c r="CV2" s="25" t="s">
        <v>604</v>
      </c>
      <c r="CW2" s="26" t="s">
        <v>605</v>
      </c>
      <c r="CX2" s="26" t="s">
        <v>605</v>
      </c>
      <c r="CY2" s="26" t="s">
        <v>605</v>
      </c>
      <c r="CZ2" s="26" t="s">
        <v>605</v>
      </c>
      <c r="DA2" s="26" t="s">
        <v>605</v>
      </c>
      <c r="DB2" s="26" t="s">
        <v>605</v>
      </c>
      <c r="DC2" s="26" t="s">
        <v>605</v>
      </c>
      <c r="DD2" s="26" t="s">
        <v>605</v>
      </c>
      <c r="DE2" s="25" t="s">
        <v>606</v>
      </c>
      <c r="DF2" s="25" t="s">
        <v>606</v>
      </c>
      <c r="DG2" s="25" t="s">
        <v>606</v>
      </c>
      <c r="DH2" s="25" t="s">
        <v>606</v>
      </c>
      <c r="DI2" s="25" t="s">
        <v>606</v>
      </c>
      <c r="DJ2" s="25" t="s">
        <v>606</v>
      </c>
      <c r="DK2" s="25" t="s">
        <v>606</v>
      </c>
      <c r="DL2" s="25" t="s">
        <v>606</v>
      </c>
      <c r="DM2" s="25" t="s">
        <v>606</v>
      </c>
      <c r="DN2" s="25" t="s">
        <v>606</v>
      </c>
      <c r="DO2" s="25" t="s">
        <v>606</v>
      </c>
      <c r="DP2" s="25" t="s">
        <v>606</v>
      </c>
      <c r="DQ2" s="25" t="s">
        <v>607</v>
      </c>
      <c r="DR2" s="25" t="s">
        <v>607</v>
      </c>
      <c r="DS2" s="25" t="s">
        <v>607</v>
      </c>
      <c r="DT2" s="25" t="s">
        <v>607</v>
      </c>
      <c r="DU2" s="25" t="s">
        <v>607</v>
      </c>
      <c r="DV2" s="25" t="s">
        <v>607</v>
      </c>
      <c r="DW2" s="25" t="s">
        <v>607</v>
      </c>
      <c r="DX2" s="25" t="s">
        <v>607</v>
      </c>
      <c r="DY2" s="25" t="s">
        <v>607</v>
      </c>
      <c r="DZ2" s="26" t="s">
        <v>608</v>
      </c>
      <c r="EA2" s="26" t="s">
        <v>608</v>
      </c>
      <c r="EB2" s="26" t="s">
        <v>608</v>
      </c>
      <c r="EC2" s="26" t="s">
        <v>608</v>
      </c>
      <c r="ED2" s="26" t="s">
        <v>608</v>
      </c>
      <c r="EE2" s="26" t="s">
        <v>608</v>
      </c>
      <c r="EF2" s="26" t="s">
        <v>608</v>
      </c>
      <c r="EG2" s="26" t="s">
        <v>608</v>
      </c>
      <c r="EH2" s="26" t="s">
        <v>608</v>
      </c>
      <c r="EI2" s="26" t="s">
        <v>608</v>
      </c>
      <c r="EJ2" s="26" t="s">
        <v>608</v>
      </c>
      <c r="EK2" s="26" t="s">
        <v>608</v>
      </c>
      <c r="EL2" s="26" t="s">
        <v>609</v>
      </c>
      <c r="EM2" s="26" t="s">
        <v>609</v>
      </c>
      <c r="EN2" s="26" t="s">
        <v>609</v>
      </c>
      <c r="EO2" s="26" t="s">
        <v>609</v>
      </c>
      <c r="EP2" s="26" t="s">
        <v>609</v>
      </c>
      <c r="EQ2" s="26" t="s">
        <v>609</v>
      </c>
      <c r="ER2" s="26" t="s">
        <v>609</v>
      </c>
      <c r="ES2" s="26" t="s">
        <v>609</v>
      </c>
      <c r="ET2" s="26" t="s">
        <v>609</v>
      </c>
      <c r="EU2" s="26" t="s">
        <v>609</v>
      </c>
      <c r="EV2" s="5" t="s">
        <v>610</v>
      </c>
      <c r="EW2" s="5" t="s">
        <v>610</v>
      </c>
      <c r="EX2" s="5" t="s">
        <v>610</v>
      </c>
      <c r="EY2" s="5" t="s">
        <v>610</v>
      </c>
      <c r="EZ2" s="5" t="s">
        <v>610</v>
      </c>
      <c r="FA2" s="5" t="s">
        <v>610</v>
      </c>
      <c r="FB2" s="5" t="s">
        <v>610</v>
      </c>
      <c r="FC2" s="5" t="s">
        <v>610</v>
      </c>
      <c r="FD2" s="5" t="s">
        <v>610</v>
      </c>
      <c r="FE2" s="5" t="s">
        <v>610</v>
      </c>
      <c r="FF2" s="5" t="s">
        <v>610</v>
      </c>
      <c r="FG2" s="5" t="s">
        <v>610</v>
      </c>
      <c r="FH2" s="5" t="s">
        <v>610</v>
      </c>
      <c r="FI2" s="5" t="s">
        <v>610</v>
      </c>
      <c r="FJ2" s="5" t="s">
        <v>610</v>
      </c>
      <c r="FK2" s="5" t="s">
        <v>610</v>
      </c>
      <c r="FL2" s="5" t="s">
        <v>610</v>
      </c>
      <c r="FM2" s="5" t="s">
        <v>610</v>
      </c>
      <c r="FN2" s="5" t="s">
        <v>610</v>
      </c>
      <c r="FO2" s="5" t="s">
        <v>610</v>
      </c>
      <c r="FP2" s="5" t="s">
        <v>610</v>
      </c>
      <c r="FQ2" s="5" t="s">
        <v>611</v>
      </c>
      <c r="FR2" s="5" t="s">
        <v>611</v>
      </c>
      <c r="FS2" s="5" t="s">
        <v>611</v>
      </c>
      <c r="FT2" s="5" t="s">
        <v>611</v>
      </c>
      <c r="FU2" s="5" t="s">
        <v>611</v>
      </c>
      <c r="FV2" s="5" t="s">
        <v>611</v>
      </c>
      <c r="FW2" s="5" t="s">
        <v>611</v>
      </c>
      <c r="FX2" s="5" t="s">
        <v>611</v>
      </c>
      <c r="FY2" s="5" t="s">
        <v>611</v>
      </c>
      <c r="FZ2" s="5" t="s">
        <v>612</v>
      </c>
      <c r="GA2" s="5" t="s">
        <v>612</v>
      </c>
      <c r="GB2" s="5" t="s">
        <v>612</v>
      </c>
      <c r="GC2" s="5" t="s">
        <v>612</v>
      </c>
      <c r="GD2" s="5" t="s">
        <v>612</v>
      </c>
      <c r="GE2" s="5" t="s">
        <v>612</v>
      </c>
      <c r="GF2" s="5" t="s">
        <v>612</v>
      </c>
      <c r="GG2" s="5" t="s">
        <v>612</v>
      </c>
      <c r="GH2" s="5" t="s">
        <v>612</v>
      </c>
      <c r="GI2" s="5" t="s">
        <v>612</v>
      </c>
      <c r="GJ2" s="5" t="s">
        <v>612</v>
      </c>
      <c r="GK2" s="5" t="s">
        <v>612</v>
      </c>
      <c r="GL2" s="5" t="s">
        <v>612</v>
      </c>
      <c r="GM2" s="5" t="s">
        <v>612</v>
      </c>
      <c r="GN2" s="5" t="s">
        <v>612</v>
      </c>
      <c r="GO2" s="5" t="s">
        <v>612</v>
      </c>
      <c r="GP2" s="5" t="s">
        <v>612</v>
      </c>
      <c r="GQ2" s="5" t="s">
        <v>612</v>
      </c>
      <c r="GR2" s="5" t="s">
        <v>612</v>
      </c>
      <c r="GS2" s="5" t="s">
        <v>612</v>
      </c>
      <c r="GT2" s="5" t="s">
        <v>613</v>
      </c>
      <c r="GU2" s="5" t="s">
        <v>613</v>
      </c>
      <c r="GV2" s="5" t="s">
        <v>614</v>
      </c>
      <c r="GW2" s="5" t="s">
        <v>614</v>
      </c>
      <c r="GX2" s="5" t="s">
        <v>614</v>
      </c>
      <c r="GY2" s="5" t="s">
        <v>615</v>
      </c>
      <c r="GZ2" s="5" t="s">
        <v>615</v>
      </c>
      <c r="HA2" s="5" t="s">
        <v>616</v>
      </c>
      <c r="HB2" s="5" t="s">
        <v>616</v>
      </c>
      <c r="HC2" s="5" t="s">
        <v>616</v>
      </c>
      <c r="HD2" s="5" t="s">
        <v>616</v>
      </c>
      <c r="HE2" s="5" t="s">
        <v>617</v>
      </c>
      <c r="HF2" s="5" t="s">
        <v>617</v>
      </c>
      <c r="HG2" s="5" t="s">
        <v>617</v>
      </c>
    </row>
    <row r="3" customFormat="false" ht="12.75" hidden="false" customHeight="false" outlineLevel="0" collapsed="false">
      <c r="A3" s="5" t="s">
        <v>618</v>
      </c>
      <c r="B3" s="5" t="s">
        <v>619</v>
      </c>
      <c r="C3" s="5" t="s">
        <v>620</v>
      </c>
      <c r="D3" s="5" t="s">
        <v>621</v>
      </c>
      <c r="E3" s="5" t="s">
        <v>622</v>
      </c>
      <c r="F3" s="5" t="s">
        <v>623</v>
      </c>
      <c r="G3" s="5" t="s">
        <v>624</v>
      </c>
      <c r="H3" s="5" t="s">
        <v>625</v>
      </c>
      <c r="I3" s="5" t="s">
        <v>626</v>
      </c>
      <c r="J3" s="5" t="s">
        <v>627</v>
      </c>
      <c r="K3" s="5" t="s">
        <v>628</v>
      </c>
      <c r="L3" s="5" t="s">
        <v>629</v>
      </c>
      <c r="M3" s="5" t="s">
        <v>630</v>
      </c>
      <c r="N3" s="5" t="s">
        <v>631</v>
      </c>
      <c r="O3" s="5" t="s">
        <v>632</v>
      </c>
      <c r="P3" s="5" t="s">
        <v>633</v>
      </c>
      <c r="Q3" s="5" t="s">
        <v>634</v>
      </c>
      <c r="R3" s="5" t="s">
        <v>635</v>
      </c>
      <c r="S3" s="5" t="s">
        <v>636</v>
      </c>
      <c r="T3" s="5" t="s">
        <v>637</v>
      </c>
      <c r="U3" s="5" t="s">
        <v>638</v>
      </c>
      <c r="V3" s="5" t="s">
        <v>639</v>
      </c>
      <c r="W3" s="5" t="s">
        <v>640</v>
      </c>
      <c r="X3" s="25" t="s">
        <v>641</v>
      </c>
      <c r="Y3" s="25" t="s">
        <v>642</v>
      </c>
      <c r="Z3" s="25" t="s">
        <v>643</v>
      </c>
      <c r="AA3" s="25" t="s">
        <v>644</v>
      </c>
      <c r="AB3" s="25" t="s">
        <v>645</v>
      </c>
      <c r="AC3" s="25" t="s">
        <v>646</v>
      </c>
      <c r="AD3" s="25" t="s">
        <v>647</v>
      </c>
      <c r="AE3" s="25" t="s">
        <v>648</v>
      </c>
      <c r="AF3" s="25" t="s">
        <v>649</v>
      </c>
      <c r="AG3" s="25" t="s">
        <v>650</v>
      </c>
      <c r="AH3" s="25" t="s">
        <v>651</v>
      </c>
      <c r="AI3" s="25" t="s">
        <v>652</v>
      </c>
      <c r="AJ3" s="25" t="s">
        <v>653</v>
      </c>
      <c r="AK3" s="25" t="s">
        <v>654</v>
      </c>
      <c r="AL3" s="25" t="s">
        <v>655</v>
      </c>
      <c r="AM3" s="25" t="s">
        <v>656</v>
      </c>
      <c r="AN3" s="25" t="s">
        <v>657</v>
      </c>
      <c r="AO3" s="25" t="s">
        <v>658</v>
      </c>
      <c r="AP3" s="25" t="s">
        <v>659</v>
      </c>
      <c r="AQ3" s="25" t="s">
        <v>660</v>
      </c>
      <c r="AR3" s="25" t="s">
        <v>661</v>
      </c>
      <c r="AS3" s="25" t="s">
        <v>662</v>
      </c>
      <c r="AT3" s="25" t="s">
        <v>663</v>
      </c>
      <c r="AU3" s="25" t="s">
        <v>664</v>
      </c>
      <c r="AV3" s="25" t="s">
        <v>665</v>
      </c>
      <c r="AW3" s="25" t="s">
        <v>666</v>
      </c>
      <c r="AX3" s="25" t="s">
        <v>667</v>
      </c>
      <c r="AY3" s="25" t="s">
        <v>668</v>
      </c>
      <c r="AZ3" s="25" t="s">
        <v>669</v>
      </c>
      <c r="BA3" s="25" t="s">
        <v>670</v>
      </c>
      <c r="BB3" s="25" t="s">
        <v>671</v>
      </c>
      <c r="BC3" s="25" t="s">
        <v>672</v>
      </c>
      <c r="BD3" s="25" t="s">
        <v>673</v>
      </c>
      <c r="BE3" s="25" t="s">
        <v>674</v>
      </c>
      <c r="BF3" s="25" t="s">
        <v>675</v>
      </c>
      <c r="BG3" s="25" t="s">
        <v>676</v>
      </c>
      <c r="BH3" s="25" t="s">
        <v>677</v>
      </c>
      <c r="BI3" s="25" t="s">
        <v>678</v>
      </c>
      <c r="BJ3" s="25" t="s">
        <v>679</v>
      </c>
      <c r="BK3" s="25" t="s">
        <v>680</v>
      </c>
      <c r="BL3" s="25" t="s">
        <v>681</v>
      </c>
      <c r="BM3" s="25" t="s">
        <v>682</v>
      </c>
      <c r="BN3" s="25" t="s">
        <v>683</v>
      </c>
      <c r="BO3" s="25" t="s">
        <v>684</v>
      </c>
      <c r="BP3" s="25" t="s">
        <v>685</v>
      </c>
      <c r="BQ3" s="25" t="s">
        <v>686</v>
      </c>
      <c r="BR3" s="25" t="s">
        <v>687</v>
      </c>
      <c r="BS3" s="25" t="s">
        <v>688</v>
      </c>
      <c r="BT3" s="25" t="s">
        <v>689</v>
      </c>
      <c r="BU3" s="25" t="s">
        <v>690</v>
      </c>
      <c r="BV3" s="25" t="s">
        <v>691</v>
      </c>
      <c r="BW3" s="25" t="s">
        <v>692</v>
      </c>
      <c r="BX3" s="25" t="s">
        <v>693</v>
      </c>
      <c r="BY3" s="25" t="s">
        <v>694</v>
      </c>
      <c r="BZ3" s="25" t="s">
        <v>695</v>
      </c>
      <c r="CA3" s="25" t="s">
        <v>696</v>
      </c>
      <c r="CB3" s="25" t="s">
        <v>697</v>
      </c>
      <c r="CC3" s="25" t="s">
        <v>698</v>
      </c>
      <c r="CD3" s="25" t="s">
        <v>699</v>
      </c>
      <c r="CE3" s="25" t="s">
        <v>700</v>
      </c>
      <c r="CF3" s="25" t="s">
        <v>701</v>
      </c>
      <c r="CG3" s="25" t="s">
        <v>702</v>
      </c>
      <c r="CH3" s="25" t="s">
        <v>703</v>
      </c>
      <c r="CI3" s="25" t="s">
        <v>704</v>
      </c>
      <c r="CJ3" s="25" t="s">
        <v>705</v>
      </c>
      <c r="CK3" s="25" t="s">
        <v>706</v>
      </c>
      <c r="CL3" s="25" t="s">
        <v>707</v>
      </c>
      <c r="CM3" s="23" t="s">
        <v>708</v>
      </c>
      <c r="CN3" s="23" t="s">
        <v>709</v>
      </c>
      <c r="CO3" s="23" t="s">
        <v>710</v>
      </c>
      <c r="CP3" s="23" t="s">
        <v>711</v>
      </c>
      <c r="CQ3" s="23" t="s">
        <v>712</v>
      </c>
      <c r="CR3" s="23" t="s">
        <v>713</v>
      </c>
      <c r="CS3" s="23" t="s">
        <v>714</v>
      </c>
      <c r="CT3" s="23" t="s">
        <v>715</v>
      </c>
      <c r="CU3" s="23" t="s">
        <v>716</v>
      </c>
      <c r="CV3" s="25" t="s">
        <v>717</v>
      </c>
      <c r="CW3" s="26" t="s">
        <v>718</v>
      </c>
      <c r="CX3" s="25" t="s">
        <v>719</v>
      </c>
      <c r="CY3" s="25" t="s">
        <v>720</v>
      </c>
      <c r="CZ3" s="25" t="s">
        <v>721</v>
      </c>
      <c r="DA3" s="25" t="s">
        <v>722</v>
      </c>
      <c r="DB3" s="25" t="s">
        <v>723</v>
      </c>
      <c r="DC3" s="25" t="s">
        <v>724</v>
      </c>
      <c r="DD3" s="25" t="s">
        <v>725</v>
      </c>
      <c r="DE3" s="25" t="s">
        <v>726</v>
      </c>
      <c r="DF3" s="25" t="s">
        <v>727</v>
      </c>
      <c r="DG3" s="25" t="s">
        <v>728</v>
      </c>
      <c r="DH3" s="25" t="s">
        <v>729</v>
      </c>
      <c r="DI3" s="25" t="s">
        <v>730</v>
      </c>
      <c r="DJ3" s="25" t="s">
        <v>731</v>
      </c>
      <c r="DK3" s="25" t="s">
        <v>732</v>
      </c>
      <c r="DL3" s="25" t="s">
        <v>733</v>
      </c>
      <c r="DM3" s="25" t="s">
        <v>734</v>
      </c>
      <c r="DN3" s="25" t="s">
        <v>735</v>
      </c>
      <c r="DO3" s="25" t="s">
        <v>736</v>
      </c>
      <c r="DP3" s="25" t="s">
        <v>737</v>
      </c>
      <c r="DQ3" s="25" t="s">
        <v>738</v>
      </c>
      <c r="DR3" s="25" t="s">
        <v>739</v>
      </c>
      <c r="DS3" s="26" t="s">
        <v>740</v>
      </c>
      <c r="DT3" s="25" t="s">
        <v>741</v>
      </c>
      <c r="DU3" s="25" t="s">
        <v>742</v>
      </c>
      <c r="DV3" s="25" t="s">
        <v>743</v>
      </c>
      <c r="DW3" s="26" t="s">
        <v>744</v>
      </c>
      <c r="DX3" s="26" t="s">
        <v>745</v>
      </c>
      <c r="DY3" s="26" t="s">
        <v>746</v>
      </c>
      <c r="DZ3" s="26" t="s">
        <v>747</v>
      </c>
      <c r="EA3" s="26" t="s">
        <v>748</v>
      </c>
      <c r="EB3" s="26" t="s">
        <v>749</v>
      </c>
      <c r="EC3" s="26" t="s">
        <v>750</v>
      </c>
      <c r="ED3" s="26" t="s">
        <v>751</v>
      </c>
      <c r="EE3" s="26" t="s">
        <v>752</v>
      </c>
      <c r="EF3" s="26" t="s">
        <v>753</v>
      </c>
      <c r="EG3" s="26" t="s">
        <v>754</v>
      </c>
      <c r="EH3" s="26" t="s">
        <v>755</v>
      </c>
      <c r="EI3" s="26" t="s">
        <v>756</v>
      </c>
      <c r="EJ3" s="26" t="s">
        <v>757</v>
      </c>
      <c r="EK3" s="26" t="s">
        <v>758</v>
      </c>
      <c r="EL3" s="26" t="s">
        <v>759</v>
      </c>
      <c r="EM3" s="26" t="s">
        <v>760</v>
      </c>
      <c r="EN3" s="26" t="s">
        <v>761</v>
      </c>
      <c r="EO3" s="26" t="s">
        <v>762</v>
      </c>
      <c r="EP3" s="26" t="s">
        <v>763</v>
      </c>
      <c r="EQ3" s="26" t="s">
        <v>764</v>
      </c>
      <c r="ER3" s="26" t="s">
        <v>765</v>
      </c>
      <c r="ES3" s="26" t="s">
        <v>766</v>
      </c>
      <c r="ET3" s="26" t="s">
        <v>767</v>
      </c>
      <c r="EU3" s="26" t="s">
        <v>768</v>
      </c>
      <c r="EV3" s="26" t="s">
        <v>769</v>
      </c>
      <c r="EW3" s="26" t="s">
        <v>770</v>
      </c>
      <c r="EX3" s="26" t="s">
        <v>771</v>
      </c>
      <c r="EY3" s="26" t="s">
        <v>772</v>
      </c>
      <c r="EZ3" s="26" t="s">
        <v>773</v>
      </c>
      <c r="FA3" s="26" t="s">
        <v>774</v>
      </c>
      <c r="FB3" s="26" t="s">
        <v>775</v>
      </c>
      <c r="FC3" s="26" t="s">
        <v>776</v>
      </c>
      <c r="FD3" s="26" t="s">
        <v>777</v>
      </c>
      <c r="FE3" s="26" t="s">
        <v>778</v>
      </c>
      <c r="FF3" s="26" t="s">
        <v>779</v>
      </c>
      <c r="FG3" s="26" t="s">
        <v>780</v>
      </c>
      <c r="FH3" s="26" t="s">
        <v>781</v>
      </c>
      <c r="FI3" s="26" t="s">
        <v>782</v>
      </c>
      <c r="FJ3" s="26" t="s">
        <v>783</v>
      </c>
      <c r="FK3" s="26" t="s">
        <v>784</v>
      </c>
      <c r="FL3" s="26" t="s">
        <v>785</v>
      </c>
      <c r="FM3" s="26" t="s">
        <v>786</v>
      </c>
      <c r="FN3" s="26" t="s">
        <v>787</v>
      </c>
      <c r="FO3" s="26" t="s">
        <v>788</v>
      </c>
      <c r="FP3" s="26" t="s">
        <v>789</v>
      </c>
      <c r="FQ3" s="26" t="s">
        <v>790</v>
      </c>
      <c r="FR3" s="26" t="s">
        <v>791</v>
      </c>
      <c r="FS3" s="26" t="s">
        <v>792</v>
      </c>
      <c r="FT3" s="26" t="s">
        <v>793</v>
      </c>
      <c r="FU3" s="26" t="s">
        <v>794</v>
      </c>
      <c r="FV3" s="26" t="s">
        <v>795</v>
      </c>
      <c r="FW3" s="26" t="s">
        <v>796</v>
      </c>
      <c r="FX3" s="26" t="s">
        <v>797</v>
      </c>
      <c r="FY3" s="26" t="s">
        <v>798</v>
      </c>
      <c r="FZ3" s="26" t="s">
        <v>799</v>
      </c>
      <c r="GA3" s="26" t="s">
        <v>800</v>
      </c>
      <c r="GB3" s="26" t="s">
        <v>801</v>
      </c>
      <c r="GC3" s="26" t="s">
        <v>802</v>
      </c>
      <c r="GD3" s="26" t="s">
        <v>803</v>
      </c>
      <c r="GE3" s="26" t="s">
        <v>804</v>
      </c>
      <c r="GF3" s="26" t="s">
        <v>805</v>
      </c>
      <c r="GG3" s="26" t="s">
        <v>806</v>
      </c>
      <c r="GH3" s="26" t="s">
        <v>807</v>
      </c>
      <c r="GI3" s="26" t="s">
        <v>808</v>
      </c>
      <c r="GJ3" s="26" t="s">
        <v>809</v>
      </c>
      <c r="GK3" s="26" t="s">
        <v>810</v>
      </c>
      <c r="GL3" s="26" t="s">
        <v>811</v>
      </c>
      <c r="GM3" s="26" t="s">
        <v>812</v>
      </c>
      <c r="GN3" s="26" t="s">
        <v>813</v>
      </c>
      <c r="GO3" s="26" t="s">
        <v>814</v>
      </c>
      <c r="GP3" s="26" t="s">
        <v>815</v>
      </c>
      <c r="GQ3" s="26" t="s">
        <v>816</v>
      </c>
      <c r="GR3" s="26" t="s">
        <v>817</v>
      </c>
      <c r="GS3" s="26" t="s">
        <v>818</v>
      </c>
      <c r="GT3" s="26" t="s">
        <v>819</v>
      </c>
      <c r="GU3" s="26" t="s">
        <v>820</v>
      </c>
      <c r="GV3" s="26" t="s">
        <v>821</v>
      </c>
      <c r="GW3" s="26" t="s">
        <v>822</v>
      </c>
      <c r="GX3" s="26" t="s">
        <v>823</v>
      </c>
      <c r="GY3" s="26" t="s">
        <v>824</v>
      </c>
      <c r="GZ3" s="26" t="s">
        <v>825</v>
      </c>
      <c r="HA3" s="26" t="s">
        <v>826</v>
      </c>
      <c r="HB3" s="26" t="s">
        <v>827</v>
      </c>
      <c r="HC3" s="26" t="s">
        <v>828</v>
      </c>
      <c r="HD3" s="26" t="s">
        <v>829</v>
      </c>
      <c r="HE3" s="26" t="s">
        <v>830</v>
      </c>
      <c r="HF3" s="26" t="s">
        <v>831</v>
      </c>
      <c r="HG3" s="26" t="s">
        <v>832</v>
      </c>
    </row>
    <row r="4" s="27" customFormat="true" ht="12.75" hidden="false" customHeight="false" outlineLevel="0" collapsed="false">
      <c r="A4" s="27" t="s">
        <v>208</v>
      </c>
      <c r="B4" s="27" t="s">
        <v>833</v>
      </c>
      <c r="C4" s="27" t="s">
        <v>834</v>
      </c>
      <c r="D4" s="27" t="s">
        <v>835</v>
      </c>
      <c r="E4" s="27" t="s">
        <v>280</v>
      </c>
      <c r="F4" s="27" t="s">
        <v>309</v>
      </c>
      <c r="G4" s="27" t="s">
        <v>312</v>
      </c>
      <c r="H4" s="27" t="s">
        <v>211</v>
      </c>
      <c r="I4" s="27" t="s">
        <v>836</v>
      </c>
      <c r="J4" s="27" t="s">
        <v>837</v>
      </c>
      <c r="K4" s="27" t="s">
        <v>838</v>
      </c>
      <c r="L4" s="27" t="s">
        <v>839</v>
      </c>
      <c r="M4" s="27" t="s">
        <v>290</v>
      </c>
      <c r="N4" s="27" t="s">
        <v>840</v>
      </c>
      <c r="O4" s="27" t="s">
        <v>841</v>
      </c>
      <c r="P4" s="27" t="s">
        <v>331</v>
      </c>
      <c r="Q4" s="27" t="s">
        <v>332</v>
      </c>
      <c r="R4" s="27" t="s">
        <v>295</v>
      </c>
      <c r="S4" s="27" t="s">
        <v>842</v>
      </c>
      <c r="T4" s="27" t="s">
        <v>843</v>
      </c>
      <c r="U4" s="27" t="s">
        <v>296</v>
      </c>
      <c r="V4" s="27" t="s">
        <v>297</v>
      </c>
      <c r="W4" s="27" t="s">
        <v>259</v>
      </c>
      <c r="EV4" s="27" t="s">
        <v>844</v>
      </c>
      <c r="EW4" s="27" t="s">
        <v>229</v>
      </c>
      <c r="EX4" s="27" t="s">
        <v>845</v>
      </c>
      <c r="EY4" s="27" t="s">
        <v>289</v>
      </c>
      <c r="EZ4" s="27" t="s">
        <v>846</v>
      </c>
      <c r="FA4" s="27" t="s">
        <v>847</v>
      </c>
      <c r="FB4" s="27" t="s">
        <v>848</v>
      </c>
      <c r="FC4" s="27" t="s">
        <v>849</v>
      </c>
      <c r="FD4" s="27" t="s">
        <v>850</v>
      </c>
      <c r="FE4" s="27" t="s">
        <v>851</v>
      </c>
      <c r="FF4" s="27" t="s">
        <v>334</v>
      </c>
      <c r="FG4" s="27" t="s">
        <v>852</v>
      </c>
      <c r="FH4" s="27" t="s">
        <v>853</v>
      </c>
      <c r="FI4" s="27" t="s">
        <v>336</v>
      </c>
      <c r="FJ4" s="27" t="s">
        <v>854</v>
      </c>
      <c r="FK4" s="27" t="s">
        <v>238</v>
      </c>
      <c r="FL4" s="27" t="s">
        <v>240</v>
      </c>
      <c r="FM4" s="27" t="s">
        <v>855</v>
      </c>
      <c r="FN4" s="27" t="s">
        <v>856</v>
      </c>
      <c r="FO4" s="27" t="s">
        <v>857</v>
      </c>
      <c r="FP4" s="27" t="s">
        <v>343</v>
      </c>
      <c r="FQ4" s="27" t="s">
        <v>858</v>
      </c>
      <c r="FR4" s="27" t="s">
        <v>859</v>
      </c>
      <c r="FS4" s="27" t="s">
        <v>261</v>
      </c>
      <c r="FT4" s="27" t="s">
        <v>257</v>
      </c>
      <c r="FU4" s="27" t="s">
        <v>264</v>
      </c>
      <c r="FV4" s="27" t="s">
        <v>860</v>
      </c>
      <c r="FW4" s="27" t="s">
        <v>861</v>
      </c>
      <c r="FX4" s="27" t="s">
        <v>272</v>
      </c>
      <c r="FY4" s="27" t="s">
        <v>259</v>
      </c>
      <c r="FZ4" s="27" t="s">
        <v>862</v>
      </c>
      <c r="GA4" s="27" t="s">
        <v>846</v>
      </c>
      <c r="GB4" s="27" t="s">
        <v>291</v>
      </c>
      <c r="GC4" s="27" t="s">
        <v>295</v>
      </c>
      <c r="GD4" s="27" t="s">
        <v>863</v>
      </c>
      <c r="GE4" s="27" t="s">
        <v>864</v>
      </c>
      <c r="GF4" s="27" t="s">
        <v>865</v>
      </c>
      <c r="GG4" s="27" t="s">
        <v>866</v>
      </c>
      <c r="GH4" s="27" t="s">
        <v>867</v>
      </c>
      <c r="GI4" s="27" t="s">
        <v>868</v>
      </c>
      <c r="GJ4" s="27" t="s">
        <v>340</v>
      </c>
      <c r="GK4" s="27" t="s">
        <v>341</v>
      </c>
      <c r="GL4" s="27" t="s">
        <v>342</v>
      </c>
      <c r="GM4" s="27" t="s">
        <v>869</v>
      </c>
      <c r="GN4" s="27" t="s">
        <v>870</v>
      </c>
      <c r="GO4" s="27" t="s">
        <v>871</v>
      </c>
      <c r="GP4" s="27" t="s">
        <v>329</v>
      </c>
      <c r="GQ4" s="27" t="s">
        <v>872</v>
      </c>
      <c r="GR4" s="27" t="s">
        <v>873</v>
      </c>
      <c r="GS4" s="27" t="s">
        <v>874</v>
      </c>
      <c r="GT4" s="27" t="s">
        <v>875</v>
      </c>
      <c r="GU4" s="27" t="s">
        <v>259</v>
      </c>
      <c r="GV4" s="27" t="s">
        <v>259</v>
      </c>
      <c r="GW4" s="27" t="s">
        <v>876</v>
      </c>
      <c r="GX4" s="27" t="s">
        <v>877</v>
      </c>
      <c r="GY4" s="27" t="s">
        <v>878</v>
      </c>
      <c r="GZ4" s="27" t="s">
        <v>227</v>
      </c>
      <c r="HA4" s="27" t="s">
        <v>879</v>
      </c>
      <c r="HB4" s="27" t="s">
        <v>224</v>
      </c>
      <c r="HC4" s="27" t="s">
        <v>358</v>
      </c>
      <c r="HD4" s="27" t="s">
        <v>213</v>
      </c>
      <c r="HE4" s="27" t="s">
        <v>880</v>
      </c>
      <c r="HF4" s="27" t="s">
        <v>231</v>
      </c>
      <c r="HG4" s="27" t="s">
        <v>881</v>
      </c>
    </row>
    <row r="5" s="16" customFormat="true" ht="12.75" hidden="false" customHeight="false" outlineLevel="0" collapsed="false">
      <c r="A5" s="16" t="s">
        <v>359</v>
      </c>
      <c r="B5" s="16" t="n">
        <v>107</v>
      </c>
      <c r="C5" s="16" t="n">
        <v>117</v>
      </c>
      <c r="D5" s="16" t="n">
        <v>122</v>
      </c>
      <c r="E5" s="16" t="n">
        <v>127</v>
      </c>
      <c r="F5" s="16" t="n">
        <v>137</v>
      </c>
      <c r="G5" s="16" t="n">
        <v>177</v>
      </c>
      <c r="H5" s="16" t="n">
        <v>197</v>
      </c>
      <c r="I5" s="16" t="n">
        <v>66</v>
      </c>
      <c r="J5" s="16" t="n">
        <v>86</v>
      </c>
      <c r="K5" s="16" t="n">
        <v>106</v>
      </c>
      <c r="L5" s="16" t="n">
        <v>116</v>
      </c>
      <c r="M5" s="16" t="n">
        <v>120</v>
      </c>
      <c r="N5" s="16" t="n">
        <v>127</v>
      </c>
      <c r="O5" s="16" t="n">
        <v>131</v>
      </c>
      <c r="P5" s="16" t="n">
        <v>140</v>
      </c>
      <c r="Q5" s="16" t="n">
        <v>168</v>
      </c>
      <c r="R5" s="16" t="n">
        <v>179</v>
      </c>
      <c r="S5" s="16" t="n">
        <v>192</v>
      </c>
      <c r="T5" s="16" t="n">
        <v>199</v>
      </c>
      <c r="U5" s="16" t="n">
        <v>206</v>
      </c>
      <c r="V5" s="16" t="n">
        <v>220</v>
      </c>
      <c r="W5" s="16" t="n">
        <v>445</v>
      </c>
      <c r="X5" s="28" t="n">
        <v>61</v>
      </c>
      <c r="Y5" s="28" t="n">
        <v>110</v>
      </c>
      <c r="Z5" s="28" t="n">
        <v>150</v>
      </c>
      <c r="AA5" s="28" t="n">
        <v>196</v>
      </c>
      <c r="AB5" s="28" t="n">
        <v>236</v>
      </c>
      <c r="AC5" s="28" t="n">
        <v>286</v>
      </c>
      <c r="AD5" s="28" t="n">
        <v>339</v>
      </c>
      <c r="AE5" s="28" t="n">
        <v>372</v>
      </c>
      <c r="AF5" s="28" t="n">
        <v>400</v>
      </c>
      <c r="AG5" s="28" t="n">
        <v>443</v>
      </c>
      <c r="AH5" s="28" t="n">
        <v>481</v>
      </c>
      <c r="AI5" s="28" t="n">
        <v>503</v>
      </c>
      <c r="AJ5" s="28" t="n">
        <v>526</v>
      </c>
      <c r="AK5" s="28" t="n">
        <v>565</v>
      </c>
      <c r="AL5" s="28" t="n">
        <v>596</v>
      </c>
      <c r="AM5" s="28" t="n">
        <v>2</v>
      </c>
      <c r="AN5" s="28" t="n">
        <v>6</v>
      </c>
      <c r="AO5" s="28" t="n">
        <v>10</v>
      </c>
      <c r="AP5" s="28" t="n">
        <v>20</v>
      </c>
      <c r="AQ5" s="28" t="n">
        <v>25</v>
      </c>
      <c r="AR5" s="28" t="n">
        <v>29</v>
      </c>
      <c r="AS5" s="28" t="n">
        <v>32</v>
      </c>
      <c r="AT5" s="28" t="n">
        <v>39</v>
      </c>
      <c r="AU5" s="28" t="n">
        <v>47</v>
      </c>
      <c r="AV5" s="28" t="n">
        <v>56</v>
      </c>
      <c r="AW5" s="28" t="n">
        <v>72</v>
      </c>
      <c r="AX5" s="28" t="n">
        <v>83</v>
      </c>
      <c r="AY5" s="28" t="n">
        <v>94</v>
      </c>
      <c r="AZ5" s="28" t="n">
        <v>105</v>
      </c>
      <c r="BA5" s="28" t="n">
        <v>17</v>
      </c>
      <c r="BB5" s="28" t="n">
        <v>33</v>
      </c>
      <c r="BC5" s="28" t="n">
        <v>47</v>
      </c>
      <c r="BD5" s="28" t="n">
        <v>59</v>
      </c>
      <c r="BE5" s="28" t="n">
        <v>101</v>
      </c>
      <c r="BF5" s="28" t="n">
        <v>125</v>
      </c>
      <c r="BG5" s="28" t="n">
        <v>134</v>
      </c>
      <c r="BH5" s="28" t="n">
        <v>149</v>
      </c>
      <c r="BI5" s="28" t="n">
        <v>165</v>
      </c>
      <c r="BJ5" s="28" t="n">
        <v>190</v>
      </c>
      <c r="BK5" s="28" t="n">
        <v>197</v>
      </c>
      <c r="BL5" s="28" t="n">
        <v>221</v>
      </c>
      <c r="BM5" s="28" t="n">
        <v>253</v>
      </c>
      <c r="BN5" s="28" t="n">
        <v>271</v>
      </c>
      <c r="BO5" s="28" t="n">
        <v>299</v>
      </c>
      <c r="BP5" s="28" t="n">
        <v>319</v>
      </c>
      <c r="BQ5" s="28" t="n">
        <v>336</v>
      </c>
      <c r="BR5" s="28" t="n">
        <v>348</v>
      </c>
      <c r="BS5" s="28" t="n">
        <v>361</v>
      </c>
      <c r="BT5" s="28" t="n">
        <v>391</v>
      </c>
      <c r="BU5" s="28" t="n">
        <v>402</v>
      </c>
      <c r="BV5" s="28" t="n">
        <v>423</v>
      </c>
      <c r="BW5" s="28" t="n">
        <v>437</v>
      </c>
      <c r="BX5" s="28" t="n">
        <v>480</v>
      </c>
      <c r="BY5" s="28" t="n">
        <v>531</v>
      </c>
      <c r="BZ5" s="28" t="n">
        <v>568</v>
      </c>
      <c r="CA5" s="28" t="n">
        <v>604</v>
      </c>
      <c r="CB5" s="28" t="n">
        <v>639</v>
      </c>
      <c r="CC5" s="28" t="n">
        <v>672</v>
      </c>
      <c r="CD5" s="28" t="n">
        <v>11</v>
      </c>
      <c r="CE5" s="28" t="n">
        <v>25</v>
      </c>
      <c r="CF5" s="28" t="n">
        <v>35</v>
      </c>
      <c r="CG5" s="28" t="n">
        <v>55</v>
      </c>
      <c r="CH5" s="28" t="n">
        <v>74</v>
      </c>
      <c r="CI5" s="28" t="n">
        <v>87</v>
      </c>
      <c r="CJ5" s="28" t="n">
        <v>103</v>
      </c>
      <c r="CK5" s="28" t="n">
        <v>119</v>
      </c>
      <c r="CL5" s="28" t="n">
        <v>127</v>
      </c>
      <c r="CM5" s="28" t="n">
        <v>140</v>
      </c>
      <c r="CN5" s="28" t="n">
        <v>161</v>
      </c>
      <c r="CO5" s="28" t="n">
        <v>173</v>
      </c>
      <c r="CP5" s="28" t="n">
        <v>183</v>
      </c>
      <c r="CQ5" s="28" t="n">
        <v>193</v>
      </c>
      <c r="CR5" s="28" t="n">
        <v>195</v>
      </c>
      <c r="CS5" s="28" t="n">
        <v>199</v>
      </c>
      <c r="CT5" s="28" t="n">
        <v>209</v>
      </c>
      <c r="CU5" s="28" t="n">
        <v>218</v>
      </c>
      <c r="CV5" s="28" t="n">
        <v>227</v>
      </c>
      <c r="CW5" s="27" t="n">
        <v>514</v>
      </c>
      <c r="CX5" s="28" t="n">
        <v>533</v>
      </c>
      <c r="CY5" s="28" t="n">
        <v>559</v>
      </c>
      <c r="CZ5" s="28" t="n">
        <v>583</v>
      </c>
      <c r="DA5" s="28" t="n">
        <v>627</v>
      </c>
      <c r="DB5" s="28" t="n">
        <v>669</v>
      </c>
      <c r="DC5" s="28" t="n">
        <v>684</v>
      </c>
      <c r="DD5" s="28" t="n">
        <v>710</v>
      </c>
      <c r="DE5" s="28" t="n">
        <v>51</v>
      </c>
      <c r="DF5" s="28" t="n">
        <v>77</v>
      </c>
      <c r="DG5" s="28" t="n">
        <v>101</v>
      </c>
      <c r="DH5" s="28" t="n">
        <v>127</v>
      </c>
      <c r="DI5" s="28" t="n">
        <v>149</v>
      </c>
      <c r="DJ5" s="28" t="n">
        <v>175</v>
      </c>
      <c r="DK5" s="28" t="n">
        <v>193</v>
      </c>
      <c r="DL5" s="28" t="n">
        <v>215</v>
      </c>
      <c r="DM5" s="28" t="n">
        <v>233</v>
      </c>
      <c r="DN5" s="28" t="n">
        <v>251</v>
      </c>
      <c r="DO5" s="28" t="n">
        <v>277</v>
      </c>
      <c r="DP5" s="28" t="n">
        <v>297</v>
      </c>
      <c r="DQ5" s="28" t="n">
        <v>11</v>
      </c>
      <c r="DR5" s="28" t="n">
        <v>51</v>
      </c>
      <c r="DS5" s="27" t="n">
        <v>77</v>
      </c>
      <c r="DT5" s="28" t="n">
        <v>112</v>
      </c>
      <c r="DU5" s="28" t="n">
        <v>126</v>
      </c>
      <c r="DV5" s="28" t="n">
        <v>171</v>
      </c>
      <c r="DW5" s="27" t="n">
        <v>471</v>
      </c>
      <c r="DX5" s="27" t="n">
        <v>501</v>
      </c>
      <c r="DY5" s="27" t="n">
        <v>543</v>
      </c>
      <c r="DZ5" s="27" t="n">
        <v>41</v>
      </c>
      <c r="EA5" s="27" t="n">
        <v>50</v>
      </c>
      <c r="EB5" s="27" t="n">
        <v>58</v>
      </c>
      <c r="EC5" s="27" t="n">
        <v>71</v>
      </c>
      <c r="ED5" s="27" t="n">
        <v>80</v>
      </c>
      <c r="EE5" s="27" t="n">
        <v>120</v>
      </c>
      <c r="EF5" s="27" t="n">
        <v>136</v>
      </c>
      <c r="EG5" s="27" t="n">
        <v>149</v>
      </c>
      <c r="EH5" s="27" t="n">
        <v>160</v>
      </c>
      <c r="EI5" s="27" t="n">
        <v>320</v>
      </c>
      <c r="EJ5" s="27" t="n">
        <v>339</v>
      </c>
      <c r="EK5" s="27" t="n">
        <v>417</v>
      </c>
      <c r="EL5" s="27" t="n">
        <v>13</v>
      </c>
      <c r="EM5" s="27" t="n">
        <v>75</v>
      </c>
      <c r="EN5" s="27" t="n">
        <v>130</v>
      </c>
      <c r="EO5" s="27" t="n">
        <v>164</v>
      </c>
      <c r="EP5" s="27" t="n">
        <v>202</v>
      </c>
      <c r="EQ5" s="27" t="n">
        <v>284</v>
      </c>
      <c r="ER5" s="27" t="n">
        <v>289</v>
      </c>
      <c r="ES5" s="27" t="n">
        <v>324</v>
      </c>
      <c r="ET5" s="27" t="n">
        <v>345</v>
      </c>
      <c r="EU5" s="27" t="n">
        <v>363</v>
      </c>
      <c r="EV5" s="16" t="n">
        <v>108</v>
      </c>
      <c r="EW5" s="16" t="n">
        <v>124</v>
      </c>
      <c r="EX5" s="16" t="n">
        <v>154</v>
      </c>
      <c r="EY5" s="16" t="n">
        <v>161</v>
      </c>
      <c r="EZ5" s="16" t="n">
        <v>165</v>
      </c>
      <c r="FA5" s="16" t="n">
        <v>169</v>
      </c>
      <c r="FB5" s="16" t="n">
        <v>186</v>
      </c>
      <c r="FC5" s="16" t="n">
        <v>197</v>
      </c>
      <c r="FD5" s="16" t="n">
        <v>209</v>
      </c>
      <c r="FE5" s="16" t="n">
        <v>230</v>
      </c>
      <c r="FF5" s="16" t="n">
        <v>251</v>
      </c>
      <c r="FG5" s="16" t="n">
        <v>269</v>
      </c>
      <c r="FH5" s="16" t="n">
        <v>276</v>
      </c>
      <c r="FI5" s="16" t="n">
        <v>288</v>
      </c>
      <c r="FJ5" s="16" t="n">
        <v>296</v>
      </c>
      <c r="FK5" s="16" t="n">
        <v>308</v>
      </c>
      <c r="FL5" s="16" t="n">
        <v>330</v>
      </c>
      <c r="FM5" s="16" t="n">
        <v>352</v>
      </c>
      <c r="FN5" s="16" t="n">
        <v>374</v>
      </c>
      <c r="FO5" s="16" t="n">
        <v>396</v>
      </c>
      <c r="FP5" s="16" t="n">
        <v>420</v>
      </c>
      <c r="FQ5" s="16" t="n">
        <v>200</v>
      </c>
      <c r="FR5" s="16" t="n">
        <v>210</v>
      </c>
      <c r="FS5" s="16" t="n">
        <v>310</v>
      </c>
      <c r="FT5" s="16" t="n">
        <v>318</v>
      </c>
      <c r="FU5" s="16" t="n">
        <v>325</v>
      </c>
      <c r="FV5" s="16" t="n">
        <v>370</v>
      </c>
      <c r="FW5" s="16" t="n">
        <v>380</v>
      </c>
      <c r="FX5" s="16" t="n">
        <v>395</v>
      </c>
      <c r="FY5" s="16" t="n">
        <v>445</v>
      </c>
      <c r="FZ5" s="16" t="n">
        <v>187</v>
      </c>
      <c r="GA5" s="16" t="n">
        <v>206</v>
      </c>
      <c r="GB5" s="16" t="n">
        <v>223</v>
      </c>
      <c r="GC5" s="16" t="n">
        <v>261</v>
      </c>
      <c r="GD5" s="16" t="n">
        <v>291</v>
      </c>
      <c r="GE5" s="16" t="n">
        <v>297</v>
      </c>
      <c r="GF5" s="16" t="n">
        <v>315</v>
      </c>
      <c r="GG5" s="16" t="n">
        <v>319</v>
      </c>
      <c r="GH5" s="16" t="n">
        <v>370</v>
      </c>
      <c r="GI5" s="16" t="n">
        <v>379</v>
      </c>
      <c r="GJ5" s="16" t="n">
        <v>408</v>
      </c>
      <c r="GK5" s="16" t="n">
        <v>418</v>
      </c>
      <c r="GL5" s="16" t="n">
        <v>429</v>
      </c>
      <c r="GM5" s="16" t="n">
        <v>449</v>
      </c>
      <c r="GN5" s="16" t="n">
        <v>469</v>
      </c>
      <c r="GO5" s="16" t="n">
        <v>486</v>
      </c>
      <c r="GP5" s="16" t="n">
        <v>497</v>
      </c>
      <c r="GQ5" s="16" t="n">
        <v>498</v>
      </c>
      <c r="GR5" s="16" t="n">
        <v>508</v>
      </c>
      <c r="GS5" s="16" t="n">
        <v>512</v>
      </c>
      <c r="GT5" s="16" t="n">
        <v>358</v>
      </c>
      <c r="GU5" s="16" t="n">
        <v>445</v>
      </c>
      <c r="GV5" s="16" t="n">
        <v>445</v>
      </c>
      <c r="GW5" s="16" t="n">
        <v>360</v>
      </c>
      <c r="GX5" s="16" t="n">
        <v>408</v>
      </c>
      <c r="GY5" s="16" t="n">
        <v>92</v>
      </c>
      <c r="GZ5" s="16" t="n">
        <v>157</v>
      </c>
      <c r="HA5" s="16" t="n">
        <v>85</v>
      </c>
      <c r="HB5" s="16" t="n">
        <v>100</v>
      </c>
      <c r="HC5" s="16" t="n">
        <v>232</v>
      </c>
      <c r="HD5" s="16" t="n">
        <v>243</v>
      </c>
      <c r="HE5" s="16" t="n">
        <v>59</v>
      </c>
      <c r="HF5" s="16" t="n">
        <v>65</v>
      </c>
      <c r="HG5" s="16" t="n">
        <v>72</v>
      </c>
    </row>
    <row r="6" customFormat="false" ht="12.75" hidden="false" customHeight="false" outlineLevel="0" collapsed="false">
      <c r="A6" s="5" t="s">
        <v>882</v>
      </c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30"/>
      <c r="CN6" s="30"/>
      <c r="CO6" s="30"/>
      <c r="CP6" s="30"/>
      <c r="CQ6" s="30"/>
      <c r="CR6" s="30"/>
      <c r="CS6" s="30"/>
      <c r="CT6" s="30"/>
      <c r="CU6" s="30"/>
      <c r="CV6" s="29"/>
      <c r="CW6" s="31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31"/>
      <c r="DT6" s="29"/>
      <c r="DU6" s="29"/>
      <c r="DV6" s="29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5" t="n">
        <v>21025</v>
      </c>
      <c r="EW6" s="5" t="n">
        <v>21025</v>
      </c>
      <c r="EX6" s="5" t="n">
        <v>21025</v>
      </c>
      <c r="EY6" s="5" t="n">
        <v>21025</v>
      </c>
      <c r="EZ6" s="5" t="n">
        <v>21025</v>
      </c>
      <c r="FA6" s="5" t="n">
        <v>21025</v>
      </c>
      <c r="FB6" s="5" t="n">
        <v>21025</v>
      </c>
      <c r="FC6" s="5" t="n">
        <v>21025</v>
      </c>
      <c r="FD6" s="5" t="n">
        <v>21025</v>
      </c>
      <c r="FE6" s="5" t="n">
        <v>21025</v>
      </c>
      <c r="FF6" s="5" t="n">
        <v>21025</v>
      </c>
      <c r="FG6" s="5" t="n">
        <v>21025</v>
      </c>
      <c r="FH6" s="5" t="n">
        <v>21025</v>
      </c>
      <c r="FI6" s="5" t="n">
        <v>21025</v>
      </c>
      <c r="FJ6" s="5" t="n">
        <v>21025</v>
      </c>
      <c r="FK6" s="5" t="n">
        <v>21025</v>
      </c>
      <c r="FL6" s="5" t="n">
        <v>21025</v>
      </c>
      <c r="FM6" s="5" t="n">
        <v>21025</v>
      </c>
      <c r="FN6" s="5" t="n">
        <v>21025</v>
      </c>
      <c r="FO6" s="5" t="n">
        <v>21025</v>
      </c>
      <c r="FP6" s="5" t="n">
        <v>21025</v>
      </c>
      <c r="HA6" s="5" t="s">
        <v>883</v>
      </c>
      <c r="HB6" s="5" t="s">
        <v>883</v>
      </c>
    </row>
    <row r="7" customFormat="false" ht="12.75" hidden="false" customHeight="false" outlineLevel="0" collapsed="false">
      <c r="A7" s="5" t="s">
        <v>362</v>
      </c>
      <c r="B7" s="5" t="s">
        <v>884</v>
      </c>
      <c r="C7" s="5" t="s">
        <v>885</v>
      </c>
      <c r="D7" s="5" t="s">
        <v>366</v>
      </c>
      <c r="E7" s="5" t="s">
        <v>366</v>
      </c>
      <c r="F7" s="5" t="s">
        <v>388</v>
      </c>
      <c r="G7" s="5" t="s">
        <v>388</v>
      </c>
      <c r="H7" s="5" t="s">
        <v>366</v>
      </c>
      <c r="W7" s="5" t="s">
        <v>378</v>
      </c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30"/>
      <c r="CN7" s="30"/>
      <c r="CO7" s="30"/>
      <c r="CP7" s="30"/>
      <c r="CQ7" s="30"/>
      <c r="CR7" s="30"/>
      <c r="CS7" s="30"/>
      <c r="CT7" s="30"/>
      <c r="CU7" s="30"/>
      <c r="CV7" s="29"/>
      <c r="CW7" s="31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31"/>
      <c r="DT7" s="29"/>
      <c r="DU7" s="29"/>
      <c r="DV7" s="29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FQ7" s="5" t="s">
        <v>371</v>
      </c>
      <c r="FR7" s="5" t="s">
        <v>371</v>
      </c>
      <c r="FS7" s="5" t="s">
        <v>378</v>
      </c>
      <c r="FT7" s="5" t="s">
        <v>378</v>
      </c>
      <c r="FU7" s="5" t="s">
        <v>401</v>
      </c>
      <c r="FV7" s="5" t="s">
        <v>370</v>
      </c>
      <c r="FW7" s="5" t="s">
        <v>370</v>
      </c>
      <c r="FX7" s="5" t="s">
        <v>366</v>
      </c>
      <c r="FY7" s="5" t="s">
        <v>886</v>
      </c>
      <c r="GB7" s="5" t="s">
        <v>887</v>
      </c>
      <c r="GC7" s="32"/>
      <c r="GD7" s="5" t="s">
        <v>887</v>
      </c>
      <c r="GE7" s="5" t="s">
        <v>887</v>
      </c>
      <c r="GF7" s="5" t="s">
        <v>887</v>
      </c>
      <c r="GG7" s="5" t="s">
        <v>888</v>
      </c>
      <c r="GR7" s="5" t="s">
        <v>888</v>
      </c>
      <c r="GT7" s="5" t="s">
        <v>889</v>
      </c>
      <c r="GU7" s="5" t="s">
        <v>370</v>
      </c>
      <c r="GV7" s="5" t="s">
        <v>372</v>
      </c>
      <c r="GW7" s="5" t="s">
        <v>366</v>
      </c>
      <c r="GX7" s="5" t="s">
        <v>890</v>
      </c>
      <c r="GY7" s="5" t="s">
        <v>891</v>
      </c>
      <c r="GZ7" s="5" t="s">
        <v>396</v>
      </c>
      <c r="HA7" s="5" t="s">
        <v>383</v>
      </c>
      <c r="HB7" s="5" t="s">
        <v>383</v>
      </c>
      <c r="HC7" s="5" t="s">
        <v>370</v>
      </c>
      <c r="HD7" s="5" t="s">
        <v>890</v>
      </c>
      <c r="HE7" s="5" t="s">
        <v>379</v>
      </c>
      <c r="HF7" s="5" t="s">
        <v>379</v>
      </c>
      <c r="HG7" s="5" t="s">
        <v>366</v>
      </c>
    </row>
    <row r="8" customFormat="false" ht="12.75" hidden="false" customHeight="false" outlineLevel="0" collapsed="false">
      <c r="A8" s="5" t="s">
        <v>405</v>
      </c>
      <c r="B8" s="5" t="n">
        <v>25</v>
      </c>
      <c r="C8" s="5" t="n">
        <v>25</v>
      </c>
      <c r="D8" s="5" t="n">
        <v>25</v>
      </c>
      <c r="E8" s="5" t="n">
        <v>25</v>
      </c>
      <c r="F8" s="5" t="n">
        <v>25</v>
      </c>
      <c r="G8" s="5" t="n">
        <v>25</v>
      </c>
      <c r="H8" s="5" t="n">
        <v>25</v>
      </c>
      <c r="I8" s="5" t="n">
        <v>24.4</v>
      </c>
      <c r="J8" s="5" t="n">
        <v>28.08</v>
      </c>
      <c r="K8" s="5" t="n">
        <v>27.41</v>
      </c>
      <c r="L8" s="5" t="n">
        <v>23.8</v>
      </c>
      <c r="M8" s="5" t="n">
        <v>20.08</v>
      </c>
      <c r="N8" s="5" t="n">
        <v>25.59</v>
      </c>
      <c r="O8" s="5" t="n">
        <v>24.23</v>
      </c>
      <c r="P8" s="5" t="n">
        <v>27.05</v>
      </c>
      <c r="Q8" s="5" t="n">
        <v>29.5</v>
      </c>
      <c r="R8" s="5" t="n">
        <v>29.1</v>
      </c>
      <c r="S8" s="5" t="n">
        <v>20.86</v>
      </c>
      <c r="T8" s="5" t="n">
        <v>22.43</v>
      </c>
      <c r="U8" s="5" t="n">
        <v>18.02</v>
      </c>
      <c r="V8" s="5" t="n">
        <v>16.81</v>
      </c>
      <c r="W8" s="5" t="n">
        <f aca="false">SUM(W9+W10)</f>
        <v>38.03</v>
      </c>
      <c r="X8" s="25" t="n">
        <v>13.31</v>
      </c>
      <c r="Y8" s="25" t="n">
        <v>18.12</v>
      </c>
      <c r="Z8" s="25" t="n">
        <v>18.62</v>
      </c>
      <c r="AA8" s="25" t="n">
        <v>16.48</v>
      </c>
      <c r="AB8" s="25" t="n">
        <v>14.13</v>
      </c>
      <c r="AC8" s="25" t="n">
        <v>16.41</v>
      </c>
      <c r="AD8" s="25" t="n">
        <v>15.92</v>
      </c>
      <c r="AE8" s="25" t="n">
        <v>16.15</v>
      </c>
      <c r="AF8" s="25" t="n">
        <v>16.65</v>
      </c>
      <c r="AG8" s="25" t="n">
        <v>16.63</v>
      </c>
      <c r="AH8" s="25" t="n">
        <v>15.1</v>
      </c>
      <c r="AI8" s="25" t="n">
        <v>17.83</v>
      </c>
      <c r="AJ8" s="25" t="n">
        <v>18.41</v>
      </c>
      <c r="AK8" s="25" t="n">
        <v>18.75</v>
      </c>
      <c r="AL8" s="25" t="n">
        <v>20.02</v>
      </c>
      <c r="AM8" s="26" t="n">
        <v>14.18</v>
      </c>
      <c r="AN8" s="26" t="n">
        <v>15</v>
      </c>
      <c r="AO8" s="26" t="n">
        <v>15</v>
      </c>
      <c r="AP8" s="26" t="n">
        <v>15</v>
      </c>
      <c r="AQ8" s="26" t="n">
        <v>15</v>
      </c>
      <c r="AR8" s="26" t="n">
        <v>14.27</v>
      </c>
      <c r="AS8" s="26" t="n">
        <v>17.49</v>
      </c>
      <c r="AT8" s="26" t="n">
        <v>19.28</v>
      </c>
      <c r="AU8" s="26" t="n">
        <v>17.03</v>
      </c>
      <c r="AV8" s="26" t="n">
        <v>16.54</v>
      </c>
      <c r="AW8" s="26" t="n">
        <v>19.6</v>
      </c>
      <c r="AX8" s="26" t="n">
        <v>19.57</v>
      </c>
      <c r="AY8" s="26" t="n">
        <v>19.42</v>
      </c>
      <c r="AZ8" s="26" t="n">
        <v>17.14</v>
      </c>
      <c r="BA8" s="25" t="n">
        <v>17.53</v>
      </c>
      <c r="BB8" s="25" t="n">
        <v>17.68</v>
      </c>
      <c r="BC8" s="25" t="n">
        <v>17.26</v>
      </c>
      <c r="BD8" s="25" t="n">
        <v>17.76</v>
      </c>
      <c r="BE8" s="25" t="n">
        <v>19.41</v>
      </c>
      <c r="BF8" s="25" t="n">
        <v>16.17</v>
      </c>
      <c r="BG8" s="25" t="n">
        <v>17.39</v>
      </c>
      <c r="BH8" s="25" t="n">
        <v>21.8</v>
      </c>
      <c r="BI8" s="25" t="n">
        <v>18.16</v>
      </c>
      <c r="BJ8" s="25" t="n">
        <v>18.99</v>
      </c>
      <c r="BK8" s="25" t="n">
        <v>19.57</v>
      </c>
      <c r="BL8" s="25" t="n">
        <v>21.1</v>
      </c>
      <c r="BM8" s="25" t="n">
        <v>16.27</v>
      </c>
      <c r="BN8" s="25" t="n">
        <v>21.06</v>
      </c>
      <c r="BO8" s="25" t="n">
        <v>15</v>
      </c>
      <c r="BP8" s="25" t="n">
        <v>41.74</v>
      </c>
      <c r="BQ8" s="25" t="n">
        <v>22.93</v>
      </c>
      <c r="BR8" s="25" t="n">
        <v>37.05</v>
      </c>
      <c r="BS8" s="25" t="n">
        <v>15</v>
      </c>
      <c r="BT8" s="25" t="n">
        <v>16.94</v>
      </c>
      <c r="BU8" s="25" t="n">
        <v>18.49</v>
      </c>
      <c r="BV8" s="25" t="n">
        <v>30.68</v>
      </c>
      <c r="BW8" s="25" t="n">
        <v>21.69</v>
      </c>
      <c r="BX8" s="25" t="n">
        <v>16.48</v>
      </c>
      <c r="BY8" s="25" t="n">
        <v>19.27</v>
      </c>
      <c r="BZ8" s="25" t="n">
        <v>19.71</v>
      </c>
      <c r="CA8" s="25" t="n">
        <v>19.84</v>
      </c>
      <c r="CB8" s="25" t="n">
        <v>20.54</v>
      </c>
      <c r="CC8" s="25" t="n">
        <v>20.4</v>
      </c>
      <c r="CD8" s="25" t="n">
        <v>13.46</v>
      </c>
      <c r="CE8" s="25" t="n">
        <v>16.84</v>
      </c>
      <c r="CF8" s="25" t="n">
        <v>25.35</v>
      </c>
      <c r="CG8" s="25" t="n">
        <v>27.86</v>
      </c>
      <c r="CH8" s="25" t="n">
        <v>15.01</v>
      </c>
      <c r="CI8" s="25" t="n">
        <v>18.29</v>
      </c>
      <c r="CJ8" s="25" t="n">
        <v>17.48</v>
      </c>
      <c r="CK8" s="25" t="n">
        <v>16.39</v>
      </c>
      <c r="CL8" s="25" t="n">
        <v>17.08</v>
      </c>
      <c r="CM8" s="25" t="n">
        <v>27.95</v>
      </c>
      <c r="CN8" s="25" t="n">
        <v>19.6</v>
      </c>
      <c r="CO8" s="25" t="n">
        <v>36.85</v>
      </c>
      <c r="CP8" s="25" t="n">
        <v>26.98</v>
      </c>
      <c r="CQ8" s="25" t="n">
        <v>36.2</v>
      </c>
      <c r="CR8" s="25" t="n">
        <v>32.86</v>
      </c>
      <c r="CS8" s="25" t="n">
        <v>37.48</v>
      </c>
      <c r="CT8" s="25" t="n">
        <v>17.85</v>
      </c>
      <c r="CU8" s="25" t="n">
        <v>24.3</v>
      </c>
      <c r="CV8" s="25" t="n">
        <v>18.84</v>
      </c>
      <c r="CW8" s="26" t="n">
        <v>19.45</v>
      </c>
      <c r="CX8" s="25" t="n">
        <v>45.46</v>
      </c>
      <c r="CY8" s="25" t="n">
        <v>35.91</v>
      </c>
      <c r="CZ8" s="25" t="n">
        <v>33.25</v>
      </c>
      <c r="DA8" s="25" t="n">
        <v>30</v>
      </c>
      <c r="DB8" s="25" t="n">
        <v>23.91</v>
      </c>
      <c r="DC8" s="25" t="n">
        <v>167.13</v>
      </c>
      <c r="DD8" s="25" t="n">
        <v>36.13</v>
      </c>
      <c r="DE8" s="25" t="n">
        <v>40.51</v>
      </c>
      <c r="DF8" s="25" t="n">
        <v>41.56</v>
      </c>
      <c r="DG8" s="25" t="n">
        <v>40.03</v>
      </c>
      <c r="DH8" s="25" t="n">
        <v>42.24</v>
      </c>
      <c r="DI8" s="25" t="n">
        <v>32.79</v>
      </c>
      <c r="DJ8" s="25" t="n">
        <v>45.86</v>
      </c>
      <c r="DK8" s="25" t="n">
        <v>54.51</v>
      </c>
      <c r="DL8" s="25" t="n">
        <v>62.46</v>
      </c>
      <c r="DM8" s="25" t="n">
        <v>50.91</v>
      </c>
      <c r="DN8" s="25" t="n">
        <v>58.16</v>
      </c>
      <c r="DO8" s="25" t="n">
        <v>56.82</v>
      </c>
      <c r="DP8" s="25" t="n">
        <v>57.1</v>
      </c>
      <c r="DQ8" s="25" t="n">
        <v>28.98</v>
      </c>
      <c r="DR8" s="25" t="n">
        <v>31.1</v>
      </c>
      <c r="DS8" s="26" t="n">
        <v>35.87</v>
      </c>
      <c r="DT8" s="26" t="n">
        <v>38.84</v>
      </c>
      <c r="DU8" s="26" t="n">
        <v>32.27</v>
      </c>
      <c r="DV8" s="26" t="n">
        <v>30.7</v>
      </c>
      <c r="DW8" s="26" t="n">
        <v>33.38</v>
      </c>
      <c r="DX8" s="26" t="n">
        <v>36.02</v>
      </c>
      <c r="DY8" s="26" t="n">
        <v>35.64</v>
      </c>
      <c r="DZ8" s="33" t="n">
        <v>33.63</v>
      </c>
      <c r="EA8" s="33" t="n">
        <v>42.1</v>
      </c>
      <c r="EB8" s="33" t="n">
        <v>40.04</v>
      </c>
      <c r="EC8" s="33" t="n">
        <v>31.48</v>
      </c>
      <c r="ED8" s="33" t="n">
        <v>46.27</v>
      </c>
      <c r="EE8" s="33" t="n">
        <v>27.52</v>
      </c>
      <c r="EF8" s="33" t="n">
        <v>46.89</v>
      </c>
      <c r="EG8" s="33" t="n">
        <v>37.55</v>
      </c>
      <c r="EH8" s="33" t="n">
        <v>40.82</v>
      </c>
      <c r="EI8" s="33" t="n">
        <v>37.58</v>
      </c>
      <c r="EJ8" s="33" t="n">
        <v>32.29</v>
      </c>
      <c r="EK8" s="33" t="n">
        <v>34.37</v>
      </c>
      <c r="EL8" s="33" t="n">
        <v>31.84</v>
      </c>
      <c r="EM8" s="33" t="n">
        <v>34.82</v>
      </c>
      <c r="EN8" s="33" t="n">
        <v>33.85</v>
      </c>
      <c r="EO8" s="33" t="n">
        <v>34</v>
      </c>
      <c r="EP8" s="33" t="n">
        <v>28.27</v>
      </c>
      <c r="EQ8" s="33" t="n">
        <v>22.99</v>
      </c>
      <c r="ER8" s="33" t="n">
        <v>37.63</v>
      </c>
      <c r="ES8" s="33" t="n">
        <v>29.99</v>
      </c>
      <c r="ET8" s="33" t="n">
        <v>36.81</v>
      </c>
      <c r="EU8" s="33" t="n">
        <v>24.38</v>
      </c>
      <c r="EV8" s="5" t="n">
        <v>25.64</v>
      </c>
      <c r="EW8" s="5" t="n">
        <v>29.72</v>
      </c>
      <c r="EX8" s="5" t="n">
        <v>23.45</v>
      </c>
      <c r="EY8" s="5" t="n">
        <v>18.91</v>
      </c>
      <c r="EZ8" s="5" t="n">
        <v>19.46</v>
      </c>
      <c r="FA8" s="5" t="n">
        <v>23.3</v>
      </c>
      <c r="FB8" s="5" t="n">
        <v>25.34</v>
      </c>
      <c r="FC8" s="5" t="n">
        <v>25.64</v>
      </c>
      <c r="FD8" s="5" t="n">
        <v>29.05</v>
      </c>
      <c r="FE8" s="5" t="n">
        <v>30.94</v>
      </c>
      <c r="FF8" s="5" t="n">
        <v>26.24</v>
      </c>
      <c r="FG8" s="5" t="n">
        <v>19.81</v>
      </c>
      <c r="FH8" s="5" t="n">
        <v>21.23</v>
      </c>
      <c r="FI8" s="5" t="n">
        <v>26.38</v>
      </c>
      <c r="FJ8" s="5" t="n">
        <v>21.45</v>
      </c>
      <c r="FK8" s="5" t="n">
        <v>26.9</v>
      </c>
      <c r="FL8" s="5" t="n">
        <v>28.74</v>
      </c>
      <c r="FM8" s="5" t="n">
        <v>35.35</v>
      </c>
      <c r="FN8" s="5" t="n">
        <v>34.25</v>
      </c>
      <c r="FO8" s="5" t="n">
        <v>32.54</v>
      </c>
      <c r="FP8" s="5" t="n">
        <v>33.06</v>
      </c>
      <c r="FQ8" s="5" t="n">
        <f aca="false">SUM(FQ9+FQ10)</f>
        <v>35.8</v>
      </c>
      <c r="FR8" s="5" t="n">
        <f aca="false">SUM(FR9+FR10)</f>
        <v>38.81</v>
      </c>
      <c r="FS8" s="5" t="n">
        <f aca="false">SUM(FS9+FS10)</f>
        <v>33.28</v>
      </c>
      <c r="FT8" s="5" t="n">
        <f aca="false">SUM(FT9+FT10)</f>
        <v>11.78</v>
      </c>
      <c r="FU8" s="5" t="n">
        <f aca="false">SUM(FU9+FU10)</f>
        <v>5.19</v>
      </c>
      <c r="FV8" s="5" t="n">
        <f aca="false">SUM(FV9+FV10)</f>
        <v>41.91</v>
      </c>
      <c r="FW8" s="5" t="n">
        <f aca="false">SUM(FW9+FW10)</f>
        <v>37.3</v>
      </c>
      <c r="FX8" s="5" t="n">
        <f aca="false">SUM(FX9+FX10)</f>
        <v>6.62</v>
      </c>
      <c r="FY8" s="5" t="n">
        <f aca="false">SUM(FY9+FY10)</f>
        <v>42.47</v>
      </c>
      <c r="FZ8" s="5" t="n">
        <f aca="false">SUM(FZ9+FZ10)</f>
        <v>44.2</v>
      </c>
      <c r="GA8" s="5" t="n">
        <f aca="false">SUM(GA9+GA10)</f>
        <v>19.95</v>
      </c>
      <c r="GB8" s="5" t="n">
        <f aca="false">SUM(GB9+GB10)</f>
        <v>13.76</v>
      </c>
      <c r="GC8" s="5" t="n">
        <f aca="false">SUM(GC9+GC10)</f>
        <v>27.15</v>
      </c>
      <c r="GD8" s="5" t="n">
        <f aca="false">SUM(GD9+GD10)</f>
        <v>17.02</v>
      </c>
      <c r="GE8" s="5" t="n">
        <f aca="false">SUM(GE9+GE10)</f>
        <v>13.85</v>
      </c>
      <c r="GF8" s="5" t="n">
        <f aca="false">SUM(GF9+GF10)</f>
        <v>15.1</v>
      </c>
      <c r="GG8" s="5" t="n">
        <f aca="false">SUM(GG9+GG10)</f>
        <v>19.53</v>
      </c>
      <c r="GH8" s="5" t="n">
        <f aca="false">SUM(GH9+GH10)</f>
        <v>19.89</v>
      </c>
      <c r="GI8" s="5" t="n">
        <f aca="false">SUM(GI9+GI10)</f>
        <v>15.61</v>
      </c>
      <c r="GJ8" s="5" t="n">
        <f aca="false">SUM(GJ9+GJ10)</f>
        <v>21.92</v>
      </c>
      <c r="GK8" s="5" t="n">
        <f aca="false">SUM(GK9+GK10)</f>
        <v>25.69</v>
      </c>
      <c r="GL8" s="5" t="n">
        <f aca="false">SUM(GL9+GL10)</f>
        <v>24.99</v>
      </c>
      <c r="GM8" s="5" t="n">
        <f aca="false">SUM(GM9+GM10)</f>
        <v>21.39</v>
      </c>
      <c r="GN8" s="5" t="n">
        <f aca="false">SUM(GN9+GN10)</f>
        <v>25.56</v>
      </c>
      <c r="GO8" s="5" t="n">
        <f aca="false">SUM(GO9+GO10)</f>
        <v>28.26</v>
      </c>
      <c r="GP8" s="5" t="n">
        <f aca="false">SUM(GP9+GP10)</f>
        <v>57.43</v>
      </c>
      <c r="GQ8" s="5" t="n">
        <f aca="false">SUM(GQ9+GQ10)</f>
        <v>32.01</v>
      </c>
      <c r="GR8" s="5" t="n">
        <f aca="false">SUM(GR9+GR10)</f>
        <v>16.15</v>
      </c>
      <c r="GS8" s="5" t="n">
        <f aca="false">SUM(GS9+GS10)</f>
        <v>42.73</v>
      </c>
      <c r="GT8" s="5" t="n">
        <f aca="false">SUM(GT9+GT10)</f>
        <v>58.84</v>
      </c>
      <c r="GU8" s="5" t="n">
        <f aca="false">SUM(GU9+GU10)</f>
        <v>55.85</v>
      </c>
      <c r="GV8" s="5" t="n">
        <f aca="false">SUM(GV9+GV10)</f>
        <v>30.13</v>
      </c>
      <c r="GW8" s="5" t="n">
        <v>25</v>
      </c>
      <c r="GX8" s="5" t="n">
        <v>25</v>
      </c>
      <c r="GY8" s="5" t="n">
        <v>25</v>
      </c>
      <c r="GZ8" s="5" t="n">
        <v>25</v>
      </c>
      <c r="HA8" s="5" t="n">
        <f aca="false">SUM(HA9+HA10)</f>
        <v>38.3</v>
      </c>
      <c r="HB8" s="5" t="n">
        <f aca="false">SUM(HB9+HB10)</f>
        <v>35.72</v>
      </c>
      <c r="HC8" s="5" t="n">
        <v>25</v>
      </c>
      <c r="HD8" s="5" t="n">
        <v>25</v>
      </c>
      <c r="HE8" s="5" t="n">
        <v>51.98</v>
      </c>
      <c r="HF8" s="5" t="n">
        <v>46.08</v>
      </c>
      <c r="HG8" s="5" t="n">
        <v>32.85</v>
      </c>
    </row>
    <row r="9" customFormat="false" ht="12.75" hidden="false" customHeight="false" outlineLevel="0" collapsed="false">
      <c r="A9" s="5" t="s">
        <v>892</v>
      </c>
      <c r="I9" s="5" t="n">
        <f aca="false">SUM(I8-I10)</f>
        <v>21.02</v>
      </c>
      <c r="J9" s="5" t="n">
        <f aca="false">SUM(J8-J10)</f>
        <v>27.23</v>
      </c>
      <c r="K9" s="5" t="n">
        <f aca="false">SUM(K8-K10)</f>
        <v>17.94</v>
      </c>
      <c r="L9" s="5" t="n">
        <f aca="false">SUM(L8-L10)</f>
        <v>21.44</v>
      </c>
      <c r="M9" s="5" t="n">
        <f aca="false">SUM(M8-M10)</f>
        <v>17.15</v>
      </c>
      <c r="N9" s="5" t="n">
        <f aca="false">SUM(N8-N10)</f>
        <v>20.81</v>
      </c>
      <c r="O9" s="5" t="n">
        <f aca="false">SUM(O8-O10)</f>
        <v>17.37</v>
      </c>
      <c r="P9" s="5" t="n">
        <f aca="false">SUM(P8-P10)</f>
        <v>16.79</v>
      </c>
      <c r="Q9" s="5" t="n">
        <f aca="false">SUM(Q8-Q10)</f>
        <v>19.5</v>
      </c>
      <c r="R9" s="5" t="n">
        <f aca="false">SUM(R8-R10)</f>
        <v>21.05</v>
      </c>
      <c r="S9" s="5" t="n">
        <f aca="false">SUM(S8-S10)</f>
        <v>20.14</v>
      </c>
      <c r="T9" s="5" t="n">
        <f aca="false">SUM(T8-T10)</f>
        <v>19.36</v>
      </c>
      <c r="U9" s="5" t="n">
        <f aca="false">SUM(U8-U10)</f>
        <v>15.83</v>
      </c>
      <c r="V9" s="5" t="n">
        <f aca="false">SUM(V8-V10)</f>
        <v>15.13</v>
      </c>
      <c r="W9" s="5" t="n">
        <v>36.38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 t="n">
        <f aca="false">(CD8-CD10)</f>
        <v>9.78</v>
      </c>
      <c r="CE9" s="25"/>
      <c r="CF9" s="25" t="n">
        <f aca="false">(CF8-CF10)</f>
        <v>21.68</v>
      </c>
      <c r="CG9" s="25" t="n">
        <f aca="false">(CG8-CG10)</f>
        <v>14.01</v>
      </c>
      <c r="CH9" s="25" t="n">
        <f aca="false">(CH8-CH10)</f>
        <v>11.08</v>
      </c>
      <c r="CI9" s="25"/>
      <c r="CJ9" s="25"/>
      <c r="CK9" s="25" t="n">
        <f aca="false">(CK8-CK10)</f>
        <v>15.86</v>
      </c>
      <c r="CL9" s="25"/>
      <c r="CM9" s="25" t="n">
        <f aca="false">(CM8-CM10)</f>
        <v>27.53</v>
      </c>
      <c r="CN9" s="25"/>
      <c r="CO9" s="25" t="n">
        <f aca="false">(CO8-CO10)</f>
        <v>34.67</v>
      </c>
      <c r="CP9" s="25" t="n">
        <f aca="false">(CP8-CP10)</f>
        <v>26.37</v>
      </c>
      <c r="CQ9" s="25" t="n">
        <f aca="false">(CQ8-CQ10)</f>
        <v>35.82</v>
      </c>
      <c r="CR9" s="25" t="n">
        <f aca="false">(CR8-CR10)</f>
        <v>32.39</v>
      </c>
      <c r="CS9" s="25" t="n">
        <f aca="false">(CS8-CS10)</f>
        <v>37.04</v>
      </c>
      <c r="CT9" s="25"/>
      <c r="CU9" s="25" t="n">
        <f aca="false">(CU8-CU10)</f>
        <v>22.45</v>
      </c>
      <c r="CV9" s="25"/>
      <c r="CW9" s="25" t="n">
        <f aca="false">(CW8-CW10)</f>
        <v>7.61</v>
      </c>
      <c r="CX9" s="25" t="n">
        <f aca="false">(CX8-CX10)</f>
        <v>24.39</v>
      </c>
      <c r="CY9" s="25" t="n">
        <f aca="false">(CY8-CY10)</f>
        <v>30.46</v>
      </c>
      <c r="CZ9" s="25" t="n">
        <f aca="false">(CZ8-CZ10)</f>
        <v>32.84</v>
      </c>
      <c r="DA9" s="25" t="n">
        <f aca="false">(DA8-DA10)</f>
        <v>28.62</v>
      </c>
      <c r="DB9" s="25" t="n">
        <f aca="false">(DB8-DB10)</f>
        <v>20.38</v>
      </c>
      <c r="DC9" s="25" t="n">
        <f aca="false">(DC8-DC10)</f>
        <v>120.53</v>
      </c>
      <c r="DD9" s="25" t="n">
        <f aca="false">(DD8-DD10)</f>
        <v>14.15</v>
      </c>
      <c r="DE9" s="25" t="n">
        <f aca="false">(DE8-DE10)</f>
        <v>40.03</v>
      </c>
      <c r="DF9" s="25" t="n">
        <f aca="false">(DF8-DF10)</f>
        <v>40.82</v>
      </c>
      <c r="DG9" s="25" t="n">
        <f aca="false">(DG8-DG10)</f>
        <v>39.31</v>
      </c>
      <c r="DH9" s="25" t="n">
        <f aca="false">(DH8-DH10)</f>
        <v>41.83</v>
      </c>
      <c r="DI9" s="25" t="n">
        <f aca="false">(DI8-DI10)</f>
        <v>29.98</v>
      </c>
      <c r="DJ9" s="25" t="n">
        <f aca="false">(DJ8-DJ10)</f>
        <v>22.28</v>
      </c>
      <c r="DK9" s="25" t="n">
        <f aca="false">(DK8-DK10)</f>
        <v>42.71</v>
      </c>
      <c r="DL9" s="25" t="n">
        <f aca="false">(DL8-DL10)</f>
        <v>43.26</v>
      </c>
      <c r="DM9" s="25" t="n">
        <f aca="false">(DM8-DM10)</f>
        <v>39.2</v>
      </c>
      <c r="DN9" s="25" t="n">
        <f aca="false">(DN8-DN10)</f>
        <v>42.55</v>
      </c>
      <c r="DO9" s="25" t="n">
        <f aca="false">(DO8-DO10)</f>
        <v>33.61</v>
      </c>
      <c r="DP9" s="25" t="n">
        <f aca="false">(DP8-DP10)</f>
        <v>44.97</v>
      </c>
      <c r="DQ9" s="25" t="n">
        <f aca="false">(DQ8-DQ10)</f>
        <v>28.18</v>
      </c>
      <c r="DR9" s="25" t="n">
        <f aca="false">(DR8-DR10)</f>
        <v>26.95</v>
      </c>
      <c r="DS9" s="25" t="n">
        <f aca="false">(DS8-DS10)</f>
        <v>30.96</v>
      </c>
      <c r="DT9" s="25" t="n">
        <f aca="false">(DT8-DT10)</f>
        <v>30.69</v>
      </c>
      <c r="DU9" s="25" t="n">
        <f aca="false">(DU8-DU10)</f>
        <v>31</v>
      </c>
      <c r="DV9" s="25" t="n">
        <f aca="false">(DV8-DV10)</f>
        <v>29.66</v>
      </c>
      <c r="DW9" s="25" t="n">
        <f aca="false">(DW8-DW10)</f>
        <v>33.04</v>
      </c>
      <c r="DX9" s="25" t="n">
        <f aca="false">(DX8-DX10)</f>
        <v>35.73</v>
      </c>
      <c r="DY9" s="25" t="n">
        <f aca="false">(DY8-DY10)</f>
        <v>35.37</v>
      </c>
      <c r="DZ9" s="25" t="n">
        <f aca="false">(DZ8-DZ10)</f>
        <v>32.67</v>
      </c>
      <c r="EA9" s="25" t="n">
        <f aca="false">(EA8-EA10)</f>
        <v>40.3</v>
      </c>
      <c r="EB9" s="25" t="n">
        <f aca="false">(EB8-EB10)</f>
        <v>27.21</v>
      </c>
      <c r="EC9" s="25" t="n">
        <f aca="false">(EC8-EC10)</f>
        <v>24.99</v>
      </c>
      <c r="ED9" s="25" t="n">
        <f aca="false">(ED8-ED10)</f>
        <v>38.98</v>
      </c>
      <c r="EE9" s="25" t="n">
        <f aca="false">(EE8-EE10)</f>
        <v>18.03</v>
      </c>
      <c r="EF9" s="25" t="n">
        <f aca="false">(EF8-EF10)</f>
        <v>38.06</v>
      </c>
      <c r="EG9" s="25" t="n">
        <f aca="false">(EG8-EG10)</f>
        <v>33.08</v>
      </c>
      <c r="EH9" s="25" t="n">
        <f aca="false">(EH8-EH10)</f>
        <v>30.25</v>
      </c>
      <c r="EI9" s="25" t="n">
        <f aca="false">(EI8-EI10)</f>
        <v>37.49</v>
      </c>
      <c r="EJ9" s="25" t="n">
        <f aca="false">(EJ8-EJ10)</f>
        <v>32.08</v>
      </c>
      <c r="EK9" s="25" t="n">
        <f aca="false">(EK8-EK10)</f>
        <v>33</v>
      </c>
      <c r="EL9" s="25" t="n">
        <f aca="false">(EL8-EL10)</f>
        <v>31.78</v>
      </c>
      <c r="EM9" s="25" t="n">
        <f aca="false">(EM8-EM10)</f>
        <v>29.31</v>
      </c>
      <c r="EN9" s="25" t="n">
        <f aca="false">(EN8-EN10)</f>
        <v>29.51</v>
      </c>
      <c r="EO9" s="25" t="n">
        <f aca="false">(EO8-EO10)</f>
        <v>28.4</v>
      </c>
      <c r="EP9" s="25" t="n">
        <f aca="false">(EP8-EP10)</f>
        <v>26.33</v>
      </c>
      <c r="EQ9" s="25" t="n">
        <f aca="false">(EQ8-EQ10)</f>
        <v>22.85</v>
      </c>
      <c r="ER9" s="25" t="n">
        <f aca="false">(ER8-ER10)</f>
        <v>37.41</v>
      </c>
      <c r="ES9" s="25" t="n">
        <f aca="false">(ES8-ES10)</f>
        <v>29.79</v>
      </c>
      <c r="ET9" s="25" t="n">
        <f aca="false">(ET8-ET10)</f>
        <v>36.66</v>
      </c>
      <c r="EU9" s="25" t="n">
        <f aca="false">(EU8-EU10)</f>
        <v>23.15</v>
      </c>
      <c r="EV9" s="25" t="n">
        <f aca="false">(EV8-EV10)</f>
        <v>22.59</v>
      </c>
      <c r="EW9" s="25" t="n">
        <f aca="false">(EW8-EW10)</f>
        <v>27.5</v>
      </c>
      <c r="EX9" s="25" t="n">
        <f aca="false">(EX8-EX10)</f>
        <v>21.29</v>
      </c>
      <c r="EY9" s="25" t="n">
        <f aca="false">(EY8-EY10)</f>
        <v>17.55</v>
      </c>
      <c r="EZ9" s="25" t="n">
        <f aca="false">(EZ8-EZ10)</f>
        <v>17.36</v>
      </c>
      <c r="FA9" s="25" t="n">
        <f aca="false">(FA8-FA10)</f>
        <v>20.41</v>
      </c>
      <c r="FB9" s="25" t="n">
        <f aca="false">(FB8-FB10)</f>
        <v>24.77</v>
      </c>
      <c r="FC9" s="25" t="n">
        <f aca="false">(FC8-FC10)</f>
        <v>25.44</v>
      </c>
      <c r="FD9" s="25" t="n">
        <f aca="false">(FD8-FD10)</f>
        <v>13.1</v>
      </c>
      <c r="FE9" s="25" t="n">
        <f aca="false">(FE8-FE10)</f>
        <v>22.08</v>
      </c>
      <c r="FF9" s="25" t="n">
        <f aca="false">(FF8-FF10)</f>
        <v>3.55</v>
      </c>
      <c r="FG9" s="25" t="n">
        <f aca="false">(FG8-FG10)</f>
        <v>19.7</v>
      </c>
      <c r="FH9" s="25" t="n">
        <f aca="false">(FH8-FH10)</f>
        <v>20.79</v>
      </c>
      <c r="FI9" s="25" t="n">
        <f aca="false">(FI8-FI10)</f>
        <v>25.82</v>
      </c>
      <c r="FJ9" s="25" t="n">
        <f aca="false">(FJ8-FJ10)</f>
        <v>19.96</v>
      </c>
      <c r="FK9" s="25" t="n">
        <f aca="false">(FK8-FK10)</f>
        <v>26.78</v>
      </c>
      <c r="FL9" s="25" t="n">
        <f aca="false">(FL8-FL10)</f>
        <v>28.57</v>
      </c>
      <c r="FM9" s="25" t="n">
        <f aca="false">(FM8-FM10)</f>
        <v>35.13</v>
      </c>
      <c r="FN9" s="25" t="n">
        <f aca="false">(FN8-FN10)</f>
        <v>33.64</v>
      </c>
      <c r="FO9" s="25" t="n">
        <f aca="false">(FO8-FO10)</f>
        <v>32.07</v>
      </c>
      <c r="FP9" s="25" t="n">
        <f aca="false">(FP8-FP10)</f>
        <v>32.64</v>
      </c>
      <c r="FQ9" s="5" t="n">
        <v>33.72</v>
      </c>
      <c r="FR9" s="5" t="n">
        <v>36.3</v>
      </c>
      <c r="FS9" s="5" t="n">
        <v>32.11</v>
      </c>
      <c r="FT9" s="5" t="n">
        <v>10.22</v>
      </c>
      <c r="FU9" s="5" t="n">
        <v>4.65</v>
      </c>
      <c r="FV9" s="5" t="n">
        <v>41.4</v>
      </c>
      <c r="FW9" s="5" t="n">
        <v>35.93</v>
      </c>
      <c r="FX9" s="5" t="n">
        <v>4.46</v>
      </c>
      <c r="FY9" s="5" t="n">
        <v>41.71</v>
      </c>
      <c r="FZ9" s="5" t="n">
        <v>32.32</v>
      </c>
      <c r="GA9" s="5" t="n">
        <v>13.59</v>
      </c>
      <c r="GB9" s="5" t="n">
        <v>3.03</v>
      </c>
      <c r="GC9" s="5" t="n">
        <v>4.68</v>
      </c>
      <c r="GD9" s="5" t="n">
        <v>0.19</v>
      </c>
      <c r="GE9" s="5" t="n">
        <v>0.92</v>
      </c>
      <c r="GF9" s="5" t="n">
        <v>0.58</v>
      </c>
      <c r="GG9" s="5" t="n">
        <v>7.66</v>
      </c>
      <c r="GH9" s="5" t="n">
        <v>0.14</v>
      </c>
      <c r="GI9" s="5" t="n">
        <v>0.99</v>
      </c>
      <c r="GJ9" s="5" t="n">
        <v>0.4</v>
      </c>
      <c r="GK9" s="5" t="n">
        <v>24.98</v>
      </c>
      <c r="GL9" s="5" t="n">
        <v>23.82</v>
      </c>
      <c r="GM9" s="5" t="n">
        <v>0.52</v>
      </c>
      <c r="GN9" s="5" t="n">
        <v>1.2</v>
      </c>
      <c r="GO9" s="5" t="n">
        <v>2.82</v>
      </c>
      <c r="GP9" s="5" t="n">
        <v>40.15</v>
      </c>
      <c r="GQ9" s="5" t="n">
        <v>10.15</v>
      </c>
      <c r="GR9" s="5" t="n">
        <v>10.59</v>
      </c>
      <c r="GS9" s="5" t="n">
        <v>38.05</v>
      </c>
      <c r="GT9" s="5" t="n">
        <v>51.94</v>
      </c>
      <c r="GU9" s="5" t="n">
        <v>41.7</v>
      </c>
      <c r="GV9" s="5" t="n">
        <v>29.6</v>
      </c>
      <c r="HA9" s="5" t="n">
        <v>10.9</v>
      </c>
      <c r="HB9" s="5" t="n">
        <v>17.48</v>
      </c>
      <c r="HE9" s="5" t="n">
        <f aca="false">(HE8-HE10)</f>
        <v>37.59</v>
      </c>
      <c r="HF9" s="5" t="n">
        <f aca="false">(HF8-HF10)</f>
        <v>21.35</v>
      </c>
      <c r="HG9" s="5" t="n">
        <f aca="false">(HG8-HG10)</f>
        <v>27.05</v>
      </c>
    </row>
    <row r="10" customFormat="false" ht="12.75" hidden="false" customHeight="false" outlineLevel="0" collapsed="false">
      <c r="A10" s="5" t="s">
        <v>406</v>
      </c>
      <c r="I10" s="5" t="n">
        <v>3.38</v>
      </c>
      <c r="J10" s="5" t="n">
        <v>0.85</v>
      </c>
      <c r="K10" s="5" t="n">
        <v>9.47</v>
      </c>
      <c r="L10" s="5" t="n">
        <v>2.36</v>
      </c>
      <c r="M10" s="5" t="n">
        <v>2.93</v>
      </c>
      <c r="N10" s="5" t="n">
        <v>4.78</v>
      </c>
      <c r="O10" s="5" t="n">
        <v>6.86</v>
      </c>
      <c r="P10" s="5" t="n">
        <v>10.26</v>
      </c>
      <c r="Q10" s="5" t="n">
        <v>10</v>
      </c>
      <c r="R10" s="5" t="n">
        <v>8.05</v>
      </c>
      <c r="S10" s="5" t="n">
        <v>0.72</v>
      </c>
      <c r="T10" s="5" t="n">
        <v>3.07</v>
      </c>
      <c r="U10" s="5" t="n">
        <v>2.19</v>
      </c>
      <c r="V10" s="5" t="n">
        <v>1.68</v>
      </c>
      <c r="W10" s="5" t="n">
        <v>1.65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6"/>
      <c r="AN10" s="26"/>
      <c r="AO10" s="26"/>
      <c r="AP10" s="26"/>
      <c r="AQ10" s="26"/>
      <c r="AR10" s="26"/>
      <c r="AS10" s="26"/>
      <c r="AT10" s="26" t="n">
        <v>0.09</v>
      </c>
      <c r="AU10" s="26"/>
      <c r="AV10" s="26" t="n">
        <v>0.28</v>
      </c>
      <c r="AW10" s="26"/>
      <c r="AX10" s="26" t="n">
        <v>1.89</v>
      </c>
      <c r="AY10" s="26" t="n">
        <v>0.45</v>
      </c>
      <c r="AZ10" s="26"/>
      <c r="BA10" s="25"/>
      <c r="BB10" s="25"/>
      <c r="BC10" s="25"/>
      <c r="BD10" s="25"/>
      <c r="BE10" s="25" t="n">
        <v>0.01</v>
      </c>
      <c r="BF10" s="25"/>
      <c r="BG10" s="25"/>
      <c r="BH10" s="25" t="n">
        <v>5.9</v>
      </c>
      <c r="BI10" s="25"/>
      <c r="BJ10" s="25"/>
      <c r="BK10" s="25"/>
      <c r="BL10" s="25"/>
      <c r="BM10" s="25"/>
      <c r="BN10" s="25"/>
      <c r="BO10" s="25"/>
      <c r="BP10" s="25" t="n">
        <v>13.75</v>
      </c>
      <c r="BQ10" s="25"/>
      <c r="BR10" s="25" t="n">
        <v>17.23</v>
      </c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 t="n">
        <v>3.68</v>
      </c>
      <c r="CE10" s="25"/>
      <c r="CF10" s="25" t="n">
        <v>3.67</v>
      </c>
      <c r="CG10" s="25" t="n">
        <v>13.85</v>
      </c>
      <c r="CH10" s="25" t="n">
        <v>3.93</v>
      </c>
      <c r="CI10" s="25"/>
      <c r="CJ10" s="25"/>
      <c r="CK10" s="25" t="n">
        <v>0.53</v>
      </c>
      <c r="CL10" s="25"/>
      <c r="CM10" s="25" t="n">
        <v>0.42</v>
      </c>
      <c r="CN10" s="25"/>
      <c r="CO10" s="25" t="n">
        <v>2.18</v>
      </c>
      <c r="CP10" s="25" t="n">
        <v>0.61</v>
      </c>
      <c r="CQ10" s="25" t="n">
        <v>0.38</v>
      </c>
      <c r="CR10" s="25" t="n">
        <v>0.47</v>
      </c>
      <c r="CS10" s="25" t="n">
        <v>0.44</v>
      </c>
      <c r="CT10" s="25"/>
      <c r="CU10" s="25" t="n">
        <v>1.85</v>
      </c>
      <c r="CV10" s="25"/>
      <c r="CW10" s="11" t="n">
        <v>11.84</v>
      </c>
      <c r="CX10" s="25" t="n">
        <v>21.07</v>
      </c>
      <c r="CY10" s="25" t="n">
        <v>5.45</v>
      </c>
      <c r="CZ10" s="25" t="n">
        <v>0.41</v>
      </c>
      <c r="DA10" s="25" t="n">
        <v>1.38</v>
      </c>
      <c r="DB10" s="25" t="n">
        <v>3.53</v>
      </c>
      <c r="DC10" s="25" t="n">
        <v>46.6</v>
      </c>
      <c r="DD10" s="25" t="n">
        <v>21.98</v>
      </c>
      <c r="DE10" s="25" t="n">
        <v>0.48</v>
      </c>
      <c r="DF10" s="25" t="n">
        <v>0.74</v>
      </c>
      <c r="DG10" s="25" t="n">
        <v>0.72</v>
      </c>
      <c r="DH10" s="25" t="n">
        <v>0.41</v>
      </c>
      <c r="DI10" s="25" t="n">
        <v>2.81</v>
      </c>
      <c r="DJ10" s="25" t="n">
        <v>23.58</v>
      </c>
      <c r="DK10" s="25" t="n">
        <v>11.8</v>
      </c>
      <c r="DL10" s="25" t="n">
        <v>19.2</v>
      </c>
      <c r="DM10" s="25" t="n">
        <v>11.71</v>
      </c>
      <c r="DN10" s="25" t="n">
        <v>15.61</v>
      </c>
      <c r="DO10" s="25" t="n">
        <v>23.21</v>
      </c>
      <c r="DP10" s="25" t="n">
        <v>12.13</v>
      </c>
      <c r="DQ10" s="25" t="n">
        <v>0.8</v>
      </c>
      <c r="DR10" s="25" t="n">
        <v>4.15</v>
      </c>
      <c r="DS10" s="11" t="n">
        <v>4.91</v>
      </c>
      <c r="DT10" s="11" t="n">
        <v>8.15</v>
      </c>
      <c r="DU10" s="11" t="n">
        <v>1.27</v>
      </c>
      <c r="DV10" s="11" t="n">
        <v>1.04</v>
      </c>
      <c r="DW10" s="11" t="n">
        <v>0.34</v>
      </c>
      <c r="DX10" s="11" t="n">
        <v>0.29</v>
      </c>
      <c r="DY10" s="11" t="n">
        <v>0.27</v>
      </c>
      <c r="DZ10" s="11" t="n">
        <v>0.96</v>
      </c>
      <c r="EA10" s="11" t="n">
        <v>1.8</v>
      </c>
      <c r="EB10" s="11" t="n">
        <v>12.83</v>
      </c>
      <c r="EC10" s="11" t="n">
        <v>6.49</v>
      </c>
      <c r="ED10" s="11" t="n">
        <v>7.29</v>
      </c>
      <c r="EE10" s="5" t="n">
        <v>9.49</v>
      </c>
      <c r="EF10" s="11" t="n">
        <v>8.83</v>
      </c>
      <c r="EG10" s="11" t="n">
        <v>4.47</v>
      </c>
      <c r="EH10" s="5" t="n">
        <v>10.57</v>
      </c>
      <c r="EI10" s="5" t="n">
        <v>0.09</v>
      </c>
      <c r="EJ10" s="5" t="n">
        <v>0.21</v>
      </c>
      <c r="EK10" s="5" t="n">
        <v>1.37</v>
      </c>
      <c r="EL10" s="11" t="n">
        <v>0.06</v>
      </c>
      <c r="EM10" s="5" t="n">
        <v>5.51</v>
      </c>
      <c r="EN10" s="5" t="n">
        <v>4.34</v>
      </c>
      <c r="EO10" s="5" t="n">
        <v>5.6</v>
      </c>
      <c r="EP10" s="5" t="n">
        <v>1.94</v>
      </c>
      <c r="EQ10" s="5" t="n">
        <v>0.14</v>
      </c>
      <c r="ER10" s="5" t="n">
        <v>0.22</v>
      </c>
      <c r="ES10" s="5" t="n">
        <v>0.2</v>
      </c>
      <c r="ET10" s="5" t="n">
        <v>0.15</v>
      </c>
      <c r="EU10" s="5" t="n">
        <v>1.23</v>
      </c>
      <c r="EV10" s="5" t="n">
        <v>3.05</v>
      </c>
      <c r="EW10" s="5" t="n">
        <v>2.22</v>
      </c>
      <c r="EX10" s="5" t="n">
        <v>2.16</v>
      </c>
      <c r="EY10" s="5" t="n">
        <v>1.36</v>
      </c>
      <c r="EZ10" s="5" t="n">
        <v>2.1</v>
      </c>
      <c r="FA10" s="5" t="n">
        <v>2.89</v>
      </c>
      <c r="FB10" s="5" t="n">
        <v>0.57</v>
      </c>
      <c r="FC10" s="5" t="n">
        <v>0.2</v>
      </c>
      <c r="FD10" s="5" t="n">
        <v>15.95</v>
      </c>
      <c r="FE10" s="5" t="n">
        <v>8.86</v>
      </c>
      <c r="FF10" s="5" t="n">
        <v>22.69</v>
      </c>
      <c r="FG10" s="5" t="n">
        <v>0.11</v>
      </c>
      <c r="FH10" s="5" t="n">
        <v>0.44</v>
      </c>
      <c r="FI10" s="5" t="n">
        <v>0.56</v>
      </c>
      <c r="FJ10" s="5" t="n">
        <v>1.49</v>
      </c>
      <c r="FK10" s="5" t="n">
        <v>0.12</v>
      </c>
      <c r="FL10" s="5" t="n">
        <v>0.17</v>
      </c>
      <c r="FM10" s="5" t="n">
        <v>0.22</v>
      </c>
      <c r="FN10" s="5" t="n">
        <v>0.61</v>
      </c>
      <c r="FO10" s="5" t="n">
        <v>0.47</v>
      </c>
      <c r="FP10" s="5" t="n">
        <v>0.42</v>
      </c>
      <c r="FQ10" s="5" t="n">
        <v>2.08</v>
      </c>
      <c r="FR10" s="5" t="n">
        <v>2.51</v>
      </c>
      <c r="FS10" s="5" t="n">
        <v>1.17</v>
      </c>
      <c r="FT10" s="5" t="n">
        <v>1.56</v>
      </c>
      <c r="FU10" s="5" t="n">
        <v>0.54</v>
      </c>
      <c r="FV10" s="5" t="n">
        <v>0.51</v>
      </c>
      <c r="FW10" s="5" t="n">
        <v>1.37</v>
      </c>
      <c r="FX10" s="5" t="n">
        <v>2.16</v>
      </c>
      <c r="FY10" s="5" t="n">
        <v>0.76</v>
      </c>
      <c r="FZ10" s="5" t="n">
        <v>11.88</v>
      </c>
      <c r="GA10" s="5" t="n">
        <v>6.36</v>
      </c>
      <c r="GB10" s="5" t="n">
        <v>10.73</v>
      </c>
      <c r="GC10" s="5" t="n">
        <v>22.47</v>
      </c>
      <c r="GD10" s="5" t="n">
        <v>16.83</v>
      </c>
      <c r="GE10" s="5" t="n">
        <v>12.93</v>
      </c>
      <c r="GF10" s="5" t="n">
        <v>14.52</v>
      </c>
      <c r="GG10" s="5" t="n">
        <v>11.87</v>
      </c>
      <c r="GH10" s="5" t="n">
        <v>19.75</v>
      </c>
      <c r="GI10" s="5" t="n">
        <v>14.62</v>
      </c>
      <c r="GJ10" s="5" t="n">
        <v>21.52</v>
      </c>
      <c r="GK10" s="5" t="n">
        <v>0.71</v>
      </c>
      <c r="GL10" s="5" t="n">
        <v>1.17</v>
      </c>
      <c r="GM10" s="5" t="n">
        <v>20.87</v>
      </c>
      <c r="GN10" s="5" t="n">
        <v>24.36</v>
      </c>
      <c r="GO10" s="5" t="n">
        <v>25.44</v>
      </c>
      <c r="GP10" s="5" t="n">
        <v>17.28</v>
      </c>
      <c r="GQ10" s="5" t="n">
        <v>21.86</v>
      </c>
      <c r="GR10" s="5" t="n">
        <v>5.56</v>
      </c>
      <c r="GS10" s="5" t="n">
        <v>4.68</v>
      </c>
      <c r="GT10" s="5" t="n">
        <v>6.9</v>
      </c>
      <c r="GU10" s="5" t="n">
        <v>14.15</v>
      </c>
      <c r="GV10" s="5" t="n">
        <v>0.53</v>
      </c>
      <c r="HA10" s="5" t="n">
        <v>27.4</v>
      </c>
      <c r="HB10" s="5" t="n">
        <v>18.24</v>
      </c>
      <c r="HE10" s="5" t="n">
        <v>14.39</v>
      </c>
      <c r="HF10" s="5" t="n">
        <v>24.73</v>
      </c>
      <c r="HG10" s="5" t="n">
        <v>5.8</v>
      </c>
    </row>
    <row r="11" customFormat="false" ht="12.75" hidden="false" customHeight="false" outlineLevel="0" collapsed="false">
      <c r="A11" s="5" t="s">
        <v>409</v>
      </c>
      <c r="B11" s="9" t="n">
        <f aca="false">SUM(B10/B8)*100</f>
        <v>0</v>
      </c>
      <c r="C11" s="9" t="n">
        <f aca="false">SUM(C10/C8)*100</f>
        <v>0</v>
      </c>
      <c r="D11" s="9" t="n">
        <f aca="false">SUM(D10/D8)*100</f>
        <v>0</v>
      </c>
      <c r="E11" s="9" t="n">
        <f aca="false">SUM(E10/E8)*100</f>
        <v>0</v>
      </c>
      <c r="F11" s="9" t="n">
        <f aca="false">SUM(F10/F8)*100</f>
        <v>0</v>
      </c>
      <c r="G11" s="9" t="n">
        <f aca="false">SUM(G10/G8)*100</f>
        <v>0</v>
      </c>
      <c r="H11" s="9" t="n">
        <f aca="false">SUM(H10/H8)*100</f>
        <v>0</v>
      </c>
      <c r="I11" s="9" t="n">
        <f aca="false">SUM(I10/I8)*100</f>
        <v>13.8524590163934</v>
      </c>
      <c r="J11" s="9" t="n">
        <f aca="false">SUM(J10/J8)*100</f>
        <v>3.02706552706553</v>
      </c>
      <c r="K11" s="9" t="n">
        <f aca="false">SUM(K10/K8)*100</f>
        <v>34.5494345129515</v>
      </c>
      <c r="L11" s="9" t="n">
        <f aca="false">SUM(L10/L8)*100</f>
        <v>9.91596638655462</v>
      </c>
      <c r="M11" s="9" t="n">
        <f aca="false">SUM(M10/M8)*100</f>
        <v>14.5916334661355</v>
      </c>
      <c r="N11" s="9" t="n">
        <f aca="false">SUM(N10/N8)*100</f>
        <v>18.6791715513873</v>
      </c>
      <c r="O11" s="9" t="n">
        <f aca="false">SUM(O10/O8)*100</f>
        <v>28.3120099050764</v>
      </c>
      <c r="P11" s="9" t="n">
        <f aca="false">SUM(P10/P8)*100</f>
        <v>37.9297597042514</v>
      </c>
      <c r="Q11" s="9" t="n">
        <f aca="false">SUM(Q10/Q8)*100</f>
        <v>33.8983050847458</v>
      </c>
      <c r="R11" s="9" t="n">
        <f aca="false">SUM(R10/R8)*100</f>
        <v>27.6632302405498</v>
      </c>
      <c r="S11" s="9" t="n">
        <f aca="false">SUM(S10/S8)*100</f>
        <v>3.45158197507191</v>
      </c>
      <c r="T11" s="9" t="n">
        <f aca="false">SUM(T10/T8)*100</f>
        <v>13.6870263040571</v>
      </c>
      <c r="U11" s="9" t="n">
        <f aca="false">SUM(U10/U8)*100</f>
        <v>12.1531631520533</v>
      </c>
      <c r="V11" s="9" t="n">
        <f aca="false">SUM(V10/V8)*100</f>
        <v>9.9940511600238</v>
      </c>
      <c r="W11" s="9" t="n">
        <f aca="false">SUM(W10/W8)*100</f>
        <v>4.33867998948199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9" t="n">
        <f aca="false">SUM(CD10/CD8)*100</f>
        <v>27.3402674591382</v>
      </c>
      <c r="CE11" s="9" t="n">
        <f aca="false">SUM(CE10/CE8)*100</f>
        <v>0</v>
      </c>
      <c r="CF11" s="9" t="n">
        <f aca="false">SUM(CF10/CF8)*100</f>
        <v>14.4773175542406</v>
      </c>
      <c r="CG11" s="9" t="n">
        <f aca="false">SUM(CG10/CG8)*100</f>
        <v>49.7128499641062</v>
      </c>
      <c r="CH11" s="9" t="n">
        <f aca="false">SUM(CH10/CH8)*100</f>
        <v>26.18254497002</v>
      </c>
      <c r="CI11" s="9" t="n">
        <f aca="false">SUM(CI10/CI8)*100</f>
        <v>0</v>
      </c>
      <c r="CJ11" s="9" t="n">
        <f aca="false">SUM(CJ10/CJ8)*100</f>
        <v>0</v>
      </c>
      <c r="CK11" s="9" t="n">
        <f aca="false">SUM(CK10/CK8)*100</f>
        <v>3.23367907260525</v>
      </c>
      <c r="CL11" s="9" t="n">
        <f aca="false">SUM(CL10/CL8)*100</f>
        <v>0</v>
      </c>
      <c r="CM11" s="9" t="n">
        <f aca="false">SUM(CM10/CM8)*100</f>
        <v>1.50268336314848</v>
      </c>
      <c r="CN11" s="9" t="n">
        <f aca="false">SUM(CN10/CN8)*100</f>
        <v>0</v>
      </c>
      <c r="CO11" s="9" t="n">
        <f aca="false">SUM(CO10/CO8)*100</f>
        <v>5.91587516960651</v>
      </c>
      <c r="CP11" s="9" t="n">
        <f aca="false">SUM(CP10/CP8)*100</f>
        <v>2.26093402520385</v>
      </c>
      <c r="CQ11" s="9" t="n">
        <f aca="false">SUM(CQ10/CQ8)*100</f>
        <v>1.04972375690608</v>
      </c>
      <c r="CR11" s="9" t="n">
        <f aca="false">SUM(CR10/CR8)*100</f>
        <v>1.43031040779063</v>
      </c>
      <c r="CS11" s="9" t="n">
        <f aca="false">SUM(CS10/CS8)*100</f>
        <v>1.17395944503735</v>
      </c>
      <c r="CT11" s="9" t="n">
        <f aca="false">SUM(CT10/CT8)*100</f>
        <v>0</v>
      </c>
      <c r="CU11" s="9" t="n">
        <f aca="false">SUM(CU10/CU8)*100</f>
        <v>7.61316872427984</v>
      </c>
      <c r="CV11" s="9" t="n">
        <f aca="false">SUM(CV10/CV8)*100</f>
        <v>0</v>
      </c>
      <c r="CW11" s="9" t="n">
        <f aca="false">SUM(CW10/CW8)*100</f>
        <v>60.8740359897172</v>
      </c>
      <c r="CX11" s="9" t="n">
        <f aca="false">SUM(CX10/CX8)*100</f>
        <v>46.3484381874175</v>
      </c>
      <c r="CY11" s="9" t="n">
        <f aca="false">SUM(CY10/CY8)*100</f>
        <v>15.1768309663047</v>
      </c>
      <c r="CZ11" s="9" t="n">
        <f aca="false">SUM(CZ10/CZ8)*100</f>
        <v>1.23308270676692</v>
      </c>
      <c r="DA11" s="9" t="n">
        <f aca="false">SUM(DA10/DA8)*100</f>
        <v>4.6</v>
      </c>
      <c r="DB11" s="9" t="n">
        <f aca="false">SUM(DB10/DB8)*100</f>
        <v>14.7636971978252</v>
      </c>
      <c r="DC11" s="9" t="n">
        <f aca="false">SUM(DC10/DC8)*100</f>
        <v>27.8824866870101</v>
      </c>
      <c r="DD11" s="9" t="n">
        <f aca="false">SUM(DD10/DD8)*100</f>
        <v>60.8358704677553</v>
      </c>
      <c r="DE11" s="9" t="n">
        <f aca="false">SUM(DE10/DE8)*100</f>
        <v>1.18489261910639</v>
      </c>
      <c r="DF11" s="9" t="n">
        <f aca="false">SUM(DF10/DF8)*100</f>
        <v>1.78055822906641</v>
      </c>
      <c r="DG11" s="9" t="n">
        <f aca="false">SUM(DG10/DG8)*100</f>
        <v>1.79865101174119</v>
      </c>
      <c r="DH11" s="9" t="n">
        <f aca="false">SUM(DH10/DH8)*100</f>
        <v>0.970643939393939</v>
      </c>
      <c r="DI11" s="9" t="n">
        <f aca="false">SUM(DI10/DI8)*100</f>
        <v>8.56968587984142</v>
      </c>
      <c r="DJ11" s="9" t="n">
        <f aca="false">SUM(DJ10/DJ8)*100</f>
        <v>51.4173571740079</v>
      </c>
      <c r="DK11" s="9" t="n">
        <f aca="false">SUM(DK10/DK8)*100</f>
        <v>21.6474041460283</v>
      </c>
      <c r="DL11" s="9" t="n">
        <f aca="false">SUM(DL10/DL8)*100</f>
        <v>30.7396733909702</v>
      </c>
      <c r="DM11" s="9" t="n">
        <f aca="false">SUM(DM10/DM8)*100</f>
        <v>23.0013749754469</v>
      </c>
      <c r="DN11" s="9" t="n">
        <f aca="false">SUM(DN10/DN8)*100</f>
        <v>26.8397524071527</v>
      </c>
      <c r="DO11" s="9" t="n">
        <f aca="false">SUM(DO10/DO8)*100</f>
        <v>40.8482928546287</v>
      </c>
      <c r="DP11" s="9" t="n">
        <f aca="false">SUM(DP10/DP8)*100</f>
        <v>21.2434325744308</v>
      </c>
      <c r="DQ11" s="9" t="n">
        <f aca="false">SUM(DQ10/DQ8)*100</f>
        <v>2.76052449965493</v>
      </c>
      <c r="DR11" s="9" t="n">
        <f aca="false">SUM(DR10/DR8)*100</f>
        <v>13.3440514469453</v>
      </c>
      <c r="DS11" s="9" t="n">
        <f aca="false">SUM(DS10/DS8)*100</f>
        <v>13.6883189294675</v>
      </c>
      <c r="DT11" s="9" t="n">
        <f aca="false">SUM(DT10/DT8)*100</f>
        <v>20.9835221421215</v>
      </c>
      <c r="DU11" s="9" t="n">
        <f aca="false">SUM(DU10/DU8)*100</f>
        <v>3.93554384877595</v>
      </c>
      <c r="DV11" s="9" t="n">
        <f aca="false">SUM(DV10/DV8)*100</f>
        <v>3.38762214983713</v>
      </c>
      <c r="DW11" s="9" t="n">
        <f aca="false">SUM(DW10/DW8)*100</f>
        <v>1.01857399640503</v>
      </c>
      <c r="DX11" s="9" t="n">
        <f aca="false">SUM(DX10/DX8)*100</f>
        <v>0.805108273181566</v>
      </c>
      <c r="DY11" s="9" t="n">
        <f aca="false">SUM(DY10/DY8)*100</f>
        <v>0.757575757575758</v>
      </c>
      <c r="DZ11" s="9" t="n">
        <f aca="false">SUM(DZ10/DZ8)*100</f>
        <v>2.85459411239964</v>
      </c>
      <c r="EA11" s="9" t="n">
        <f aca="false">SUM(EA10/EA8)*100</f>
        <v>4.27553444180523</v>
      </c>
      <c r="EB11" s="9" t="n">
        <f aca="false">SUM(EB10/EB8)*100</f>
        <v>32.042957042957</v>
      </c>
      <c r="EC11" s="9" t="n">
        <f aca="false">SUM(EC10/EC8)*100</f>
        <v>20.6162642947903</v>
      </c>
      <c r="ED11" s="9" t="n">
        <f aca="false">SUM(ED10/ED8)*100</f>
        <v>15.7553490382537</v>
      </c>
      <c r="EE11" s="9" t="n">
        <f aca="false">SUM(EE10/EE8)*100</f>
        <v>34.484011627907</v>
      </c>
      <c r="EF11" s="9" t="n">
        <f aca="false">SUM(EF10/EF8)*100</f>
        <v>18.8313073149925</v>
      </c>
      <c r="EG11" s="9" t="n">
        <f aca="false">SUM(EG10/EG8)*100</f>
        <v>11.9041278295606</v>
      </c>
      <c r="EH11" s="9" t="n">
        <f aca="false">SUM(EH10/EH8)*100</f>
        <v>25.8941695247428</v>
      </c>
      <c r="EI11" s="9" t="n">
        <f aca="false">SUM(EI10/EI8)*100</f>
        <v>0.239489089941458</v>
      </c>
      <c r="EJ11" s="9" t="n">
        <f aca="false">SUM(EJ10/EJ8)*100</f>
        <v>0.65035614741406</v>
      </c>
      <c r="EK11" s="9" t="n">
        <f aca="false">SUM(EK10/EK8)*100</f>
        <v>3.98603433226651</v>
      </c>
      <c r="EL11" s="9" t="n">
        <f aca="false">SUM(EL10/EL8)*100</f>
        <v>0.188442211055276</v>
      </c>
      <c r="EM11" s="9" t="n">
        <f aca="false">SUM(EM10/EM8)*100</f>
        <v>15.8242389431361</v>
      </c>
      <c r="EN11" s="9" t="n">
        <f aca="false">SUM(EN10/EN8)*100</f>
        <v>12.821270310192</v>
      </c>
      <c r="EO11" s="9" t="n">
        <f aca="false">SUM(EO10/EO8)*100</f>
        <v>16.4705882352941</v>
      </c>
      <c r="EP11" s="9" t="n">
        <f aca="false">SUM(EP10/EP8)*100</f>
        <v>6.86239830208702</v>
      </c>
      <c r="EQ11" s="9" t="n">
        <f aca="false">SUM(EQ10/EQ8)*100</f>
        <v>0.608960417572858</v>
      </c>
      <c r="ER11" s="9" t="n">
        <f aca="false">SUM(ER10/ER8)*100</f>
        <v>0.584639914961467</v>
      </c>
      <c r="ES11" s="9" t="n">
        <f aca="false">SUM(ES10/ES8)*100</f>
        <v>0.666888962987663</v>
      </c>
      <c r="ET11" s="9" t="n">
        <f aca="false">SUM(ET10/ET8)*100</f>
        <v>0.407497962510187</v>
      </c>
      <c r="EU11" s="9" t="n">
        <f aca="false">SUM(EU10/EU8)*100</f>
        <v>5.04511894995898</v>
      </c>
      <c r="EV11" s="9" t="n">
        <f aca="false">SUM(EV10/EV8)*100</f>
        <v>11.8954758190328</v>
      </c>
      <c r="EW11" s="9" t="n">
        <f aca="false">SUM(EW10/EW8)*100</f>
        <v>7.46971736204576</v>
      </c>
      <c r="EX11" s="9" t="n">
        <f aca="false">SUM(EX10/EX8)*100</f>
        <v>9.21108742004265</v>
      </c>
      <c r="EY11" s="9" t="n">
        <f aca="false">SUM(EY10/EY8)*100</f>
        <v>7.19196192490746</v>
      </c>
      <c r="EZ11" s="9" t="n">
        <f aca="false">SUM(EZ10/EZ8)*100</f>
        <v>10.7913669064748</v>
      </c>
      <c r="FA11" s="9" t="n">
        <f aca="false">SUM(FA10/FA8)*100</f>
        <v>12.4034334763949</v>
      </c>
      <c r="FB11" s="9" t="n">
        <f aca="false">SUM(FB10/FB8)*100</f>
        <v>2.24940805051302</v>
      </c>
      <c r="FC11" s="9" t="n">
        <f aca="false">SUM(FC10/FC8)*100</f>
        <v>0.78003120124805</v>
      </c>
      <c r="FD11" s="9" t="n">
        <f aca="false">SUM(FD10/FD8)*100</f>
        <v>54.9053356282272</v>
      </c>
      <c r="FE11" s="9" t="n">
        <f aca="false">SUM(FE10/FE8)*100</f>
        <v>28.6360698125404</v>
      </c>
      <c r="FF11" s="9" t="n">
        <f aca="false">SUM(FF10/FF8)*100</f>
        <v>86.4710365853659</v>
      </c>
      <c r="FG11" s="9" t="n">
        <f aca="false">SUM(FG10/FG8)*100</f>
        <v>0.555275113579001</v>
      </c>
      <c r="FH11" s="9" t="n">
        <f aca="false">SUM(FH10/FH8)*100</f>
        <v>2.07253886010363</v>
      </c>
      <c r="FI11" s="9" t="n">
        <f aca="false">SUM(FI10/FI8)*100</f>
        <v>2.12282031842305</v>
      </c>
      <c r="FJ11" s="9" t="n">
        <f aca="false">SUM(FJ10/FJ8)*100</f>
        <v>6.94638694638695</v>
      </c>
      <c r="FK11" s="9" t="n">
        <f aca="false">SUM(FK10/FK8)*100</f>
        <v>0.446096654275093</v>
      </c>
      <c r="FL11" s="9" t="n">
        <f aca="false">SUM(FL10/FL8)*100</f>
        <v>0.591510090466249</v>
      </c>
      <c r="FM11" s="9" t="n">
        <f aca="false">SUM(FM10/FM8)*100</f>
        <v>0.622347949080622</v>
      </c>
      <c r="FN11" s="9" t="n">
        <f aca="false">SUM(FN10/FN8)*100</f>
        <v>1.78102189781022</v>
      </c>
      <c r="FO11" s="9" t="n">
        <f aca="false">SUM(FO10/FO8)*100</f>
        <v>1.44437615242778</v>
      </c>
      <c r="FP11" s="9" t="n">
        <f aca="false">SUM(FP10/FP8)*100</f>
        <v>1.27041742286751</v>
      </c>
      <c r="FQ11" s="9" t="n">
        <f aca="false">SUM(FQ10/FQ8)*100</f>
        <v>5.81005586592179</v>
      </c>
      <c r="FR11" s="9" t="n">
        <f aca="false">SUM(FR10/FR8)*100</f>
        <v>6.46740530791033</v>
      </c>
      <c r="FS11" s="9" t="n">
        <f aca="false">SUM(FS10/FS8)*100</f>
        <v>3.515625</v>
      </c>
      <c r="FT11" s="9" t="n">
        <f aca="false">SUM(FT10/FT8)*100</f>
        <v>13.2427843803056</v>
      </c>
      <c r="FU11" s="9" t="n">
        <f aca="false">SUM(FU10/FU8)*100</f>
        <v>10.4046242774566</v>
      </c>
      <c r="FV11" s="9" t="n">
        <f aca="false">SUM(FV10/FV8)*100</f>
        <v>1.2168933428776</v>
      </c>
      <c r="FW11" s="9" t="n">
        <f aca="false">SUM(FW10/FW8)*100</f>
        <v>3.67292225201072</v>
      </c>
      <c r="FX11" s="9" t="n">
        <f aca="false">SUM(FX10/FX8)*100</f>
        <v>32.6283987915408</v>
      </c>
      <c r="FY11" s="9" t="n">
        <f aca="false">SUM(FY10/FY8)*100</f>
        <v>1.78949846950789</v>
      </c>
      <c r="FZ11" s="9" t="n">
        <f aca="false">SUM(FZ10/FZ8)*100</f>
        <v>26.8778280542986</v>
      </c>
      <c r="GA11" s="9" t="n">
        <f aca="false">SUM(GA10/GA8)*100</f>
        <v>31.8796992481203</v>
      </c>
      <c r="GB11" s="9" t="n">
        <f aca="false">SUM(GB10/GB8)*100</f>
        <v>77.9796511627907</v>
      </c>
      <c r="GC11" s="9" t="n">
        <f aca="false">SUM(GC10/GC8)*100</f>
        <v>82.7624309392265</v>
      </c>
      <c r="GD11" s="9" t="n">
        <f aca="false">SUM(GD10/GD8)*100</f>
        <v>98.8836662749706</v>
      </c>
      <c r="GE11" s="9" t="n">
        <f aca="false">SUM(GE10/GE8)*100</f>
        <v>93.3574007220217</v>
      </c>
      <c r="GF11" s="9" t="n">
        <f aca="false">SUM(GF10/GF8)*100</f>
        <v>96.158940397351</v>
      </c>
      <c r="GG11" s="9" t="n">
        <f aca="false">SUM(GG10/GG8)*100</f>
        <v>60.7782898105479</v>
      </c>
      <c r="GH11" s="9" t="n">
        <f aca="false">SUM(GH10/GH8)*100</f>
        <v>99.2961287078934</v>
      </c>
      <c r="GI11" s="9" t="n">
        <f aca="false">SUM(GI10/GI8)*100</f>
        <v>93.6579115951313</v>
      </c>
      <c r="GJ11" s="9" t="n">
        <f aca="false">SUM(GJ10/GJ8)*100</f>
        <v>98.1751824817518</v>
      </c>
      <c r="GK11" s="9" t="n">
        <f aca="false">SUM(GK10/GK8)*100</f>
        <v>2.76372129233165</v>
      </c>
      <c r="GL11" s="9" t="n">
        <f aca="false">SUM(GL10/GL8)*100</f>
        <v>4.68187274909964</v>
      </c>
      <c r="GM11" s="9" t="n">
        <f aca="false">SUM(GM10/GM8)*100</f>
        <v>97.5689574567555</v>
      </c>
      <c r="GN11" s="9" t="n">
        <f aca="false">SUM(GN10/GN8)*100</f>
        <v>95.3051643192488</v>
      </c>
      <c r="GO11" s="9" t="n">
        <f aca="false">SUM(GO10/GO8)*100</f>
        <v>90.0212314225053</v>
      </c>
      <c r="GP11" s="9" t="n">
        <f aca="false">SUM(GP10/GP8)*100</f>
        <v>30.0888037611005</v>
      </c>
      <c r="GQ11" s="9" t="n">
        <f aca="false">SUM(GQ10/GQ8)*100</f>
        <v>68.2911590128085</v>
      </c>
      <c r="GR11" s="9" t="n">
        <f aca="false">SUM(GR10/GR8)*100</f>
        <v>34.4272445820433</v>
      </c>
      <c r="GS11" s="9" t="n">
        <f aca="false">SUM(GS10/GS8)*100</f>
        <v>10.9524923941025</v>
      </c>
      <c r="GT11" s="9" t="n">
        <f aca="false">SUM(GT10/GT8)*100</f>
        <v>11.7267165193746</v>
      </c>
      <c r="GU11" s="9" t="n">
        <f aca="false">SUM(GU10/GU8)*100</f>
        <v>25.3357206803939</v>
      </c>
      <c r="GV11" s="9" t="n">
        <f aca="false">SUM(GV10/GV8)*100</f>
        <v>1.75904414205111</v>
      </c>
      <c r="GW11" s="9" t="n">
        <f aca="false">SUM(GW10/GW8)*100</f>
        <v>0</v>
      </c>
      <c r="GX11" s="9" t="n">
        <f aca="false">SUM(GX10/GX8)*100</f>
        <v>0</v>
      </c>
      <c r="GY11" s="9" t="n">
        <f aca="false">SUM(GY10/GY8)*100</f>
        <v>0</v>
      </c>
      <c r="GZ11" s="9" t="n">
        <f aca="false">SUM(GZ10/GZ8)*100</f>
        <v>0</v>
      </c>
      <c r="HA11" s="9" t="n">
        <f aca="false">SUM(HA10/HA8)*100</f>
        <v>71.5404699738903</v>
      </c>
      <c r="HB11" s="9" t="n">
        <f aca="false">SUM(HB10/HB8)*100</f>
        <v>51.063829787234</v>
      </c>
      <c r="HC11" s="9" t="n">
        <f aca="false">SUM(HC10/HC8)*100</f>
        <v>0</v>
      </c>
      <c r="HD11" s="9" t="n">
        <f aca="false">SUM(HD10/HD8)*100</f>
        <v>0</v>
      </c>
      <c r="HE11" s="9" t="n">
        <f aca="false">SUM(HE10/HE8)*100</f>
        <v>27.6837245094267</v>
      </c>
      <c r="HF11" s="9" t="n">
        <f aca="false">SUM(HF10/HF8)*100</f>
        <v>53.6675347222222</v>
      </c>
      <c r="HG11" s="9" t="n">
        <f aca="false">SUM(HG10/HG8)*100</f>
        <v>17.6560121765601</v>
      </c>
    </row>
    <row r="12" customFormat="false" ht="12.75" hidden="false" customHeight="false" outlineLevel="0" collapsed="false">
      <c r="A12" s="5" t="s">
        <v>410</v>
      </c>
      <c r="B12" s="5" t="s">
        <v>411</v>
      </c>
      <c r="C12" s="5" t="s">
        <v>411</v>
      </c>
      <c r="D12" s="5" t="s">
        <v>411</v>
      </c>
      <c r="E12" s="5" t="s">
        <v>411</v>
      </c>
      <c r="F12" s="5" t="s">
        <v>411</v>
      </c>
      <c r="H12" s="5" t="s">
        <v>411</v>
      </c>
      <c r="I12" s="5" t="s">
        <v>413</v>
      </c>
      <c r="J12" s="5" t="s">
        <v>413</v>
      </c>
      <c r="K12" s="5" t="s">
        <v>413</v>
      </c>
      <c r="L12" s="5" t="s">
        <v>413</v>
      </c>
      <c r="M12" s="5" t="s">
        <v>413</v>
      </c>
      <c r="N12" s="5" t="s">
        <v>413</v>
      </c>
      <c r="O12" s="5" t="s">
        <v>413</v>
      </c>
      <c r="P12" s="5" t="s">
        <v>413</v>
      </c>
      <c r="Q12" s="5" t="s">
        <v>412</v>
      </c>
      <c r="R12" s="5" t="s">
        <v>413</v>
      </c>
      <c r="S12" s="5" t="s">
        <v>413</v>
      </c>
      <c r="T12" s="5" t="s">
        <v>413</v>
      </c>
      <c r="U12" s="5" t="s">
        <v>413</v>
      </c>
      <c r="V12" s="5" t="s">
        <v>413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11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F12" s="11"/>
      <c r="EG12" s="11"/>
      <c r="EL12" s="11"/>
      <c r="EV12" s="5" t="s">
        <v>413</v>
      </c>
      <c r="EW12" s="5" t="s">
        <v>413</v>
      </c>
      <c r="EX12" s="5" t="s">
        <v>413</v>
      </c>
      <c r="EY12" s="5" t="s">
        <v>413</v>
      </c>
      <c r="EZ12" s="5" t="s">
        <v>413</v>
      </c>
      <c r="FA12" s="5" t="s">
        <v>413</v>
      </c>
      <c r="FB12" s="5" t="s">
        <v>413</v>
      </c>
      <c r="FC12" s="5" t="s">
        <v>413</v>
      </c>
      <c r="FD12" s="5" t="s">
        <v>412</v>
      </c>
      <c r="FE12" s="5" t="s">
        <v>412</v>
      </c>
      <c r="FF12" s="5" t="s">
        <v>412</v>
      </c>
      <c r="FG12" s="5" t="s">
        <v>413</v>
      </c>
      <c r="FH12" s="5" t="s">
        <v>413</v>
      </c>
      <c r="FI12" s="5" t="s">
        <v>413</v>
      </c>
      <c r="FJ12" s="5" t="s">
        <v>413</v>
      </c>
      <c r="FK12" s="5" t="s">
        <v>413</v>
      </c>
      <c r="FL12" s="5" t="s">
        <v>413</v>
      </c>
      <c r="FM12" s="5" t="s">
        <v>413</v>
      </c>
      <c r="FN12" s="5" t="s">
        <v>413</v>
      </c>
      <c r="FO12" s="5" t="s">
        <v>413</v>
      </c>
      <c r="FP12" s="5" t="s">
        <v>413</v>
      </c>
      <c r="FQ12" s="5" t="s">
        <v>413</v>
      </c>
      <c r="FR12" s="5" t="s">
        <v>413</v>
      </c>
      <c r="FS12" s="5" t="s">
        <v>413</v>
      </c>
      <c r="FT12" s="5" t="s">
        <v>413</v>
      </c>
      <c r="FU12" s="5" t="s">
        <v>413</v>
      </c>
      <c r="FV12" s="5" t="s">
        <v>413</v>
      </c>
      <c r="FW12" s="5" t="s">
        <v>413</v>
      </c>
      <c r="FX12" s="5" t="s">
        <v>413</v>
      </c>
      <c r="FY12" s="5" t="s">
        <v>413</v>
      </c>
      <c r="FZ12" s="5" t="s">
        <v>413</v>
      </c>
      <c r="GA12" s="5" t="s">
        <v>412</v>
      </c>
      <c r="GB12" s="5" t="s">
        <v>413</v>
      </c>
      <c r="GC12" s="5" t="s">
        <v>412</v>
      </c>
      <c r="GD12" s="5" t="s">
        <v>413</v>
      </c>
      <c r="GE12" s="5" t="s">
        <v>413</v>
      </c>
      <c r="GF12" s="5" t="s">
        <v>413</v>
      </c>
      <c r="GG12" s="5" t="s">
        <v>412</v>
      </c>
      <c r="GH12" s="5" t="s">
        <v>413</v>
      </c>
      <c r="GI12" s="5" t="s">
        <v>413</v>
      </c>
      <c r="GJ12" s="5" t="s">
        <v>413</v>
      </c>
      <c r="GK12" s="5" t="s">
        <v>413</v>
      </c>
      <c r="GL12" s="5" t="s">
        <v>413</v>
      </c>
      <c r="GM12" s="5" t="s">
        <v>413</v>
      </c>
      <c r="GN12" s="5" t="s">
        <v>413</v>
      </c>
      <c r="GO12" s="5" t="s">
        <v>413</v>
      </c>
      <c r="GP12" s="5" t="s">
        <v>412</v>
      </c>
      <c r="GQ12" s="5" t="s">
        <v>412</v>
      </c>
      <c r="GR12" s="5" t="s">
        <v>413</v>
      </c>
      <c r="GS12" s="5" t="s">
        <v>893</v>
      </c>
      <c r="GT12" s="5" t="s">
        <v>413</v>
      </c>
      <c r="GU12" s="5" t="s">
        <v>412</v>
      </c>
      <c r="GV12" s="5" t="s">
        <v>413</v>
      </c>
      <c r="GW12" s="5" t="s">
        <v>411</v>
      </c>
      <c r="GX12" s="5" t="s">
        <v>411</v>
      </c>
      <c r="GY12" s="5" t="s">
        <v>411</v>
      </c>
      <c r="GZ12" s="5" t="s">
        <v>411</v>
      </c>
      <c r="HA12" s="5" t="s">
        <v>413</v>
      </c>
      <c r="HB12" s="5" t="s">
        <v>412</v>
      </c>
      <c r="HC12" s="5" t="s">
        <v>411</v>
      </c>
      <c r="HD12" s="5" t="s">
        <v>411</v>
      </c>
      <c r="HE12" s="5" t="s">
        <v>412</v>
      </c>
      <c r="HF12" s="5" t="s">
        <v>412</v>
      </c>
      <c r="HG12" s="5" t="s">
        <v>413</v>
      </c>
    </row>
    <row r="13" customFormat="false" ht="12.75" hidden="false" customHeight="false" outlineLevel="0" collapsed="false">
      <c r="A13" s="5" t="s">
        <v>415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2</v>
      </c>
      <c r="G13" s="5" t="n">
        <v>2</v>
      </c>
      <c r="H13" s="5" t="n">
        <v>1</v>
      </c>
      <c r="U13" s="5" t="n">
        <v>6</v>
      </c>
      <c r="V13" s="5" t="n">
        <v>6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11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F13" s="11"/>
      <c r="EG13" s="11"/>
      <c r="EL13" s="11"/>
      <c r="EX13" s="5" t="n">
        <v>5</v>
      </c>
      <c r="FT13" s="5" t="s">
        <v>894</v>
      </c>
      <c r="GA13" s="5" t="n">
        <v>7</v>
      </c>
      <c r="GB13" s="5" t="n">
        <v>10</v>
      </c>
      <c r="GE13" s="5" t="n">
        <v>3</v>
      </c>
      <c r="GG13" s="5" t="n">
        <v>8</v>
      </c>
      <c r="GW13" s="5" t="n">
        <v>1</v>
      </c>
      <c r="GX13" s="5" t="n">
        <v>1</v>
      </c>
      <c r="GY13" s="5" t="n">
        <v>1</v>
      </c>
      <c r="GZ13" s="5" t="n">
        <v>1</v>
      </c>
      <c r="HC13" s="5" t="n">
        <v>1</v>
      </c>
      <c r="HD13" s="5" t="n">
        <v>1</v>
      </c>
      <c r="HG13" s="5" t="n">
        <v>7</v>
      </c>
    </row>
    <row r="14" customFormat="false" ht="12.75" hidden="false" customHeight="false" outlineLevel="0" collapsed="false">
      <c r="A14" s="5" t="s">
        <v>418</v>
      </c>
      <c r="B14" s="5" t="s">
        <v>419</v>
      </c>
      <c r="C14" s="5" t="s">
        <v>419</v>
      </c>
      <c r="D14" s="5" t="s">
        <v>419</v>
      </c>
      <c r="E14" s="5" t="s">
        <v>419</v>
      </c>
      <c r="F14" s="5" t="s">
        <v>419</v>
      </c>
      <c r="G14" s="5" t="s">
        <v>419</v>
      </c>
      <c r="H14" s="5" t="s">
        <v>419</v>
      </c>
      <c r="I14" s="5" t="s">
        <v>420</v>
      </c>
      <c r="J14" s="5" t="s">
        <v>420</v>
      </c>
      <c r="K14" s="5" t="s">
        <v>420</v>
      </c>
      <c r="L14" s="5" t="s">
        <v>420</v>
      </c>
      <c r="M14" s="5" t="s">
        <v>420</v>
      </c>
      <c r="N14" s="5" t="s">
        <v>420</v>
      </c>
      <c r="O14" s="5" t="s">
        <v>420</v>
      </c>
      <c r="P14" s="5" t="s">
        <v>420</v>
      </c>
      <c r="Q14" s="5" t="s">
        <v>420</v>
      </c>
      <c r="R14" s="5" t="s">
        <v>420</v>
      </c>
      <c r="S14" s="5" t="s">
        <v>420</v>
      </c>
      <c r="T14" s="5" t="s">
        <v>420</v>
      </c>
      <c r="U14" s="5" t="s">
        <v>420</v>
      </c>
      <c r="V14" s="5" t="s">
        <v>420</v>
      </c>
      <c r="W14" s="5" t="s">
        <v>42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11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F14" s="11"/>
      <c r="EG14" s="11"/>
      <c r="EL14" s="11"/>
      <c r="EV14" s="5" t="s">
        <v>420</v>
      </c>
      <c r="EW14" s="5" t="s">
        <v>420</v>
      </c>
      <c r="EX14" s="5" t="s">
        <v>420</v>
      </c>
      <c r="EY14" s="5" t="s">
        <v>420</v>
      </c>
      <c r="EZ14" s="5" t="s">
        <v>420</v>
      </c>
      <c r="FA14" s="5" t="s">
        <v>420</v>
      </c>
      <c r="FB14" s="5" t="s">
        <v>420</v>
      </c>
      <c r="FC14" s="5" t="s">
        <v>420</v>
      </c>
      <c r="FD14" s="5" t="s">
        <v>420</v>
      </c>
      <c r="FE14" s="5" t="s">
        <v>420</v>
      </c>
      <c r="FF14" s="5" t="s">
        <v>420</v>
      </c>
      <c r="FG14" s="5" t="s">
        <v>420</v>
      </c>
      <c r="FH14" s="5" t="s">
        <v>420</v>
      </c>
      <c r="FI14" s="5" t="s">
        <v>420</v>
      </c>
      <c r="FJ14" s="5" t="s">
        <v>420</v>
      </c>
      <c r="FK14" s="5" t="s">
        <v>420</v>
      </c>
      <c r="FL14" s="5" t="s">
        <v>420</v>
      </c>
      <c r="FM14" s="5" t="s">
        <v>420</v>
      </c>
      <c r="FN14" s="5" t="s">
        <v>420</v>
      </c>
      <c r="FO14" s="5" t="s">
        <v>420</v>
      </c>
      <c r="FP14" s="5" t="s">
        <v>420</v>
      </c>
      <c r="FQ14" s="5" t="s">
        <v>420</v>
      </c>
      <c r="FR14" s="5" t="s">
        <v>420</v>
      </c>
      <c r="FS14" s="5" t="s">
        <v>420</v>
      </c>
      <c r="FT14" s="5" t="s">
        <v>420</v>
      </c>
      <c r="FU14" s="5" t="s">
        <v>420</v>
      </c>
      <c r="FV14" s="5" t="s">
        <v>420</v>
      </c>
      <c r="FW14" s="5" t="s">
        <v>420</v>
      </c>
      <c r="FX14" s="5" t="s">
        <v>420</v>
      </c>
      <c r="FY14" s="5" t="s">
        <v>420</v>
      </c>
      <c r="FZ14" s="5" t="s">
        <v>420</v>
      </c>
      <c r="GA14" s="5" t="s">
        <v>420</v>
      </c>
      <c r="GB14" s="5" t="s">
        <v>895</v>
      </c>
      <c r="GC14" s="5" t="s">
        <v>895</v>
      </c>
      <c r="GD14" s="5" t="s">
        <v>895</v>
      </c>
      <c r="GE14" s="5" t="s">
        <v>895</v>
      </c>
      <c r="GF14" s="5" t="s">
        <v>895</v>
      </c>
      <c r="GG14" s="5" t="s">
        <v>420</v>
      </c>
      <c r="GH14" s="5" t="s">
        <v>420</v>
      </c>
      <c r="GI14" s="5" t="s">
        <v>420</v>
      </c>
      <c r="GJ14" s="5" t="s">
        <v>420</v>
      </c>
      <c r="GK14" s="5" t="s">
        <v>420</v>
      </c>
      <c r="GL14" s="5" t="s">
        <v>420</v>
      </c>
      <c r="GM14" s="5" t="s">
        <v>420</v>
      </c>
      <c r="GN14" s="5" t="s">
        <v>420</v>
      </c>
      <c r="GO14" s="5" t="s">
        <v>420</v>
      </c>
      <c r="GP14" s="5" t="s">
        <v>420</v>
      </c>
      <c r="GQ14" s="5" t="s">
        <v>420</v>
      </c>
      <c r="GR14" s="5" t="s">
        <v>420</v>
      </c>
      <c r="GS14" s="5" t="s">
        <v>420</v>
      </c>
      <c r="GT14" s="5" t="s">
        <v>420</v>
      </c>
      <c r="GU14" s="5" t="s">
        <v>420</v>
      </c>
      <c r="GV14" s="5" t="s">
        <v>420</v>
      </c>
      <c r="GW14" s="5" t="s">
        <v>419</v>
      </c>
      <c r="GX14" s="5" t="s">
        <v>419</v>
      </c>
      <c r="GY14" s="5" t="s">
        <v>419</v>
      </c>
      <c r="GZ14" s="5" t="s">
        <v>419</v>
      </c>
      <c r="HA14" s="5" t="s">
        <v>420</v>
      </c>
      <c r="HB14" s="5" t="s">
        <v>420</v>
      </c>
      <c r="HC14" s="5" t="s">
        <v>419</v>
      </c>
      <c r="HD14" s="5" t="s">
        <v>419</v>
      </c>
      <c r="HE14" s="5" t="s">
        <v>420</v>
      </c>
      <c r="HF14" s="5" t="s">
        <v>420</v>
      </c>
      <c r="HG14" s="5" t="s">
        <v>420</v>
      </c>
    </row>
    <row r="15" s="11" customFormat="true" ht="12.75" hidden="false" customHeight="false" outlineLevel="0" collapsed="false">
      <c r="A15" s="11" t="s">
        <v>421</v>
      </c>
      <c r="B15" s="11" t="n">
        <v>0.1</v>
      </c>
      <c r="C15" s="11" t="n">
        <v>0.1</v>
      </c>
      <c r="D15" s="11" t="n">
        <v>0.25</v>
      </c>
      <c r="E15" s="11" t="n">
        <v>0.1</v>
      </c>
      <c r="F15" s="11" t="n">
        <v>0.2</v>
      </c>
      <c r="G15" s="11" t="n">
        <v>0.2</v>
      </c>
      <c r="H15" s="11" t="n">
        <v>0.1</v>
      </c>
      <c r="I15" s="11" t="n">
        <v>0.0625</v>
      </c>
      <c r="J15" s="11" t="n">
        <v>0.0625</v>
      </c>
      <c r="K15" s="11" t="n">
        <v>0.0625</v>
      </c>
      <c r="L15" s="11" t="n">
        <v>0.125</v>
      </c>
      <c r="M15" s="11" t="n">
        <v>0.09375</v>
      </c>
      <c r="N15" s="11" t="n">
        <v>0.09375</v>
      </c>
      <c r="O15" s="11" t="n">
        <v>0.125</v>
      </c>
      <c r="P15" s="11" t="n">
        <v>0.25</v>
      </c>
      <c r="Q15" s="11" t="n">
        <v>0.5</v>
      </c>
      <c r="R15" s="11" t="n">
        <v>0.5</v>
      </c>
      <c r="S15" s="11" t="n">
        <v>0.5</v>
      </c>
      <c r="T15" s="11" t="n">
        <v>0.5</v>
      </c>
      <c r="U15" s="11" t="n">
        <v>0.5</v>
      </c>
      <c r="V15" s="11" t="n">
        <v>0.5</v>
      </c>
      <c r="W15" s="11" t="n">
        <v>1</v>
      </c>
      <c r="X15" s="34" t="n">
        <v>1</v>
      </c>
      <c r="Y15" s="34" t="n">
        <v>0.0234375</v>
      </c>
      <c r="Z15" s="34" t="n">
        <v>0.00390625</v>
      </c>
      <c r="AA15" s="34" t="n">
        <v>0.005859375</v>
      </c>
      <c r="AB15" s="34" t="n">
        <v>0.125</v>
      </c>
      <c r="AC15" s="34" t="n">
        <v>0.125</v>
      </c>
      <c r="AD15" s="34" t="n">
        <v>0.125</v>
      </c>
      <c r="AE15" s="34" t="n">
        <v>0.03125</v>
      </c>
      <c r="AF15" s="34" t="n">
        <v>0.09375</v>
      </c>
      <c r="AG15" s="34" t="n">
        <v>0.25</v>
      </c>
      <c r="AH15" s="34" t="n">
        <v>0.125</v>
      </c>
      <c r="AI15" s="34" t="n">
        <v>0.03125</v>
      </c>
      <c r="AJ15" s="34" t="n">
        <v>0.0625</v>
      </c>
      <c r="AK15" s="34" t="n">
        <v>0.0625</v>
      </c>
      <c r="AL15" s="34" t="n">
        <v>0.015625</v>
      </c>
      <c r="AM15" s="35" t="n">
        <v>1</v>
      </c>
      <c r="AN15" s="35" t="n">
        <v>0.5</v>
      </c>
      <c r="AO15" s="35" t="n">
        <v>0.5</v>
      </c>
      <c r="AP15" s="35" t="n">
        <v>0.125</v>
      </c>
      <c r="AQ15" s="35" t="n">
        <v>0.125</v>
      </c>
      <c r="AR15" s="35" t="n">
        <v>0.5</v>
      </c>
      <c r="AS15" s="35" t="n">
        <v>0.5</v>
      </c>
      <c r="AT15" s="35" t="n">
        <v>0.125</v>
      </c>
      <c r="AU15" s="34" t="n">
        <v>0.0625</v>
      </c>
      <c r="AV15" s="34" t="n">
        <v>0.0625</v>
      </c>
      <c r="AW15" s="35" t="n">
        <v>0.015625</v>
      </c>
      <c r="AX15" s="35" t="n">
        <v>0.025</v>
      </c>
      <c r="AY15" s="35" t="n">
        <v>0.025</v>
      </c>
      <c r="AZ15" s="35" t="n">
        <v>0.0625</v>
      </c>
      <c r="BA15" s="34" t="n">
        <v>0.015625</v>
      </c>
      <c r="BB15" s="34" t="n">
        <v>0.0625</v>
      </c>
      <c r="BC15" s="34" t="n">
        <v>0.0625</v>
      </c>
      <c r="BD15" s="34" t="n">
        <v>0.0625</v>
      </c>
      <c r="BE15" s="34" t="n">
        <v>0.125</v>
      </c>
      <c r="BF15" s="34" t="n">
        <v>0.25</v>
      </c>
      <c r="BG15" s="34" t="n">
        <v>0.0078125</v>
      </c>
      <c r="BH15" s="34" t="n">
        <v>0.0078125</v>
      </c>
      <c r="BI15" s="34" t="n">
        <v>0.0078125</v>
      </c>
      <c r="BJ15" s="34" t="n">
        <v>0.015625</v>
      </c>
      <c r="BK15" s="34" t="n">
        <v>1</v>
      </c>
      <c r="BL15" s="34" t="n">
        <v>1</v>
      </c>
      <c r="BM15" s="34" t="n">
        <v>1</v>
      </c>
      <c r="BN15" s="34" t="n">
        <v>1</v>
      </c>
      <c r="BO15" s="34" t="n">
        <v>1</v>
      </c>
      <c r="BP15" s="34" t="n">
        <v>1</v>
      </c>
      <c r="BQ15" s="34" t="n">
        <v>1</v>
      </c>
      <c r="BR15" s="34" t="n">
        <v>1</v>
      </c>
      <c r="BS15" s="34" t="n">
        <v>1</v>
      </c>
      <c r="BT15" s="34" t="n">
        <v>1</v>
      </c>
      <c r="BU15" s="34" t="n">
        <v>1</v>
      </c>
      <c r="BV15" s="34" t="n">
        <v>1</v>
      </c>
      <c r="BW15" s="34" t="n">
        <v>0.0234375</v>
      </c>
      <c r="BX15" s="34" t="n">
        <v>0.0625</v>
      </c>
      <c r="BY15" s="34" t="n">
        <v>0.015625</v>
      </c>
      <c r="BZ15" s="34" t="n">
        <v>0.0078125</v>
      </c>
      <c r="CA15" s="34" t="n">
        <v>0.0078125</v>
      </c>
      <c r="CB15" s="34" t="n">
        <v>0.0078125</v>
      </c>
      <c r="CC15" s="34" t="n">
        <v>0.005859375</v>
      </c>
      <c r="CD15" s="34" t="n">
        <v>1</v>
      </c>
      <c r="CE15" s="34" t="n">
        <v>1</v>
      </c>
      <c r="CF15" s="34" t="n">
        <v>0.0625</v>
      </c>
      <c r="CG15" s="34" t="n">
        <v>1</v>
      </c>
      <c r="CH15" s="34" t="n">
        <v>1</v>
      </c>
      <c r="CI15" s="34" t="n">
        <v>0.125</v>
      </c>
      <c r="CJ15" s="34" t="n">
        <v>0.25</v>
      </c>
      <c r="CK15" s="34" t="n">
        <v>0.03125</v>
      </c>
      <c r="CL15" s="34" t="n">
        <v>0.0625</v>
      </c>
      <c r="CM15" s="34" t="n">
        <v>0.0625</v>
      </c>
      <c r="CN15" s="34" t="n">
        <v>0.5</v>
      </c>
      <c r="CO15" s="34" t="n">
        <v>0.125</v>
      </c>
      <c r="CP15" s="34" t="n">
        <v>0.0625</v>
      </c>
      <c r="CQ15" s="35" t="n">
        <v>1</v>
      </c>
      <c r="CR15" s="35" t="n">
        <v>0.25</v>
      </c>
      <c r="CS15" s="35" t="n">
        <v>1</v>
      </c>
      <c r="CT15" s="34" t="n">
        <v>1</v>
      </c>
      <c r="CU15" s="34" t="n">
        <v>0.03125</v>
      </c>
      <c r="CV15" s="34" t="n">
        <v>1</v>
      </c>
      <c r="CW15" s="36" t="n">
        <v>0.375</v>
      </c>
      <c r="CX15" s="34" t="n">
        <v>0.0625</v>
      </c>
      <c r="CY15" s="34" t="n">
        <v>0.001953125</v>
      </c>
      <c r="CZ15" s="34" t="n">
        <v>0.03125</v>
      </c>
      <c r="DA15" s="34" t="n">
        <v>0.015625</v>
      </c>
      <c r="DB15" s="34" t="n">
        <v>0.015625</v>
      </c>
      <c r="DC15" s="34" t="n">
        <v>0.00390625</v>
      </c>
      <c r="DD15" s="34" t="n">
        <v>0.001953125</v>
      </c>
      <c r="DE15" s="34" t="n">
        <v>0.0625</v>
      </c>
      <c r="DF15" s="34" t="n">
        <v>0.03125</v>
      </c>
      <c r="DG15" s="34" t="n">
        <v>0.333333333333333</v>
      </c>
      <c r="DH15" s="34" t="n">
        <v>0.015625</v>
      </c>
      <c r="DI15" s="34" t="n">
        <v>0.01171875</v>
      </c>
      <c r="DJ15" s="34" t="n">
        <v>0.00390625</v>
      </c>
      <c r="DK15" s="34" t="n">
        <v>0.00390625</v>
      </c>
      <c r="DL15" s="34" t="n">
        <v>0.0029296875</v>
      </c>
      <c r="DM15" s="34" t="n">
        <v>0.001953125</v>
      </c>
      <c r="DN15" s="34" t="n">
        <v>0.001953125</v>
      </c>
      <c r="DO15" s="34" t="n">
        <v>0.00390625</v>
      </c>
      <c r="DP15" s="34" t="n">
        <v>0.00390625</v>
      </c>
      <c r="DQ15" s="34" t="n">
        <v>0.0625</v>
      </c>
      <c r="DR15" s="34" t="n">
        <v>0.0078125</v>
      </c>
      <c r="DS15" s="34" t="n">
        <v>0.03125</v>
      </c>
      <c r="DT15" s="34" t="n">
        <v>0.0625</v>
      </c>
      <c r="DU15" s="36" t="n">
        <v>1</v>
      </c>
      <c r="DV15" s="34" t="n">
        <v>0.0625</v>
      </c>
      <c r="DW15" s="36" t="n">
        <v>0.5</v>
      </c>
      <c r="DX15" s="36" t="n">
        <v>0.03125</v>
      </c>
      <c r="DY15" s="36" t="n">
        <v>0.046875</v>
      </c>
      <c r="DZ15" s="34" t="n">
        <v>0.03125</v>
      </c>
      <c r="EA15" s="34" t="n">
        <v>0.0078125</v>
      </c>
      <c r="EB15" s="34" t="n">
        <v>0.0078125</v>
      </c>
      <c r="EC15" s="34" t="n">
        <v>0.015625</v>
      </c>
      <c r="ED15" s="34" t="n">
        <v>0.005859375</v>
      </c>
      <c r="EE15" s="34" t="n">
        <v>1</v>
      </c>
      <c r="EF15" s="34" t="n">
        <v>0.125</v>
      </c>
      <c r="EG15" s="34" t="n">
        <v>0.0078125</v>
      </c>
      <c r="EH15" s="34" t="n">
        <v>0.5</v>
      </c>
      <c r="EI15" s="34" t="n">
        <v>1</v>
      </c>
      <c r="EJ15" s="34" t="n">
        <v>1</v>
      </c>
      <c r="EK15" s="34" t="n">
        <v>1</v>
      </c>
      <c r="EL15" s="34" t="n">
        <v>0.0625</v>
      </c>
      <c r="EM15" s="34" t="n">
        <v>0.0234375</v>
      </c>
      <c r="EN15" s="34" t="n">
        <v>0.25</v>
      </c>
      <c r="EO15" s="34" t="n">
        <v>0.0078125</v>
      </c>
      <c r="EP15" s="34" t="n">
        <v>0.0625</v>
      </c>
      <c r="EQ15" s="34" t="n">
        <v>1</v>
      </c>
      <c r="ER15" s="34" t="n">
        <v>1</v>
      </c>
      <c r="ES15" s="34" t="n">
        <v>1</v>
      </c>
      <c r="ET15" s="34" t="n">
        <v>1</v>
      </c>
      <c r="EU15" s="34" t="n">
        <v>1</v>
      </c>
      <c r="EV15" s="11" t="n">
        <v>0.0625</v>
      </c>
      <c r="EW15" s="11" t="n">
        <v>0.03125</v>
      </c>
      <c r="EX15" s="11" t="n">
        <v>0.5</v>
      </c>
      <c r="EY15" s="11" t="n">
        <v>1</v>
      </c>
      <c r="EZ15" s="11" t="n">
        <v>1</v>
      </c>
      <c r="FA15" s="11" t="n">
        <v>1</v>
      </c>
      <c r="FB15" s="11" t="n">
        <v>0.75</v>
      </c>
      <c r="FC15" s="11" t="n">
        <v>1</v>
      </c>
      <c r="FD15" s="11" t="n">
        <v>1</v>
      </c>
      <c r="FE15" s="11" t="n">
        <v>1</v>
      </c>
      <c r="FF15" s="11" t="n">
        <v>1</v>
      </c>
      <c r="FG15" s="11" t="n">
        <v>1</v>
      </c>
      <c r="FH15" s="11" t="n">
        <v>1</v>
      </c>
      <c r="FI15" s="11" t="n">
        <v>1</v>
      </c>
      <c r="FJ15" s="11" t="n">
        <v>0.125</v>
      </c>
      <c r="FK15" s="11" t="n">
        <v>1</v>
      </c>
      <c r="FL15" s="11" t="n">
        <v>1</v>
      </c>
      <c r="FM15" s="11" t="n">
        <v>1</v>
      </c>
      <c r="FN15" s="11" t="n">
        <v>1</v>
      </c>
      <c r="FO15" s="11" t="n">
        <v>1</v>
      </c>
      <c r="FP15" s="11" t="n">
        <v>0.25</v>
      </c>
      <c r="FQ15" s="32" t="n">
        <v>0.25</v>
      </c>
      <c r="FR15" s="32" t="n">
        <v>0.25</v>
      </c>
      <c r="FS15" s="32" t="n">
        <v>0.5</v>
      </c>
      <c r="FT15" s="32" t="n">
        <v>0.5</v>
      </c>
      <c r="FU15" s="32" t="n">
        <v>1</v>
      </c>
      <c r="FV15" s="32" t="n">
        <v>1</v>
      </c>
      <c r="FW15" s="32" t="n">
        <v>0.5</v>
      </c>
      <c r="FX15" s="32" t="n">
        <v>0.5</v>
      </c>
      <c r="FY15" s="32" t="n">
        <v>1</v>
      </c>
      <c r="FZ15" s="32" t="n">
        <v>0.125</v>
      </c>
      <c r="GA15" s="32" t="n">
        <v>0.5</v>
      </c>
      <c r="GB15" s="32" t="n">
        <v>0.5</v>
      </c>
      <c r="GC15" s="32" t="n">
        <v>1</v>
      </c>
      <c r="GD15" s="32" t="n">
        <v>1</v>
      </c>
      <c r="GE15" s="32" t="n">
        <v>0.5</v>
      </c>
      <c r="GF15" s="32" t="n">
        <v>1</v>
      </c>
      <c r="GG15" s="32" t="n">
        <v>0.5</v>
      </c>
      <c r="GH15" s="32" t="n">
        <v>1</v>
      </c>
      <c r="GI15" s="32" t="n">
        <v>0.25</v>
      </c>
      <c r="GJ15" s="32" t="n">
        <v>1</v>
      </c>
      <c r="GK15" s="32" t="n">
        <v>1</v>
      </c>
      <c r="GL15" s="32" t="n">
        <v>1</v>
      </c>
      <c r="GM15" s="32" t="n">
        <v>1</v>
      </c>
      <c r="GN15" s="32" t="n">
        <v>0.25</v>
      </c>
      <c r="GO15" s="37" t="n">
        <v>0.0625</v>
      </c>
      <c r="GP15" s="32" t="n">
        <v>0.5</v>
      </c>
      <c r="GQ15" s="32" t="n">
        <v>0.5</v>
      </c>
      <c r="GR15" s="37" t="n">
        <v>0.0625</v>
      </c>
      <c r="GS15" s="32" t="n">
        <v>0.5</v>
      </c>
      <c r="GT15" s="32" t="n">
        <v>0.25</v>
      </c>
      <c r="GU15" s="32" t="n">
        <v>0.25</v>
      </c>
      <c r="GV15" s="11" t="n">
        <v>1</v>
      </c>
      <c r="GW15" s="11" t="n">
        <v>0.5</v>
      </c>
      <c r="GX15" s="11" t="n">
        <v>0.1</v>
      </c>
      <c r="GY15" s="11" t="n">
        <v>0.1</v>
      </c>
      <c r="GZ15" s="11" t="n">
        <v>0.1</v>
      </c>
      <c r="HA15" s="38" t="n">
        <v>0.01171875</v>
      </c>
      <c r="HB15" s="32" t="n">
        <v>0.25</v>
      </c>
      <c r="HC15" s="11" t="n">
        <v>0.1</v>
      </c>
      <c r="HD15" s="11" t="n">
        <v>0.1</v>
      </c>
      <c r="HE15" s="11" t="n">
        <v>0.125</v>
      </c>
      <c r="HF15" s="11" t="n">
        <v>0.25</v>
      </c>
      <c r="HG15" s="11" t="n">
        <v>0.25</v>
      </c>
    </row>
    <row r="16" s="16" customFormat="true" ht="12.75" hidden="false" customHeight="false" outlineLevel="0" collapsed="false">
      <c r="A16" s="16" t="s">
        <v>422</v>
      </c>
      <c r="B16" s="16" t="n">
        <f aca="false">SUM(B20:B76)</f>
        <v>38</v>
      </c>
      <c r="C16" s="16" t="n">
        <f aca="false">SUM(C20:C76)</f>
        <v>8</v>
      </c>
      <c r="D16" s="16" t="n">
        <f aca="false">SUM(D20:D76)</f>
        <v>37</v>
      </c>
      <c r="E16" s="16" t="n">
        <f aca="false">SUM(E20:E76)</f>
        <v>60</v>
      </c>
      <c r="F16" s="16" t="n">
        <f aca="false">SUM(F20:F76)</f>
        <v>1</v>
      </c>
      <c r="G16" s="16" t="n">
        <f aca="false">SUM(G20:G76)</f>
        <v>17</v>
      </c>
      <c r="H16" s="16" t="n">
        <f aca="false">SUM(H20:H76)</f>
        <v>36</v>
      </c>
      <c r="I16" s="16" t="n">
        <f aca="false">SUM(I20:I76)</f>
        <v>129</v>
      </c>
      <c r="J16" s="16" t="n">
        <f aca="false">SUM(J20:J76)</f>
        <v>153</v>
      </c>
      <c r="K16" s="16" t="n">
        <f aca="false">SUM(K20:K76)</f>
        <v>113</v>
      </c>
      <c r="L16" s="16" t="n">
        <f aca="false">SUM(L20:L76)</f>
        <v>92</v>
      </c>
      <c r="M16" s="16" t="n">
        <f aca="false">SUM(M20:M76)</f>
        <v>119</v>
      </c>
      <c r="N16" s="16" t="n">
        <f aca="false">SUM(N20:N76)</f>
        <v>121</v>
      </c>
      <c r="O16" s="16" t="n">
        <f aca="false">SUM(O20:O76)</f>
        <v>107</v>
      </c>
      <c r="P16" s="16" t="n">
        <f aca="false">SUM(P20:P76)</f>
        <v>112</v>
      </c>
      <c r="Q16" s="16" t="n">
        <f aca="false">SUM(Q20:Q76)</f>
        <v>142</v>
      </c>
      <c r="R16" s="16" t="n">
        <f aca="false">SUM(R20:R76)</f>
        <v>94</v>
      </c>
      <c r="S16" s="16" t="n">
        <f aca="false">SUM(S20:S76)</f>
        <v>94</v>
      </c>
      <c r="T16" s="16" t="n">
        <f aca="false">SUM(T20:T76)</f>
        <v>112</v>
      </c>
      <c r="U16" s="16" t="n">
        <f aca="false">SUM(U20:U76)</f>
        <v>0</v>
      </c>
      <c r="V16" s="16" t="n">
        <f aca="false">SUM(V20:V76)</f>
        <v>0</v>
      </c>
      <c r="W16" s="16" t="n">
        <f aca="false">SUM(W20:W76)</f>
        <v>4</v>
      </c>
      <c r="X16" s="16" t="n">
        <f aca="false">SUM(X20:X76)</f>
        <v>83</v>
      </c>
      <c r="Y16" s="16" t="n">
        <f aca="false">SUM(Y20:Y76)</f>
        <v>109</v>
      </c>
      <c r="Z16" s="16" t="n">
        <f aca="false">SUM(Z20:Z76)</f>
        <v>92</v>
      </c>
      <c r="AA16" s="16" t="n">
        <f aca="false">SUM(AA20:AA76)</f>
        <v>132</v>
      </c>
      <c r="AB16" s="16" t="n">
        <f aca="false">SUM(AB20:AB76)</f>
        <v>108</v>
      </c>
      <c r="AC16" s="16" t="n">
        <f aca="false">SUM(AC20:AC76)</f>
        <v>95</v>
      </c>
      <c r="AD16" s="16" t="n">
        <f aca="false">SUM(AD20:AD76)</f>
        <v>173</v>
      </c>
      <c r="AE16" s="16" t="n">
        <f aca="false">SUM(AE20:AE76)</f>
        <v>150</v>
      </c>
      <c r="AF16" s="16" t="n">
        <f aca="false">SUM(AF20:AF76)</f>
        <v>89</v>
      </c>
      <c r="AG16" s="16" t="n">
        <f aca="false">SUM(AG20:AG76)</f>
        <v>75</v>
      </c>
      <c r="AH16" s="16" t="n">
        <f aca="false">SUM(AH20:AH76)</f>
        <v>82</v>
      </c>
      <c r="AI16" s="16" t="n">
        <f aca="false">SUM(AI20:AI76)</f>
        <v>99</v>
      </c>
      <c r="AJ16" s="16" t="n">
        <f aca="false">SUM(AJ20:AJ76)</f>
        <v>85</v>
      </c>
      <c r="AK16" s="16" t="n">
        <f aca="false">SUM(AK20:AK76)</f>
        <v>160</v>
      </c>
      <c r="AL16" s="16" t="n">
        <f aca="false">SUM(AL20:AL76)</f>
        <v>114</v>
      </c>
      <c r="AM16" s="16" t="n">
        <f aca="false">SUM(AM20:AM76)</f>
        <v>38</v>
      </c>
      <c r="AN16" s="16" t="n">
        <f aca="false">SUM(AN20:AN76)</f>
        <v>115</v>
      </c>
      <c r="AO16" s="16" t="n">
        <f aca="false">SUM(AO20:AO76)</f>
        <v>80</v>
      </c>
      <c r="AP16" s="16" t="n">
        <f aca="false">SUM(AP20:AP76)</f>
        <v>89</v>
      </c>
      <c r="AQ16" s="16" t="n">
        <f aca="false">SUM(AQ20:AQ76)</f>
        <v>118</v>
      </c>
      <c r="AR16" s="16" t="n">
        <f aca="false">SUM(AR20:AR76)</f>
        <v>134</v>
      </c>
      <c r="AS16" s="16" t="n">
        <f aca="false">SUM(AS20:AS76)</f>
        <v>101</v>
      </c>
      <c r="AT16" s="16" t="n">
        <f aca="false">SUM(AT20:AT76)</f>
        <v>89</v>
      </c>
      <c r="AU16" s="16" t="n">
        <f aca="false">SUM(AU20:AU76)</f>
        <v>79</v>
      </c>
      <c r="AV16" s="16" t="n">
        <f aca="false">SUM(AV20:AV76)</f>
        <v>73</v>
      </c>
      <c r="AW16" s="16" t="n">
        <f aca="false">SUM(AW20:AW76)</f>
        <v>74</v>
      </c>
      <c r="AX16" s="16" t="n">
        <f aca="false">SUM(AX20:AX76)</f>
        <v>79</v>
      </c>
      <c r="AY16" s="16" t="n">
        <f aca="false">SUM(AY20:AY76)</f>
        <v>93</v>
      </c>
      <c r="AZ16" s="16" t="n">
        <f aca="false">SUM(AZ20:AZ76)</f>
        <v>123</v>
      </c>
      <c r="BA16" s="16" t="n">
        <f aca="false">SUM(BA20:BA76)</f>
        <v>124</v>
      </c>
      <c r="BB16" s="16" t="n">
        <f aca="false">SUM(BB20:BB76)</f>
        <v>147</v>
      </c>
      <c r="BC16" s="16" t="n">
        <f aca="false">SUM(BC20:BC76)</f>
        <v>97</v>
      </c>
      <c r="BD16" s="16" t="n">
        <f aca="false">SUM(BD20:BD76)</f>
        <v>144</v>
      </c>
      <c r="BE16" s="16" t="n">
        <f aca="false">SUM(BE20:BE76)</f>
        <v>94</v>
      </c>
      <c r="BF16" s="16" t="n">
        <f aca="false">SUM(BF20:BF76)</f>
        <v>128</v>
      </c>
      <c r="BG16" s="16" t="n">
        <f aca="false">SUM(BG20:BG76)</f>
        <v>92</v>
      </c>
      <c r="BH16" s="16" t="n">
        <f aca="false">SUM(BH20:BH76)</f>
        <v>95</v>
      </c>
      <c r="BI16" s="16" t="n">
        <f aca="false">SUM(BI20:BI76)</f>
        <v>112</v>
      </c>
      <c r="BJ16" s="16" t="n">
        <f aca="false">SUM(BJ20:BJ76)</f>
        <v>74</v>
      </c>
      <c r="BK16" s="16" t="n">
        <f aca="false">SUM(BK20:BK76)</f>
        <v>180</v>
      </c>
      <c r="BL16" s="16" t="n">
        <f aca="false">SUM(BL20:BL76)</f>
        <v>2</v>
      </c>
      <c r="BM16" s="16" t="n">
        <f aca="false">SUM(BM20:BM76)</f>
        <v>0</v>
      </c>
      <c r="BN16" s="16" t="n">
        <f aca="false">SUM(BN20:BN76)</f>
        <v>0</v>
      </c>
      <c r="BO16" s="16" t="n">
        <f aca="false">SUM(BO20:BO76)</f>
        <v>5</v>
      </c>
      <c r="BP16" s="16" t="n">
        <f aca="false">SUM(BP20:BP76)</f>
        <v>5</v>
      </c>
      <c r="BQ16" s="16" t="n">
        <f aca="false">SUM(BQ20:BQ76)</f>
        <v>2</v>
      </c>
      <c r="BR16" s="16" t="n">
        <f aca="false">SUM(BR20:BR76)</f>
        <v>68</v>
      </c>
      <c r="BS16" s="16" t="n">
        <f aca="false">SUM(BS20:BS76)</f>
        <v>32</v>
      </c>
      <c r="BT16" s="16" t="n">
        <f aca="false">SUM(BT20:BT76)</f>
        <v>17</v>
      </c>
      <c r="BU16" s="16" t="n">
        <f aca="false">SUM(BU20:BU76)</f>
        <v>25</v>
      </c>
      <c r="BV16" s="16" t="n">
        <f aca="false">SUM(BV20:BV76)</f>
        <v>36</v>
      </c>
      <c r="BW16" s="16" t="n">
        <f aca="false">SUM(BW20:BW76)</f>
        <v>122</v>
      </c>
      <c r="BX16" s="16" t="n">
        <f aca="false">SUM(BX20:BX76)</f>
        <v>241</v>
      </c>
      <c r="BY16" s="16" t="n">
        <f aca="false">SUM(BY20:BY76)</f>
        <v>123</v>
      </c>
      <c r="BZ16" s="16" t="n">
        <f aca="false">SUM(BZ20:BZ76)</f>
        <v>77</v>
      </c>
      <c r="CA16" s="16" t="n">
        <f aca="false">SUM(CA20:CA76)</f>
        <v>112</v>
      </c>
      <c r="CB16" s="16" t="n">
        <f aca="false">SUM(CB20:CB76)</f>
        <v>52</v>
      </c>
      <c r="CC16" s="16" t="n">
        <f aca="false">SUM(CC20:CC76)</f>
        <v>36</v>
      </c>
      <c r="CD16" s="16" t="n">
        <f aca="false">SUM(CD20:CD76)</f>
        <v>40</v>
      </c>
      <c r="CE16" s="16" t="n">
        <f aca="false">SUM(CE20:CE76)</f>
        <v>84</v>
      </c>
      <c r="CF16" s="16" t="n">
        <f aca="false">SUM(CF20:CF76)</f>
        <v>19</v>
      </c>
      <c r="CG16" s="16" t="n">
        <f aca="false">SUM(CG20:CG76)</f>
        <v>38</v>
      </c>
      <c r="CH16" s="16" t="n">
        <f aca="false">SUM(CH20:CH76)</f>
        <v>256</v>
      </c>
      <c r="CI16" s="16" t="n">
        <f aca="false">SUM(CI20:CI76)</f>
        <v>101</v>
      </c>
      <c r="CJ16" s="16" t="n">
        <f aca="false">SUM(CJ20:CJ76)</f>
        <v>168</v>
      </c>
      <c r="CK16" s="16" t="n">
        <f aca="false">SUM(CK20:CK76)</f>
        <v>124</v>
      </c>
      <c r="CL16" s="16" t="n">
        <f aca="false">SUM(CL20:CL76)</f>
        <v>306</v>
      </c>
      <c r="CM16" s="16" t="n">
        <f aca="false">SUM(CM20:CM76)</f>
        <v>82</v>
      </c>
      <c r="CN16" s="16" t="n">
        <f aca="false">SUM(CN20:CN76)</f>
        <v>79</v>
      </c>
      <c r="CO16" s="16" t="n">
        <f aca="false">SUM(CO20:CO76)</f>
        <v>0</v>
      </c>
      <c r="CP16" s="16" t="n">
        <f aca="false">SUM(CP20:CP76)</f>
        <v>0</v>
      </c>
      <c r="CQ16" s="16" t="n">
        <f aca="false">SUM(CQ20:CQ76)</f>
        <v>0</v>
      </c>
      <c r="CR16" s="16" t="n">
        <f aca="false">SUM(CR20:CR76)</f>
        <v>0</v>
      </c>
      <c r="CS16" s="16" t="n">
        <f aca="false">SUM(CS20:CS76)</f>
        <v>0</v>
      </c>
      <c r="CT16" s="16" t="n">
        <f aca="false">SUM(CT20:CT76)</f>
        <v>13</v>
      </c>
      <c r="CU16" s="16" t="n">
        <f aca="false">SUM(CU20:CU76)</f>
        <v>110</v>
      </c>
      <c r="CV16" s="16" t="n">
        <f aca="false">SUM(CV20:CV76)</f>
        <v>930</v>
      </c>
      <c r="CW16" s="16" t="n">
        <f aca="false">SUM(CW20:CW76)</f>
        <v>94</v>
      </c>
      <c r="CX16" s="16" t="n">
        <f aca="false">SUM(CX20:CX76)</f>
        <v>97</v>
      </c>
      <c r="CY16" s="16" t="n">
        <f aca="false">SUM(CY20:CY76)</f>
        <v>106</v>
      </c>
      <c r="CZ16" s="16" t="n">
        <f aca="false">SUM(CZ20:CZ76)</f>
        <v>77</v>
      </c>
      <c r="DA16" s="16" t="n">
        <f aca="false">SUM(DA20:DA76)</f>
        <v>109</v>
      </c>
      <c r="DB16" s="16" t="n">
        <f aca="false">SUM(DB20:DB76)</f>
        <v>16</v>
      </c>
      <c r="DC16" s="16" t="n">
        <f aca="false">SUM(DC20:DC76)</f>
        <v>59</v>
      </c>
      <c r="DD16" s="16" t="n">
        <f aca="false">SUM(DD20:DD76)</f>
        <v>36</v>
      </c>
      <c r="DE16" s="16" t="n">
        <f aca="false">SUM(DE20:DE76)</f>
        <v>154</v>
      </c>
      <c r="DF16" s="16" t="n">
        <f aca="false">SUM(DF20:DF76)</f>
        <v>228</v>
      </c>
      <c r="DG16" s="16" t="n">
        <f aca="false">SUM(DG20:DG76)</f>
        <v>78</v>
      </c>
      <c r="DH16" s="16" t="n">
        <f aca="false">SUM(DH20:DH76)</f>
        <v>57</v>
      </c>
      <c r="DI16" s="16" t="n">
        <f aca="false">SUM(DI20:DI76)</f>
        <v>47</v>
      </c>
      <c r="DJ16" s="16" t="n">
        <f aca="false">SUM(DJ20:DJ76)</f>
        <v>99</v>
      </c>
      <c r="DK16" s="16" t="n">
        <f aca="false">SUM(DK20:DK76)</f>
        <v>67</v>
      </c>
      <c r="DL16" s="16" t="n">
        <f aca="false">SUM(DL20:DL76)</f>
        <v>71</v>
      </c>
      <c r="DM16" s="16" t="n">
        <f aca="false">SUM(DM20:DM76)</f>
        <v>64</v>
      </c>
      <c r="DN16" s="16" t="n">
        <f aca="false">SUM(DN20:DN76)</f>
        <v>87</v>
      </c>
      <c r="DO16" s="16" t="n">
        <f aca="false">SUM(DO20:DO76)</f>
        <v>92</v>
      </c>
      <c r="DP16" s="16" t="n">
        <f aca="false">SUM(DP20:DP76)</f>
        <v>78</v>
      </c>
      <c r="DQ16" s="16" t="n">
        <f aca="false">SUM(DQ20:DQ76)</f>
        <v>105</v>
      </c>
      <c r="DR16" s="16" t="n">
        <f aca="false">SUM(DR20:DR76)</f>
        <v>113</v>
      </c>
      <c r="DS16" s="16" t="n">
        <f aca="false">SUM(DS20:DS76)</f>
        <v>86</v>
      </c>
      <c r="DT16" s="16" t="n">
        <f aca="false">SUM(DT20:DT76)</f>
        <v>93</v>
      </c>
      <c r="DU16" s="16" t="n">
        <f aca="false">SUM(DU20:DU76)</f>
        <v>133</v>
      </c>
      <c r="DV16" s="16" t="n">
        <f aca="false">SUM(DV20:DV76)</f>
        <v>95</v>
      </c>
      <c r="DW16" s="16" t="n">
        <f aca="false">SUM(DW20:DW76)</f>
        <v>121</v>
      </c>
      <c r="DX16" s="16" t="n">
        <f aca="false">SUM(DX20:DX76)</f>
        <v>212</v>
      </c>
      <c r="DY16" s="16" t="n">
        <f aca="false">SUM(DY20:DY76)</f>
        <v>112</v>
      </c>
      <c r="DZ16" s="16" t="n">
        <f aca="false">SUM(DZ20:DZ76)</f>
        <v>100</v>
      </c>
      <c r="EA16" s="16" t="n">
        <f aca="false">SUM(EA20:EA76)</f>
        <v>87</v>
      </c>
      <c r="EB16" s="16" t="n">
        <f aca="false">SUM(EB20:EB76)</f>
        <v>96</v>
      </c>
      <c r="EC16" s="16" t="n">
        <f aca="false">SUM(EC20:EC76)</f>
        <v>186</v>
      </c>
      <c r="ED16" s="16" t="n">
        <f aca="false">SUM(ED20:ED76)</f>
        <v>115</v>
      </c>
      <c r="EE16" s="16" t="n">
        <f aca="false">SUM(EE20:EE76)</f>
        <v>90</v>
      </c>
      <c r="EF16" s="16" t="n">
        <f aca="false">SUM(EF20:EF76)</f>
        <v>102</v>
      </c>
      <c r="EG16" s="16" t="n">
        <f aca="false">SUM(EG20:EG76)</f>
        <v>111</v>
      </c>
      <c r="EH16" s="16" t="n">
        <f aca="false">SUM(EH20:EH76)</f>
        <v>138</v>
      </c>
      <c r="EI16" s="16" t="n">
        <f aca="false">SUM(EI20:EI76)</f>
        <v>64</v>
      </c>
      <c r="EJ16" s="16" t="n">
        <f aca="false">SUM(EJ20:EJ76)</f>
        <v>87</v>
      </c>
      <c r="EK16" s="16" t="n">
        <f aca="false">SUM(EK20:EK76)</f>
        <v>37</v>
      </c>
      <c r="EL16" s="16" t="n">
        <f aca="false">SUM(EL20:EL76)</f>
        <v>163</v>
      </c>
      <c r="EM16" s="16" t="n">
        <f aca="false">SUM(EM20:EM76)</f>
        <v>100</v>
      </c>
      <c r="EN16" s="16" t="n">
        <f aca="false">SUM(EN20:EN76)</f>
        <v>80</v>
      </c>
      <c r="EO16" s="16" t="n">
        <f aca="false">SUM(EO20:EO76)</f>
        <v>49</v>
      </c>
      <c r="EP16" s="16" t="n">
        <f aca="false">SUM(EP20:EP76)</f>
        <v>108</v>
      </c>
      <c r="EQ16" s="16" t="n">
        <f aca="false">SUM(EQ20:EQ76)</f>
        <v>2</v>
      </c>
      <c r="ER16" s="16" t="n">
        <f aca="false">SUM(ER20:ER76)</f>
        <v>31</v>
      </c>
      <c r="ES16" s="16" t="n">
        <f aca="false">SUM(ES20:ES76)</f>
        <v>5</v>
      </c>
      <c r="ET16" s="16" t="n">
        <f aca="false">SUM(ET20:ET76)</f>
        <v>11</v>
      </c>
      <c r="EU16" s="16" t="n">
        <f aca="false">SUM(EU20:EU76)</f>
        <v>2</v>
      </c>
      <c r="EV16" s="16" t="n">
        <f aca="false">SUM(EV20:EV76)</f>
        <v>146</v>
      </c>
      <c r="EW16" s="16" t="n">
        <f aca="false">SUM(EW20:EW76)</f>
        <v>94</v>
      </c>
      <c r="EX16" s="16" t="n">
        <f aca="false">SUM(EX20:EX76)</f>
        <v>1</v>
      </c>
      <c r="EY16" s="16" t="n">
        <f aca="false">SUM(EY20:EY76)</f>
        <v>2</v>
      </c>
      <c r="EZ16" s="16" t="n">
        <f aca="false">SUM(EZ20:EZ76)</f>
        <v>2</v>
      </c>
      <c r="FA16" s="16" t="n">
        <f aca="false">SUM(FA20:FA76)</f>
        <v>1</v>
      </c>
      <c r="FB16" s="16" t="n">
        <f aca="false">SUM(FB20:FB76)</f>
        <v>94</v>
      </c>
      <c r="FC16" s="16" t="n">
        <f aca="false">SUM(FC20:FC76)</f>
        <v>40</v>
      </c>
      <c r="FD16" s="16" t="n">
        <f aca="false">SUM(FD20:FD76)</f>
        <v>0</v>
      </c>
      <c r="FE16" s="16" t="n">
        <f aca="false">SUM(FE20:FE76)</f>
        <v>0</v>
      </c>
      <c r="FF16" s="16" t="n">
        <f aca="false">SUM(FF20:FF76)</f>
        <v>0</v>
      </c>
      <c r="FG16" s="16" t="n">
        <f aca="false">SUM(FG20:FG76)</f>
        <v>0</v>
      </c>
      <c r="FH16" s="16" t="n">
        <f aca="false">SUM(FH20:FH76)</f>
        <v>0</v>
      </c>
      <c r="FI16" s="16" t="n">
        <f aca="false">SUM(FI20:FI76)</f>
        <v>1</v>
      </c>
      <c r="FJ16" s="16" t="n">
        <f aca="false">SUM(FJ20:FJ76)</f>
        <v>161</v>
      </c>
      <c r="FK16" s="16" t="n">
        <f aca="false">SUM(FK20:FK76)</f>
        <v>11</v>
      </c>
      <c r="FL16" s="16" t="n">
        <f aca="false">SUM(FL20:FL76)</f>
        <v>62</v>
      </c>
      <c r="FM16" s="16" t="n">
        <f aca="false">SUM(FM20:FM76)</f>
        <v>1</v>
      </c>
      <c r="FN16" s="16" t="n">
        <f aca="false">SUM(FN20:FN76)</f>
        <v>4</v>
      </c>
      <c r="FO16" s="16" t="n">
        <f aca="false">SUM(FO20:FO76)</f>
        <v>116</v>
      </c>
      <c r="FP16" s="16" t="n">
        <f aca="false">SUM(FP20:FP76)</f>
        <v>123</v>
      </c>
      <c r="FQ16" s="16" t="n">
        <f aca="false">SUM(FQ20:FQ76)</f>
        <v>53</v>
      </c>
      <c r="FR16" s="16" t="n">
        <f aca="false">SUM(FR20:FR76)</f>
        <v>21</v>
      </c>
      <c r="FS16" s="16" t="n">
        <f aca="false">SUM(FS20:FS76)</f>
        <v>40</v>
      </c>
      <c r="FT16" s="16" t="n">
        <f aca="false">SUM(FT20:FT76)</f>
        <v>0</v>
      </c>
      <c r="FU16" s="16" t="n">
        <f aca="false">SUM(FU20:FU76)</f>
        <v>3</v>
      </c>
      <c r="FV16" s="16" t="n">
        <f aca="false">SUM(FV20:FV76)</f>
        <v>80</v>
      </c>
      <c r="FW16" s="16" t="n">
        <f aca="false">SUM(FW20:FW76)</f>
        <v>76</v>
      </c>
      <c r="FX16" s="16" t="n">
        <f aca="false">SUM(FX20:FX76)</f>
        <v>11</v>
      </c>
      <c r="FY16" s="16" t="n">
        <f aca="false">SUM(FY20:FY76)</f>
        <v>72</v>
      </c>
      <c r="FZ16" s="16" t="n">
        <f aca="false">SUM(FZ20:FZ76)</f>
        <v>145</v>
      </c>
      <c r="GA16" s="16" t="n">
        <f aca="false">SUM(GA20:GA76)</f>
        <v>0</v>
      </c>
      <c r="GB16" s="16" t="n">
        <f aca="false">SUM(GB20:GB76)</f>
        <v>46</v>
      </c>
      <c r="GC16" s="16" t="n">
        <f aca="false">SUM(GC20:GC76)</f>
        <v>0</v>
      </c>
      <c r="GD16" s="16" t="n">
        <f aca="false">SUM(GD20:GD76)</f>
        <v>0</v>
      </c>
      <c r="GE16" s="16" t="n">
        <f aca="false">SUM(GE20:GE76)</f>
        <v>1</v>
      </c>
      <c r="GF16" s="16" t="n">
        <f aca="false">SUM(GF20:GF76)</f>
        <v>0</v>
      </c>
      <c r="GG16" s="16" t="n">
        <f aca="false">SUM(GG20:GG76)</f>
        <v>0</v>
      </c>
      <c r="GH16" s="16" t="n">
        <f aca="false">SUM(GH20:GH76)</f>
        <v>1</v>
      </c>
      <c r="GI16" s="16" t="n">
        <f aca="false">SUM(GI20:GI76)</f>
        <v>123</v>
      </c>
      <c r="GJ16" s="16" t="n">
        <f aca="false">SUM(GJ20:GJ76)</f>
        <v>0</v>
      </c>
      <c r="GK16" s="16" t="n">
        <f aca="false">SUM(GK20:GK76)</f>
        <v>0</v>
      </c>
      <c r="GL16" s="16" t="n">
        <f aca="false">SUM(GL20:GL76)</f>
        <v>0</v>
      </c>
      <c r="GM16" s="16" t="n">
        <f aca="false">SUM(GM20:GM76)</f>
        <v>13</v>
      </c>
      <c r="GN16" s="16" t="n">
        <f aca="false">SUM(GN20:GN76)</f>
        <v>349</v>
      </c>
      <c r="GO16" s="16" t="n">
        <f aca="false">SUM(GO20:GO76)</f>
        <v>133</v>
      </c>
      <c r="GP16" s="16" t="n">
        <f aca="false">SUM(GP20:GP76)</f>
        <v>159</v>
      </c>
      <c r="GQ16" s="16" t="n">
        <f aca="false">SUM(GQ20:GQ76)</f>
        <v>137</v>
      </c>
      <c r="GR16" s="16" t="n">
        <f aca="false">SUM(GR20:GR76)</f>
        <v>101</v>
      </c>
      <c r="GS16" s="16" t="n">
        <f aca="false">SUM(GS20:GS76)</f>
        <v>159</v>
      </c>
      <c r="GT16" s="16" t="n">
        <f aca="false">SUM(GT20:GT76)</f>
        <v>108</v>
      </c>
      <c r="GU16" s="16" t="n">
        <f aca="false">SUM(GU20:GU76)</f>
        <v>9</v>
      </c>
      <c r="GV16" s="16" t="n">
        <f aca="false">SUM(GV20:GV76)</f>
        <v>2</v>
      </c>
      <c r="GW16" s="16" t="n">
        <f aca="false">SUM(GW20:GW76)</f>
        <v>110</v>
      </c>
      <c r="GX16" s="16" t="n">
        <f aca="false">SUM(GX20:GX76)</f>
        <v>18</v>
      </c>
      <c r="GY16" s="16" t="n">
        <f aca="false">SUM(GY20:GY76)</f>
        <v>165</v>
      </c>
      <c r="GZ16" s="16" t="n">
        <f aca="false">SUM(GZ20:GZ76)</f>
        <v>0</v>
      </c>
      <c r="HA16" s="16" t="n">
        <f aca="false">SUM(HA20:HA76)</f>
        <v>123</v>
      </c>
      <c r="HB16" s="16" t="n">
        <f aca="false">SUM(HB20:HB76)</f>
        <v>104</v>
      </c>
      <c r="HC16" s="16" t="n">
        <f aca="false">SUM(HC20:HC76)</f>
        <v>11</v>
      </c>
      <c r="HD16" s="16" t="n">
        <f aca="false">SUM(HD20:HD76)</f>
        <v>0</v>
      </c>
      <c r="HE16" s="16" t="n">
        <f aca="false">SUM(HE20:HE76)</f>
        <v>108</v>
      </c>
      <c r="HF16" s="16" t="n">
        <f aca="false">SUM(HF20:HF76)</f>
        <v>10</v>
      </c>
      <c r="HG16" s="16" t="n">
        <f aca="false">SUM(HG20:HG76)</f>
        <v>15</v>
      </c>
    </row>
    <row r="17" s="16" customFormat="true" ht="12.75" hidden="false" customHeight="false" outlineLevel="0" collapsed="false">
      <c r="A17" s="16" t="s">
        <v>423</v>
      </c>
      <c r="B17" s="16" t="n">
        <f aca="false">SUM(B16*(1/B15))</f>
        <v>380</v>
      </c>
      <c r="C17" s="16" t="n">
        <f aca="false">SUM(C16*(1/C15))</f>
        <v>80</v>
      </c>
      <c r="D17" s="16" t="n">
        <f aca="false">SUM(D16*(1/D15))</f>
        <v>148</v>
      </c>
      <c r="E17" s="16" t="n">
        <f aca="false">SUM(E16*(1/E15))</f>
        <v>600</v>
      </c>
      <c r="F17" s="16" t="n">
        <f aca="false">SUM(F16*(1/F15))</f>
        <v>5</v>
      </c>
      <c r="G17" s="16" t="n">
        <f aca="false">SUM(G16*(1/G15))</f>
        <v>85</v>
      </c>
      <c r="H17" s="16" t="n">
        <f aca="false">SUM(H16*(1/H15))</f>
        <v>360</v>
      </c>
      <c r="I17" s="16" t="n">
        <f aca="false">SUM(I16*(1/I15))</f>
        <v>2064</v>
      </c>
      <c r="J17" s="16" t="n">
        <f aca="false">SUM(J16*(1/J15))</f>
        <v>2448</v>
      </c>
      <c r="K17" s="16" t="n">
        <f aca="false">SUM(K16*(1/K15))</f>
        <v>1808</v>
      </c>
      <c r="L17" s="16" t="n">
        <f aca="false">SUM(L16*(1/L15))</f>
        <v>736</v>
      </c>
      <c r="M17" s="16" t="n">
        <f aca="false">SUM(M16*(1/M15))</f>
        <v>1269.33333333333</v>
      </c>
      <c r="N17" s="16" t="n">
        <f aca="false">SUM(N16*(1/N15))</f>
        <v>1290.66666666667</v>
      </c>
      <c r="O17" s="16" t="n">
        <f aca="false">SUM(O16*(1/O15))</f>
        <v>856</v>
      </c>
      <c r="P17" s="16" t="n">
        <f aca="false">SUM(P16*(1/P15))</f>
        <v>448</v>
      </c>
      <c r="Q17" s="16" t="n">
        <f aca="false">SUM(Q16*(1/Q15))</f>
        <v>284</v>
      </c>
      <c r="R17" s="16" t="n">
        <f aca="false">SUM(R16*(1/R15))</f>
        <v>188</v>
      </c>
      <c r="S17" s="16" t="n">
        <f aca="false">SUM(S16*(1/S15))</f>
        <v>188</v>
      </c>
      <c r="T17" s="16" t="n">
        <f aca="false">SUM(T16*(1/T15))</f>
        <v>224</v>
      </c>
      <c r="U17" s="16" t="n">
        <f aca="false">SUM(U16*(1/U15))</f>
        <v>0</v>
      </c>
      <c r="V17" s="16" t="n">
        <f aca="false">SUM(V16*(1/V15))</f>
        <v>0</v>
      </c>
      <c r="W17" s="16" t="n">
        <f aca="false">SUM(W16*(1/W15))</f>
        <v>4</v>
      </c>
      <c r="X17" s="16" t="n">
        <f aca="false">SUM(X16*(1/X15))</f>
        <v>83</v>
      </c>
      <c r="Y17" s="16" t="n">
        <f aca="false">SUM(Y16*(1/Y15))</f>
        <v>4650.66666666667</v>
      </c>
      <c r="Z17" s="16" t="n">
        <f aca="false">SUM(Z16*(1/Z15))</f>
        <v>23552</v>
      </c>
      <c r="AA17" s="16" t="n">
        <f aca="false">SUM(AA16*(1/AA15))</f>
        <v>22528</v>
      </c>
      <c r="AB17" s="16" t="n">
        <f aca="false">SUM(AB16*(1/AB15))</f>
        <v>864</v>
      </c>
      <c r="AC17" s="16" t="n">
        <f aca="false">SUM(AC16*(1/AC15))</f>
        <v>760</v>
      </c>
      <c r="AD17" s="16" t="n">
        <f aca="false">SUM(AD16*(1/AD15))</f>
        <v>1384</v>
      </c>
      <c r="AE17" s="16" t="n">
        <f aca="false">SUM(AE16*(1/AE15))</f>
        <v>4800</v>
      </c>
      <c r="AF17" s="16" t="n">
        <f aca="false">SUM(AF16*(1/AF15))</f>
        <v>949.333333333333</v>
      </c>
      <c r="AG17" s="16" t="n">
        <f aca="false">SUM(AG16*(1/AG15))</f>
        <v>300</v>
      </c>
      <c r="AH17" s="16" t="n">
        <f aca="false">SUM(AH16*(1/AH15))</f>
        <v>656</v>
      </c>
      <c r="AI17" s="16" t="n">
        <f aca="false">SUM(AI16*(1/AI15))</f>
        <v>3168</v>
      </c>
      <c r="AJ17" s="16" t="n">
        <f aca="false">SUM(AJ16*(1/AJ15))</f>
        <v>1360</v>
      </c>
      <c r="AK17" s="16" t="n">
        <f aca="false">SUM(AK16*(1/AK15))</f>
        <v>2560</v>
      </c>
      <c r="AL17" s="16" t="n">
        <f aca="false">SUM(AL16*(1/AL15))</f>
        <v>7296</v>
      </c>
      <c r="AM17" s="16" t="n">
        <f aca="false">SUM(AM16*(1/AM15))</f>
        <v>38</v>
      </c>
      <c r="AN17" s="16" t="n">
        <f aca="false">SUM(AN16*(1/AN15))</f>
        <v>230</v>
      </c>
      <c r="AO17" s="16" t="n">
        <f aca="false">SUM(AO16*(1/AO15))</f>
        <v>160</v>
      </c>
      <c r="AP17" s="16" t="n">
        <f aca="false">SUM(AP16*(1/AP15))</f>
        <v>712</v>
      </c>
      <c r="AQ17" s="16" t="n">
        <f aca="false">SUM(AQ16*(1/AQ15))</f>
        <v>944</v>
      </c>
      <c r="AR17" s="16" t="n">
        <f aca="false">SUM(AR16*(1/AR15))</f>
        <v>268</v>
      </c>
      <c r="AS17" s="16" t="n">
        <f aca="false">SUM(AS16*(1/AS15))</f>
        <v>202</v>
      </c>
      <c r="AT17" s="16" t="n">
        <f aca="false">SUM(AT16*(1/AT15))</f>
        <v>712</v>
      </c>
      <c r="AU17" s="16" t="n">
        <f aca="false">SUM(AU16*(1/AU15))</f>
        <v>1264</v>
      </c>
      <c r="AV17" s="16" t="n">
        <f aca="false">SUM(AV16*(1/AV15))</f>
        <v>1168</v>
      </c>
      <c r="AW17" s="16" t="n">
        <f aca="false">SUM(AW16*(1/AW15))</f>
        <v>4736</v>
      </c>
      <c r="AX17" s="16" t="n">
        <f aca="false">SUM(AX16*(1/AX15))</f>
        <v>3160</v>
      </c>
      <c r="AY17" s="16" t="n">
        <f aca="false">SUM(AY16*(1/AY15))</f>
        <v>3720</v>
      </c>
      <c r="AZ17" s="16" t="n">
        <f aca="false">SUM(AZ16*(1/AZ15))</f>
        <v>1968</v>
      </c>
      <c r="BA17" s="16" t="n">
        <f aca="false">SUM(BA16*(1/BA15))</f>
        <v>7936</v>
      </c>
      <c r="BB17" s="16" t="n">
        <f aca="false">SUM(BB16*(1/BB15))</f>
        <v>2352</v>
      </c>
      <c r="BC17" s="16" t="n">
        <f aca="false">SUM(BC16*(1/BC15))</f>
        <v>1552</v>
      </c>
      <c r="BD17" s="16" t="n">
        <f aca="false">SUM(BD16*(1/BD15))</f>
        <v>2304</v>
      </c>
      <c r="BE17" s="16" t="n">
        <f aca="false">SUM(BE16*(1/BE15))</f>
        <v>752</v>
      </c>
      <c r="BF17" s="16" t="n">
        <f aca="false">SUM(BF16*(1/BF15))</f>
        <v>512</v>
      </c>
      <c r="BG17" s="16" t="n">
        <f aca="false">SUM(BG16*(1/BG15))</f>
        <v>11776</v>
      </c>
      <c r="BH17" s="16" t="n">
        <f aca="false">SUM(BH16*(1/BH15))</f>
        <v>12160</v>
      </c>
      <c r="BI17" s="16" t="n">
        <f aca="false">SUM(BI16*(1/BI15))</f>
        <v>14336</v>
      </c>
      <c r="BJ17" s="16" t="n">
        <f aca="false">SUM(BJ16*(1/BJ15))</f>
        <v>4736</v>
      </c>
      <c r="BK17" s="16" t="n">
        <f aca="false">SUM(BK16*(1/BK15))</f>
        <v>180</v>
      </c>
      <c r="BL17" s="16" t="n">
        <f aca="false">SUM(BL16*(1/BL15))</f>
        <v>2</v>
      </c>
      <c r="BM17" s="16" t="n">
        <f aca="false">SUM(BM16*(1/BM15))</f>
        <v>0</v>
      </c>
      <c r="BN17" s="16" t="n">
        <f aca="false">SUM(BN16*(1/BN15))</f>
        <v>0</v>
      </c>
      <c r="BO17" s="16" t="n">
        <f aca="false">SUM(BO16*(1/BO15))</f>
        <v>5</v>
      </c>
      <c r="BP17" s="16" t="n">
        <f aca="false">SUM(BP16*(1/BP15))</f>
        <v>5</v>
      </c>
      <c r="BQ17" s="16" t="n">
        <f aca="false">SUM(BQ16*(1/BQ15))</f>
        <v>2</v>
      </c>
      <c r="BR17" s="16" t="n">
        <f aca="false">SUM(BR16*(1/BR15))</f>
        <v>68</v>
      </c>
      <c r="BS17" s="16" t="n">
        <f aca="false">SUM(BS16*(1/BS15))</f>
        <v>32</v>
      </c>
      <c r="BT17" s="16" t="n">
        <f aca="false">SUM(BT16*(1/BT15))</f>
        <v>17</v>
      </c>
      <c r="BU17" s="16" t="n">
        <f aca="false">SUM(BU16*(1/BU15))</f>
        <v>25</v>
      </c>
      <c r="BV17" s="16" t="n">
        <f aca="false">SUM(BV16*(1/BV15))</f>
        <v>36</v>
      </c>
      <c r="BW17" s="16" t="n">
        <f aca="false">SUM(BW16*(1/BW15))</f>
        <v>5205.33333333333</v>
      </c>
      <c r="BX17" s="16" t="n">
        <f aca="false">SUM(BX16*(1/BX15))</f>
        <v>3856</v>
      </c>
      <c r="BY17" s="16" t="n">
        <f aca="false">SUM(BY16*(1/BY15))</f>
        <v>7872</v>
      </c>
      <c r="BZ17" s="16" t="n">
        <f aca="false">SUM(BZ16*(1/BZ15))</f>
        <v>9856</v>
      </c>
      <c r="CA17" s="16" t="n">
        <f aca="false">SUM(CA16*(1/CA15))</f>
        <v>14336</v>
      </c>
      <c r="CB17" s="16" t="n">
        <f aca="false">SUM(CB16*(1/CB15))</f>
        <v>6656</v>
      </c>
      <c r="CC17" s="16" t="n">
        <f aca="false">SUM(CC16*(1/CC15))</f>
        <v>6144</v>
      </c>
      <c r="CD17" s="16" t="n">
        <f aca="false">SUM(CD16*(1/CD15))</f>
        <v>40</v>
      </c>
      <c r="CE17" s="16" t="n">
        <f aca="false">SUM(CE16*(1/CE15))</f>
        <v>84</v>
      </c>
      <c r="CF17" s="16" t="n">
        <f aca="false">SUM(CF16*(1/CF15))</f>
        <v>304</v>
      </c>
      <c r="CG17" s="16" t="n">
        <f aca="false">SUM(CG16*(1/CG15))</f>
        <v>38</v>
      </c>
      <c r="CH17" s="16" t="n">
        <f aca="false">SUM(CH16*(1/CH15))</f>
        <v>256</v>
      </c>
      <c r="CI17" s="16" t="n">
        <f aca="false">SUM(CI16*(1/CI15))</f>
        <v>808</v>
      </c>
      <c r="CJ17" s="16" t="n">
        <f aca="false">SUM(CJ16*(1/CJ15))</f>
        <v>672</v>
      </c>
      <c r="CK17" s="16" t="n">
        <f aca="false">SUM(CK16*(1/CK15))</f>
        <v>3968</v>
      </c>
      <c r="CL17" s="16" t="n">
        <f aca="false">SUM(CL16*(1/CL15))</f>
        <v>4896</v>
      </c>
      <c r="CM17" s="16" t="n">
        <f aca="false">SUM(CM16*(1/CM15))</f>
        <v>1312</v>
      </c>
      <c r="CN17" s="16" t="n">
        <f aca="false">SUM(CN16*(1/CN15))</f>
        <v>158</v>
      </c>
      <c r="CO17" s="16" t="n">
        <f aca="false">SUM(CO16*(1/CO15))</f>
        <v>0</v>
      </c>
      <c r="CP17" s="16" t="n">
        <f aca="false">SUM(CP16*(1/CP15))</f>
        <v>0</v>
      </c>
      <c r="CQ17" s="16" t="n">
        <f aca="false">SUM(CQ16*(1/CQ15))</f>
        <v>0</v>
      </c>
      <c r="CR17" s="16" t="n">
        <f aca="false">SUM(CR16*(1/CR15))</f>
        <v>0</v>
      </c>
      <c r="CS17" s="16" t="n">
        <f aca="false">SUM(CS16*(1/CS15))</f>
        <v>0</v>
      </c>
      <c r="CT17" s="16" t="n">
        <f aca="false">SUM(CT16*(1/CT15))</f>
        <v>13</v>
      </c>
      <c r="CU17" s="16" t="n">
        <f aca="false">SUM(CU16*(1/CU15))</f>
        <v>3520</v>
      </c>
      <c r="CV17" s="16" t="n">
        <f aca="false">SUM(CV16*(1/CV15))</f>
        <v>930</v>
      </c>
      <c r="CW17" s="16" t="n">
        <f aca="false">SUM(CW16*(1/CW15))</f>
        <v>250.666666666667</v>
      </c>
      <c r="CX17" s="16" t="n">
        <f aca="false">SUM(CX16*(1/CX15))</f>
        <v>1552</v>
      </c>
      <c r="CY17" s="16" t="n">
        <f aca="false">SUM(CY16*(1/CY15))</f>
        <v>54272</v>
      </c>
      <c r="CZ17" s="16" t="n">
        <f aca="false">SUM(CZ16*(1/CZ15))</f>
        <v>2464</v>
      </c>
      <c r="DA17" s="16" t="n">
        <f aca="false">SUM(DA16*(1/DA15))</f>
        <v>6976</v>
      </c>
      <c r="DB17" s="16" t="n">
        <f aca="false">SUM(DB16*(1/DB15))</f>
        <v>1024</v>
      </c>
      <c r="DC17" s="16" t="n">
        <f aca="false">SUM(DC16*(1/DC15))</f>
        <v>15104</v>
      </c>
      <c r="DD17" s="16" t="n">
        <f aca="false">SUM(DD16*(1/DD15))</f>
        <v>18432</v>
      </c>
      <c r="DE17" s="16" t="n">
        <f aca="false">SUM(DE16*(1/DE15))</f>
        <v>2464</v>
      </c>
      <c r="DF17" s="16" t="n">
        <f aca="false">SUM(DF16*(1/DF15))</f>
        <v>7296</v>
      </c>
      <c r="DG17" s="16" t="n">
        <f aca="false">SUM(DG16*(1/DG15))</f>
        <v>234</v>
      </c>
      <c r="DH17" s="16" t="n">
        <f aca="false">SUM(DH16*(1/DH15))</f>
        <v>3648</v>
      </c>
      <c r="DI17" s="16" t="n">
        <f aca="false">SUM(DI16*(1/DI15))</f>
        <v>4010.66666666667</v>
      </c>
      <c r="DJ17" s="16" t="n">
        <f aca="false">SUM(DJ16*(1/DJ15))</f>
        <v>25344</v>
      </c>
      <c r="DK17" s="16" t="n">
        <f aca="false">SUM(DK16*(1/DK15))</f>
        <v>17152</v>
      </c>
      <c r="DL17" s="16" t="n">
        <f aca="false">SUM(DL16*(1/DL15))</f>
        <v>24234.6666666667</v>
      </c>
      <c r="DM17" s="16" t="n">
        <f aca="false">SUM(DM16*(1/DM15))</f>
        <v>32768</v>
      </c>
      <c r="DN17" s="16" t="n">
        <f aca="false">SUM(DN16*(1/DN15))</f>
        <v>44544</v>
      </c>
      <c r="DO17" s="16" t="n">
        <f aca="false">SUM(DO16*(1/DO15))</f>
        <v>23552</v>
      </c>
      <c r="DP17" s="16" t="n">
        <f aca="false">SUM(DP16*(1/DP15))</f>
        <v>19968</v>
      </c>
      <c r="DQ17" s="16" t="n">
        <f aca="false">SUM(DQ16*(1/DQ15))</f>
        <v>1680</v>
      </c>
      <c r="DR17" s="16" t="n">
        <f aca="false">SUM(DR16*(1/DR15))</f>
        <v>14464</v>
      </c>
      <c r="DS17" s="16" t="n">
        <f aca="false">SUM(DS16*(1/DS15))</f>
        <v>2752</v>
      </c>
      <c r="DT17" s="16" t="n">
        <f aca="false">SUM(DT16*(1/DT15))</f>
        <v>1488</v>
      </c>
      <c r="DU17" s="16" t="n">
        <f aca="false">SUM(DU16*(1/DU15))</f>
        <v>133</v>
      </c>
      <c r="DV17" s="16" t="n">
        <f aca="false">SUM(DV16*(1/DV15))</f>
        <v>1520</v>
      </c>
      <c r="DW17" s="16" t="n">
        <f aca="false">SUM(DW16*(1/DW15))</f>
        <v>242</v>
      </c>
      <c r="DX17" s="16" t="n">
        <f aca="false">SUM(DX16*(1/DX15))</f>
        <v>6784</v>
      </c>
      <c r="DY17" s="16" t="n">
        <f aca="false">SUM(DY16*(1/DY15))</f>
        <v>2389.33333333333</v>
      </c>
      <c r="DZ17" s="16" t="n">
        <f aca="false">SUM(DZ16*(1/DZ15))</f>
        <v>3200</v>
      </c>
      <c r="EA17" s="16" t="n">
        <f aca="false">SUM(EA16*(1/EA15))</f>
        <v>11136</v>
      </c>
      <c r="EB17" s="16" t="n">
        <f aca="false">SUM(EB16*(1/EB15))</f>
        <v>12288</v>
      </c>
      <c r="EC17" s="16" t="n">
        <f aca="false">SUM(EC16*(1/EC15))</f>
        <v>11904</v>
      </c>
      <c r="ED17" s="16" t="n">
        <f aca="false">SUM(ED16*(1/ED15))</f>
        <v>19626.6666666667</v>
      </c>
      <c r="EE17" s="16" t="n">
        <f aca="false">SUM(EE16*(1/EE15))</f>
        <v>90</v>
      </c>
      <c r="EF17" s="16" t="n">
        <f aca="false">SUM(EF16*(1/EF15))</f>
        <v>816</v>
      </c>
      <c r="EG17" s="16" t="n">
        <f aca="false">SUM(EG16*(1/EG15))</f>
        <v>14208</v>
      </c>
      <c r="EH17" s="16" t="n">
        <f aca="false">SUM(EH16*(1/EH15))</f>
        <v>276</v>
      </c>
      <c r="EI17" s="16" t="n">
        <f aca="false">SUM(EI16*(1/EI15))</f>
        <v>64</v>
      </c>
      <c r="EJ17" s="16" t="n">
        <f aca="false">SUM(EJ16*(1/EJ15))</f>
        <v>87</v>
      </c>
      <c r="EK17" s="16" t="n">
        <f aca="false">SUM(EK16*(1/EK15))</f>
        <v>37</v>
      </c>
      <c r="EL17" s="16" t="n">
        <f aca="false">SUM(EL16*(1/EL15))</f>
        <v>2608</v>
      </c>
      <c r="EM17" s="16" t="n">
        <f aca="false">SUM(EM16*(1/EM15))</f>
        <v>4266.66666666667</v>
      </c>
      <c r="EN17" s="16" t="n">
        <f aca="false">SUM(EN16*(1/EN15))</f>
        <v>320</v>
      </c>
      <c r="EO17" s="16" t="n">
        <f aca="false">SUM(EO16*(1/EO15))</f>
        <v>6272</v>
      </c>
      <c r="EP17" s="16" t="n">
        <f aca="false">SUM(EP16*(1/EP15))</f>
        <v>1728</v>
      </c>
      <c r="EQ17" s="16" t="n">
        <f aca="false">SUM(EQ16*(1/EQ15))</f>
        <v>2</v>
      </c>
      <c r="ER17" s="16" t="n">
        <f aca="false">SUM(ER16*(1/ER15))</f>
        <v>31</v>
      </c>
      <c r="ES17" s="16" t="n">
        <f aca="false">SUM(ES16*(1/ES15))</f>
        <v>5</v>
      </c>
      <c r="ET17" s="16" t="n">
        <f aca="false">SUM(ET16*(1/ET15))</f>
        <v>11</v>
      </c>
      <c r="EU17" s="16" t="n">
        <f aca="false">SUM(EU16*(1/EU15))</f>
        <v>2</v>
      </c>
      <c r="EV17" s="16" t="n">
        <f aca="false">SUM(EV16*(1/EV15))</f>
        <v>2336</v>
      </c>
      <c r="EW17" s="16" t="n">
        <f aca="false">SUM(EW16*(1/EW15))</f>
        <v>3008</v>
      </c>
      <c r="EX17" s="16" t="n">
        <f aca="false">SUM(EX16*(1/EX15))</f>
        <v>2</v>
      </c>
      <c r="EY17" s="16" t="n">
        <f aca="false">SUM(EY16*(1/EY15))</f>
        <v>2</v>
      </c>
      <c r="EZ17" s="16" t="n">
        <f aca="false">SUM(EZ16*(1/EZ15))</f>
        <v>2</v>
      </c>
      <c r="FA17" s="16" t="n">
        <f aca="false">SUM(FA16*(1/FA15))</f>
        <v>1</v>
      </c>
      <c r="FB17" s="16" t="n">
        <f aca="false">SUM(FB16*(1/FB15))</f>
        <v>125.333333333333</v>
      </c>
      <c r="FC17" s="16" t="n">
        <f aca="false">SUM(FC16*(1/FC15))</f>
        <v>40</v>
      </c>
      <c r="FD17" s="16" t="n">
        <f aca="false">SUM(FD16*(1/FD15))</f>
        <v>0</v>
      </c>
      <c r="FE17" s="16" t="n">
        <f aca="false">SUM(FE16*(1/FE15))</f>
        <v>0</v>
      </c>
      <c r="FF17" s="16" t="n">
        <f aca="false">SUM(FF16*(1/FF15))</f>
        <v>0</v>
      </c>
      <c r="FG17" s="16" t="n">
        <f aca="false">SUM(FG16*(1/FG15))</f>
        <v>0</v>
      </c>
      <c r="FH17" s="16" t="n">
        <f aca="false">SUM(FH16*(1/FH15))</f>
        <v>0</v>
      </c>
      <c r="FI17" s="16" t="n">
        <f aca="false">SUM(FI16*(1/FI15))</f>
        <v>1</v>
      </c>
      <c r="FJ17" s="16" t="n">
        <f aca="false">SUM(FJ16*(1/FJ15))</f>
        <v>1288</v>
      </c>
      <c r="FK17" s="16" t="n">
        <f aca="false">SUM(FK16*(1/FK15))</f>
        <v>11</v>
      </c>
      <c r="FL17" s="16" t="n">
        <f aca="false">SUM(FL16*(1/FL15))</f>
        <v>62</v>
      </c>
      <c r="FM17" s="16" t="n">
        <f aca="false">SUM(FM16*(1/FM15))</f>
        <v>1</v>
      </c>
      <c r="FN17" s="16" t="n">
        <f aca="false">SUM(FN16*(1/FN15))</f>
        <v>4</v>
      </c>
      <c r="FO17" s="16" t="n">
        <f aca="false">SUM(FO16*(1/FO15))</f>
        <v>116</v>
      </c>
      <c r="FP17" s="16" t="n">
        <f aca="false">SUM(FP16*(1/FP15))</f>
        <v>492</v>
      </c>
      <c r="FQ17" s="16" t="n">
        <f aca="false">SUM(FQ16*(1/FQ15))</f>
        <v>212</v>
      </c>
      <c r="FR17" s="16" t="n">
        <f aca="false">SUM(FR16*(1/FR15))</f>
        <v>84</v>
      </c>
      <c r="FS17" s="16" t="n">
        <f aca="false">SUM(FS16*(1/FS15))</f>
        <v>80</v>
      </c>
      <c r="FT17" s="16" t="n">
        <f aca="false">SUM(FT16*(1/FT15))</f>
        <v>0</v>
      </c>
      <c r="FU17" s="16" t="n">
        <f aca="false">SUM(FU16*(1/FU15))</f>
        <v>3</v>
      </c>
      <c r="FV17" s="16" t="n">
        <f aca="false">SUM(FV16*(1/FV15))</f>
        <v>80</v>
      </c>
      <c r="FW17" s="16" t="n">
        <f aca="false">SUM(FW16*(1/FW15))</f>
        <v>152</v>
      </c>
      <c r="FX17" s="16" t="n">
        <f aca="false">SUM(FX16*(1/FX15))</f>
        <v>22</v>
      </c>
      <c r="FY17" s="16" t="n">
        <f aca="false">SUM(FY16*(1/FY15))</f>
        <v>72</v>
      </c>
      <c r="FZ17" s="16" t="n">
        <f aca="false">SUM(FZ16*(1/FZ15))</f>
        <v>1160</v>
      </c>
      <c r="GA17" s="16" t="n">
        <f aca="false">SUM(GA16*(1/GA15))</f>
        <v>0</v>
      </c>
      <c r="GB17" s="16" t="n">
        <f aca="false">SUM(GB16*(1/GB15))</f>
        <v>92</v>
      </c>
      <c r="GC17" s="16" t="n">
        <f aca="false">SUM(GC16*(1/GC15))</f>
        <v>0</v>
      </c>
      <c r="GD17" s="16" t="n">
        <f aca="false">SUM(GD16*(1/GD15))</f>
        <v>0</v>
      </c>
      <c r="GE17" s="16" t="n">
        <f aca="false">SUM(GE16*(1/GE15))</f>
        <v>2</v>
      </c>
      <c r="GF17" s="16" t="n">
        <f aca="false">SUM(GF16*(1/GF15))</f>
        <v>0</v>
      </c>
      <c r="GG17" s="16" t="n">
        <f aca="false">SUM(GG16*(1/GG15))</f>
        <v>0</v>
      </c>
      <c r="GH17" s="16" t="n">
        <f aca="false">SUM(GH16*(1/GH15))</f>
        <v>1</v>
      </c>
      <c r="GI17" s="16" t="n">
        <f aca="false">SUM(GI16*(1/GI15))</f>
        <v>492</v>
      </c>
      <c r="GJ17" s="16" t="n">
        <f aca="false">SUM(GJ16*(1/GJ15))</f>
        <v>0</v>
      </c>
      <c r="GK17" s="16" t="n">
        <f aca="false">SUM(GK16*(1/GK15))</f>
        <v>0</v>
      </c>
      <c r="GL17" s="16" t="n">
        <f aca="false">SUM(GL16*(1/GL15))</f>
        <v>0</v>
      </c>
      <c r="GM17" s="16" t="n">
        <f aca="false">SUM(GM16*(1/GM15))</f>
        <v>13</v>
      </c>
      <c r="GN17" s="16" t="n">
        <f aca="false">SUM(GN16*(1/GN15))</f>
        <v>1396</v>
      </c>
      <c r="GO17" s="16" t="n">
        <f aca="false">SUM(GO16*(1/GO15))</f>
        <v>2128</v>
      </c>
      <c r="GP17" s="16" t="n">
        <f aca="false">SUM(GP16*(1/GP15))</f>
        <v>318</v>
      </c>
      <c r="GQ17" s="16" t="n">
        <f aca="false">SUM(GQ16*(1/GQ15))</f>
        <v>274</v>
      </c>
      <c r="GR17" s="16" t="n">
        <f aca="false">SUM(GR16*(1/GR15))</f>
        <v>1616</v>
      </c>
      <c r="GS17" s="16" t="n">
        <f aca="false">SUM(GS16*(1/GS15))</f>
        <v>318</v>
      </c>
      <c r="GT17" s="16" t="n">
        <f aca="false">SUM(GT16*(1/GT15))</f>
        <v>432</v>
      </c>
      <c r="GU17" s="16" t="n">
        <f aca="false">SUM(GU16*(1/GU15))</f>
        <v>36</v>
      </c>
      <c r="GV17" s="16" t="n">
        <f aca="false">SUM(GV16*(1/GV15))</f>
        <v>2</v>
      </c>
      <c r="GW17" s="16" t="n">
        <f aca="false">SUM(GW16*(1/GW15))</f>
        <v>220</v>
      </c>
      <c r="GX17" s="16" t="n">
        <f aca="false">SUM(GX16*(1/GX15))</f>
        <v>180</v>
      </c>
      <c r="GY17" s="16" t="n">
        <f aca="false">SUM(GY16*(1/GY15))</f>
        <v>1650</v>
      </c>
      <c r="GZ17" s="16" t="n">
        <f aca="false">SUM(GZ16*(1/GZ15))</f>
        <v>0</v>
      </c>
      <c r="HA17" s="16" t="n">
        <f aca="false">SUM(HA16*(1/HA15))</f>
        <v>10496</v>
      </c>
      <c r="HB17" s="16" t="n">
        <f aca="false">SUM(HB16*(1/HB15))</f>
        <v>416</v>
      </c>
      <c r="HC17" s="16" t="n">
        <f aca="false">SUM(HC16*(1/HC15))</f>
        <v>110</v>
      </c>
      <c r="HD17" s="16" t="n">
        <f aca="false">SUM(HD16*(1/HD15))</f>
        <v>0</v>
      </c>
      <c r="HE17" s="16" t="n">
        <f aca="false">SUM(HE16*(1/HE15))</f>
        <v>864</v>
      </c>
      <c r="HF17" s="16" t="n">
        <f aca="false">SUM(HF16*(1/HF15))</f>
        <v>40</v>
      </c>
      <c r="HG17" s="16" t="n">
        <f aca="false">SUM(HG16*(1/HG15))</f>
        <v>60</v>
      </c>
    </row>
    <row r="18" s="9" customFormat="true" ht="12.75" hidden="false" customHeight="false" outlineLevel="0" collapsed="false">
      <c r="A18" s="9" t="s">
        <v>424</v>
      </c>
      <c r="B18" s="9" t="n">
        <f aca="false">SUM(B17/B8)</f>
        <v>15.2</v>
      </c>
      <c r="C18" s="9" t="n">
        <f aca="false">SUM(C17/C8)</f>
        <v>3.2</v>
      </c>
      <c r="D18" s="9" t="n">
        <f aca="false">SUM(D17/D8)</f>
        <v>5.92</v>
      </c>
      <c r="E18" s="9" t="n">
        <f aca="false">SUM(E17/E8)</f>
        <v>24</v>
      </c>
      <c r="F18" s="9" t="n">
        <f aca="false">SUM(F17/F8)</f>
        <v>0.2</v>
      </c>
      <c r="G18" s="9" t="n">
        <f aca="false">SUM(G17/G8)</f>
        <v>3.4</v>
      </c>
      <c r="H18" s="9" t="n">
        <f aca="false">SUM(H17/H8)</f>
        <v>14.4</v>
      </c>
      <c r="I18" s="9" t="n">
        <f aca="false">SUM(I17/I8)</f>
        <v>84.5901639344262</v>
      </c>
      <c r="J18" s="9" t="n">
        <f aca="false">SUM(J17/J8)</f>
        <v>87.1794871794872</v>
      </c>
      <c r="K18" s="9" t="n">
        <f aca="false">SUM(K17/K8)</f>
        <v>65.9613279824881</v>
      </c>
      <c r="L18" s="9" t="n">
        <f aca="false">SUM(L17/L8)</f>
        <v>30.9243697478992</v>
      </c>
      <c r="M18" s="9" t="n">
        <f aca="false">SUM(M17/M8)</f>
        <v>63.2138114209827</v>
      </c>
      <c r="N18" s="9" t="n">
        <f aca="false">SUM(N17/N8)</f>
        <v>50.4363683730624</v>
      </c>
      <c r="O18" s="9" t="n">
        <f aca="false">SUM(O17/O8)</f>
        <v>35.3281056541478</v>
      </c>
      <c r="P18" s="9" t="n">
        <f aca="false">SUM(P17/P8)</f>
        <v>16.5619223659889</v>
      </c>
      <c r="Q18" s="9" t="n">
        <f aca="false">SUM(Q17/Q8)</f>
        <v>9.6271186440678</v>
      </c>
      <c r="R18" s="9" t="n">
        <f aca="false">SUM(R17/R8)</f>
        <v>6.46048109965636</v>
      </c>
      <c r="S18" s="9" t="n">
        <f aca="false">SUM(S17/S8)</f>
        <v>9.01246404602109</v>
      </c>
      <c r="T18" s="9" t="n">
        <f aca="false">SUM(T17/T8)</f>
        <v>9.98662505572893</v>
      </c>
      <c r="U18" s="9" t="n">
        <f aca="false">SUM(U17/U8)</f>
        <v>0</v>
      </c>
      <c r="V18" s="9" t="n">
        <f aca="false">SUM(V17/V8)</f>
        <v>0</v>
      </c>
      <c r="W18" s="9" t="n">
        <f aca="false">SUM(W17/W8)</f>
        <v>0.105180120957139</v>
      </c>
      <c r="X18" s="9" t="n">
        <f aca="false">SUM(X17/X8)</f>
        <v>6.2359128474831</v>
      </c>
      <c r="Y18" s="9" t="n">
        <f aca="false">SUM(Y17/Y8)</f>
        <v>256.659308314937</v>
      </c>
      <c r="Z18" s="9" t="n">
        <f aca="false">SUM(Z17/Z8)</f>
        <v>1264.87647690655</v>
      </c>
      <c r="AA18" s="9" t="n">
        <f aca="false">SUM(AA17/AA8)</f>
        <v>1366.99029126214</v>
      </c>
      <c r="AB18" s="9" t="n">
        <f aca="false">SUM(AB17/AB8)</f>
        <v>61.1464968152866</v>
      </c>
      <c r="AC18" s="9" t="n">
        <f aca="false">SUM(AC17/AC8)</f>
        <v>46.3132236441194</v>
      </c>
      <c r="AD18" s="9" t="n">
        <f aca="false">SUM(AD17/AD8)</f>
        <v>86.9346733668342</v>
      </c>
      <c r="AE18" s="9" t="n">
        <f aca="false">SUM(AE17/AE8)</f>
        <v>297.213622291022</v>
      </c>
      <c r="AF18" s="9" t="n">
        <f aca="false">SUM(AF17/AF8)</f>
        <v>57.017017017017</v>
      </c>
      <c r="AG18" s="9" t="n">
        <f aca="false">SUM(AG17/AG8)</f>
        <v>18.0396873120866</v>
      </c>
      <c r="AH18" s="9" t="n">
        <f aca="false">SUM(AH17/AH8)</f>
        <v>43.4437086092715</v>
      </c>
      <c r="AI18" s="9" t="n">
        <f aca="false">SUM(AI17/AI8)</f>
        <v>177.678070667415</v>
      </c>
      <c r="AJ18" s="9" t="n">
        <f aca="false">SUM(AJ17/AJ8)</f>
        <v>73.8728951656708</v>
      </c>
      <c r="AK18" s="9" t="n">
        <f aca="false">SUM(AK17/AK8)</f>
        <v>136.533333333333</v>
      </c>
      <c r="AL18" s="9" t="n">
        <f aca="false">SUM(AL17/AL8)</f>
        <v>364.435564435564</v>
      </c>
      <c r="AM18" s="9" t="n">
        <f aca="false">SUM(AM17/AM8)</f>
        <v>2.67983074753174</v>
      </c>
      <c r="AN18" s="9" t="n">
        <f aca="false">SUM(AN17/AN8)</f>
        <v>15.3333333333333</v>
      </c>
      <c r="AO18" s="9" t="n">
        <f aca="false">SUM(AO17/AO8)</f>
        <v>10.6666666666667</v>
      </c>
      <c r="AP18" s="9" t="n">
        <f aca="false">SUM(AP17/AP8)</f>
        <v>47.4666666666667</v>
      </c>
      <c r="AQ18" s="9" t="n">
        <f aca="false">SUM(AQ17/AQ8)</f>
        <v>62.9333333333333</v>
      </c>
      <c r="AR18" s="9" t="n">
        <f aca="false">SUM(AR17/AR8)</f>
        <v>18.7806587245971</v>
      </c>
      <c r="AS18" s="9" t="n">
        <f aca="false">SUM(AS17/AS8)</f>
        <v>11.5494568324757</v>
      </c>
      <c r="AT18" s="9" t="n">
        <f aca="false">SUM(AT17/AT8)</f>
        <v>36.9294605809129</v>
      </c>
      <c r="AU18" s="9" t="n">
        <f aca="false">SUM(AU17/AU8)</f>
        <v>74.221961244862</v>
      </c>
      <c r="AV18" s="9" t="n">
        <f aca="false">SUM(AV17/AV8)</f>
        <v>70.6166868198307</v>
      </c>
      <c r="AW18" s="9" t="n">
        <f aca="false">SUM(AW17/AW8)</f>
        <v>241.632653061224</v>
      </c>
      <c r="AX18" s="9" t="n">
        <f aca="false">SUM(AX17/AX8)</f>
        <v>161.471640265713</v>
      </c>
      <c r="AY18" s="9" t="n">
        <f aca="false">SUM(AY17/AY8)</f>
        <v>191.555097837281</v>
      </c>
      <c r="AZ18" s="9" t="n">
        <f aca="false">SUM(AZ17/AZ8)</f>
        <v>114.819136522754</v>
      </c>
      <c r="BA18" s="9" t="n">
        <f aca="false">SUM(BA17/BA8)</f>
        <v>452.709640616087</v>
      </c>
      <c r="BB18" s="9" t="n">
        <f aca="false">SUM(BB17/BB8)</f>
        <v>133.031674208145</v>
      </c>
      <c r="BC18" s="9" t="n">
        <f aca="false">SUM(BC17/BC8)</f>
        <v>89.9188876013905</v>
      </c>
      <c r="BD18" s="9" t="n">
        <f aca="false">SUM(BD17/BD8)</f>
        <v>129.72972972973</v>
      </c>
      <c r="BE18" s="9" t="n">
        <f aca="false">SUM(BE17/BE8)</f>
        <v>38.7429160226687</v>
      </c>
      <c r="BF18" s="9" t="n">
        <f aca="false">SUM(BF17/BF8)</f>
        <v>31.6635745207174</v>
      </c>
      <c r="BG18" s="9" t="n">
        <f aca="false">SUM(BG17/BG8)</f>
        <v>677.170787809086</v>
      </c>
      <c r="BH18" s="9" t="n">
        <f aca="false">SUM(BH17/BH8)</f>
        <v>557.798165137615</v>
      </c>
      <c r="BI18" s="9" t="n">
        <f aca="false">SUM(BI17/BI8)</f>
        <v>789.42731277533</v>
      </c>
      <c r="BJ18" s="9" t="n">
        <f aca="false">SUM(BJ17/BJ8)</f>
        <v>249.394418114797</v>
      </c>
      <c r="BK18" s="9" t="n">
        <f aca="false">SUM(BK17/BK8)</f>
        <v>9.19775166070516</v>
      </c>
      <c r="BL18" s="9" t="n">
        <f aca="false">SUM(BL17/BL8)</f>
        <v>0.0947867298578199</v>
      </c>
      <c r="BM18" s="9" t="n">
        <f aca="false">SUM(BM17/BM8)</f>
        <v>0</v>
      </c>
      <c r="BN18" s="9" t="n">
        <f aca="false">SUM(BN17/BN8)</f>
        <v>0</v>
      </c>
      <c r="BO18" s="9" t="n">
        <f aca="false">SUM(BO17/BO8)</f>
        <v>0.333333333333333</v>
      </c>
      <c r="BP18" s="9" t="n">
        <f aca="false">SUM(BP17/BP8)</f>
        <v>0.119789171058936</v>
      </c>
      <c r="BQ18" s="9" t="n">
        <f aca="false">SUM(BQ17/BQ8)</f>
        <v>0.0872219799389446</v>
      </c>
      <c r="BR18" s="9" t="n">
        <f aca="false">SUM(BR17/BR8)</f>
        <v>1.83535762483131</v>
      </c>
      <c r="BS18" s="9" t="n">
        <f aca="false">SUM(BS17/BS8)</f>
        <v>2.13333333333333</v>
      </c>
      <c r="BT18" s="9" t="n">
        <f aca="false">SUM(BT17/BT8)</f>
        <v>1.00354191263282</v>
      </c>
      <c r="BU18" s="9" t="n">
        <f aca="false">SUM(BU17/BU8)</f>
        <v>1.35208220659816</v>
      </c>
      <c r="BV18" s="9" t="n">
        <f aca="false">SUM(BV17/BV8)</f>
        <v>1.17340286831812</v>
      </c>
      <c r="BW18" s="9" t="n">
        <f aca="false">SUM(BW17/BW8)</f>
        <v>239.987705547871</v>
      </c>
      <c r="BX18" s="9" t="n">
        <f aca="false">SUM(BX17/BX8)</f>
        <v>233.980582524272</v>
      </c>
      <c r="BY18" s="9" t="n">
        <f aca="false">SUM(BY17/BY8)</f>
        <v>408.510638297872</v>
      </c>
      <c r="BZ18" s="9" t="n">
        <f aca="false">SUM(BZ17/BZ8)</f>
        <v>500.050735667174</v>
      </c>
      <c r="CA18" s="9" t="n">
        <f aca="false">SUM(CA17/CA8)</f>
        <v>722.58064516129</v>
      </c>
      <c r="CB18" s="9" t="n">
        <f aca="false">SUM(CB17/CB8)</f>
        <v>324.050632911392</v>
      </c>
      <c r="CC18" s="9" t="n">
        <f aca="false">SUM(CC17/CC8)</f>
        <v>301.176470588235</v>
      </c>
      <c r="CD18" s="9" t="n">
        <f aca="false">SUM(CD17/CD8)</f>
        <v>2.97176820208024</v>
      </c>
      <c r="CE18" s="9" t="n">
        <f aca="false">SUM(CE17/CE8)</f>
        <v>4.98812351543943</v>
      </c>
      <c r="CF18" s="9" t="n">
        <f aca="false">SUM(CF17/CF8)</f>
        <v>11.9921104536489</v>
      </c>
      <c r="CG18" s="9" t="n">
        <f aca="false">SUM(CG17/CG8)</f>
        <v>1.36396267049533</v>
      </c>
      <c r="CH18" s="9" t="n">
        <f aca="false">SUM(CH17/CH8)</f>
        <v>17.0552964690207</v>
      </c>
      <c r="CI18" s="9" t="n">
        <f aca="false">SUM(CI17/CI8)</f>
        <v>44.1771459814106</v>
      </c>
      <c r="CJ18" s="9" t="n">
        <f aca="false">SUM(CJ17/CJ8)</f>
        <v>38.4439359267735</v>
      </c>
      <c r="CK18" s="9" t="n">
        <f aca="false">SUM(CK17/CK8)</f>
        <v>242.098840756559</v>
      </c>
      <c r="CL18" s="9" t="n">
        <f aca="false">SUM(CL17/CL8)</f>
        <v>286.651053864169</v>
      </c>
      <c r="CM18" s="9" t="n">
        <f aca="false">SUM(CM17/CM8)</f>
        <v>46.9409660107335</v>
      </c>
      <c r="CN18" s="9" t="n">
        <f aca="false">SUM(CN17/CN8)</f>
        <v>8.06122448979592</v>
      </c>
      <c r="CO18" s="9" t="n">
        <f aca="false">SUM(CO17/CO8)</f>
        <v>0</v>
      </c>
      <c r="CP18" s="9" t="n">
        <f aca="false">SUM(CP17/CP8)</f>
        <v>0</v>
      </c>
      <c r="CQ18" s="9" t="n">
        <f aca="false">SUM(CQ17/CQ8)</f>
        <v>0</v>
      </c>
      <c r="CR18" s="9" t="n">
        <f aca="false">SUM(CR17/CR8)</f>
        <v>0</v>
      </c>
      <c r="CS18" s="9" t="n">
        <f aca="false">SUM(CS17/CS8)</f>
        <v>0</v>
      </c>
      <c r="CT18" s="9" t="n">
        <f aca="false">SUM(CT17/CT8)</f>
        <v>0.728291316526611</v>
      </c>
      <c r="CU18" s="9" t="n">
        <f aca="false">SUM(CU17/CU8)</f>
        <v>144.855967078189</v>
      </c>
      <c r="CV18" s="9" t="n">
        <f aca="false">SUM(CV17/CV8)</f>
        <v>49.3630573248408</v>
      </c>
      <c r="CW18" s="9" t="n">
        <f aca="false">SUM(CW17/CW8)</f>
        <v>12.8877463581834</v>
      </c>
      <c r="CX18" s="9" t="n">
        <f aca="false">SUM(CX17/CX8)</f>
        <v>34.1399032116146</v>
      </c>
      <c r="CY18" s="9" t="n">
        <f aca="false">SUM(CY17/CY8)</f>
        <v>1511.33389028126</v>
      </c>
      <c r="CZ18" s="9" t="n">
        <f aca="false">SUM(CZ17/CZ8)</f>
        <v>74.1052631578947</v>
      </c>
      <c r="DA18" s="9" t="n">
        <f aca="false">SUM(DA17/DA8)</f>
        <v>232.533333333333</v>
      </c>
      <c r="DB18" s="9" t="n">
        <f aca="false">SUM(DB17/DB8)</f>
        <v>42.8272689251359</v>
      </c>
      <c r="DC18" s="9" t="n">
        <f aca="false">SUM(DC17/DC8)</f>
        <v>90.3727637168671</v>
      </c>
      <c r="DD18" s="9" t="n">
        <f aca="false">SUM(DD17/DD8)</f>
        <v>510.157763631331</v>
      </c>
      <c r="DE18" s="9" t="n">
        <f aca="false">SUM(DE17/DE8)</f>
        <v>60.8244877807949</v>
      </c>
      <c r="DF18" s="9" t="n">
        <f aca="false">SUM(DF17/DF8)</f>
        <v>175.553416746872</v>
      </c>
      <c r="DG18" s="9" t="n">
        <f aca="false">SUM(DG17/DG8)</f>
        <v>5.84561578815888</v>
      </c>
      <c r="DH18" s="9" t="n">
        <f aca="false">SUM(DH17/DH8)</f>
        <v>86.3636363636364</v>
      </c>
      <c r="DI18" s="9" t="n">
        <f aca="false">SUM(DI17/DI8)</f>
        <v>122.313713530548</v>
      </c>
      <c r="DJ18" s="9" t="n">
        <f aca="false">SUM(DJ17/DJ8)</f>
        <v>552.638464893153</v>
      </c>
      <c r="DK18" s="9" t="n">
        <f aca="false">SUM(DK17/DK8)</f>
        <v>314.657860942946</v>
      </c>
      <c r="DL18" s="9" t="n">
        <f aca="false">SUM(DL17/DL8)</f>
        <v>388.002988579357</v>
      </c>
      <c r="DM18" s="9" t="n">
        <f aca="false">SUM(DM17/DM8)</f>
        <v>643.645649184836</v>
      </c>
      <c r="DN18" s="9" t="n">
        <f aca="false">SUM(DN17/DN8)</f>
        <v>765.887207702889</v>
      </c>
      <c r="DO18" s="9" t="n">
        <f aca="false">SUM(DO17/DO8)</f>
        <v>414.50193593805</v>
      </c>
      <c r="DP18" s="9" t="n">
        <f aca="false">SUM(DP17/DP8)</f>
        <v>349.702276707531</v>
      </c>
      <c r="DQ18" s="9" t="n">
        <f aca="false">SUM(DQ17/DQ8)</f>
        <v>57.9710144927536</v>
      </c>
      <c r="DR18" s="9" t="n">
        <f aca="false">SUM(DR17/DR8)</f>
        <v>465.08038585209</v>
      </c>
      <c r="DS18" s="9" t="n">
        <f aca="false">SUM(DS17/DS8)</f>
        <v>76.7214942849178</v>
      </c>
      <c r="DT18" s="9" t="n">
        <f aca="false">SUM(DT17/DT8)</f>
        <v>38.3110195674562</v>
      </c>
      <c r="DU18" s="9" t="n">
        <f aca="false">SUM(DU17/DU8)</f>
        <v>4.12147505422993</v>
      </c>
      <c r="DV18" s="9" t="n">
        <f aca="false">SUM(DV17/DV8)</f>
        <v>49.5114006514658</v>
      </c>
      <c r="DW18" s="9" t="n">
        <f aca="false">SUM(DW17/DW8)</f>
        <v>7.24985020970641</v>
      </c>
      <c r="DX18" s="9" t="n">
        <f aca="false">SUM(DX17/DX8)</f>
        <v>188.339811215991</v>
      </c>
      <c r="DY18" s="9" t="n">
        <f aca="false">SUM(DY17/DY8)</f>
        <v>67.0407781518893</v>
      </c>
      <c r="DZ18" s="9" t="n">
        <f aca="false">SUM(DZ17/DZ8)</f>
        <v>95.1531370799881</v>
      </c>
      <c r="EA18" s="9" t="n">
        <f aca="false">SUM(EA17/EA8)</f>
        <v>264.513064133017</v>
      </c>
      <c r="EB18" s="9" t="n">
        <f aca="false">SUM(EB17/EB8)</f>
        <v>306.893106893107</v>
      </c>
      <c r="EC18" s="9" t="n">
        <f aca="false">SUM(EC17/EC8)</f>
        <v>378.144853875477</v>
      </c>
      <c r="ED18" s="9" t="n">
        <f aca="false">SUM(ED17/ED8)</f>
        <v>424.176932497659</v>
      </c>
      <c r="EE18" s="9" t="n">
        <f aca="false">SUM(EE17/EE8)</f>
        <v>3.2703488372093</v>
      </c>
      <c r="EF18" s="9" t="n">
        <f aca="false">SUM(EF17/EF8)</f>
        <v>17.402431222009</v>
      </c>
      <c r="EG18" s="9" t="n">
        <f aca="false">SUM(EG17/EG8)</f>
        <v>378.375499334221</v>
      </c>
      <c r="EH18" s="9" t="n">
        <f aca="false">SUM(EH17/EH8)</f>
        <v>6.76139147476727</v>
      </c>
      <c r="EI18" s="9" t="n">
        <f aca="false">SUM(EI17/EI8)</f>
        <v>1.70303352847259</v>
      </c>
      <c r="EJ18" s="9" t="n">
        <f aca="false">SUM(EJ17/EJ8)</f>
        <v>2.69433261071539</v>
      </c>
      <c r="EK18" s="9" t="n">
        <f aca="false">SUM(EK17/EK8)</f>
        <v>1.07652022112307</v>
      </c>
      <c r="EL18" s="9" t="n">
        <f aca="false">SUM(EL17/EL8)</f>
        <v>81.9095477386935</v>
      </c>
      <c r="EM18" s="9" t="n">
        <f aca="false">SUM(EM17/EM8)</f>
        <v>122.534941604442</v>
      </c>
      <c r="EN18" s="9" t="n">
        <f aca="false">SUM(EN17/EN8)</f>
        <v>9.45347119645495</v>
      </c>
      <c r="EO18" s="9" t="n">
        <f aca="false">SUM(EO17/EO8)</f>
        <v>184.470588235294</v>
      </c>
      <c r="EP18" s="9" t="n">
        <f aca="false">SUM(EP17/EP8)</f>
        <v>61.1248673505483</v>
      </c>
      <c r="EQ18" s="9" t="n">
        <f aca="false">SUM(EQ17/EQ8)</f>
        <v>0.0869943453675511</v>
      </c>
      <c r="ER18" s="9" t="n">
        <f aca="false">SUM(ER17/ER8)</f>
        <v>0.823810789263885</v>
      </c>
      <c r="ES18" s="9" t="n">
        <f aca="false">SUM(ES17/ES8)</f>
        <v>0.166722240746916</v>
      </c>
      <c r="ET18" s="9" t="n">
        <f aca="false">SUM(ET17/ET8)</f>
        <v>0.298831839174137</v>
      </c>
      <c r="EU18" s="9" t="n">
        <f aca="false">SUM(EU17/EU8)</f>
        <v>0.0820344544708778</v>
      </c>
      <c r="EV18" s="9" t="n">
        <f aca="false">SUM(EV17/EV8)</f>
        <v>91.1076443057722</v>
      </c>
      <c r="EW18" s="9" t="n">
        <f aca="false">SUM(EW17/EW8)</f>
        <v>101.21130551817</v>
      </c>
      <c r="EX18" s="9" t="n">
        <f aca="false">SUM(EX17/EX8)</f>
        <v>0.0852878464818763</v>
      </c>
      <c r="EY18" s="9" t="n">
        <f aca="false">SUM(EY17/EY8)</f>
        <v>0.105764145954521</v>
      </c>
      <c r="EZ18" s="9" t="n">
        <f aca="false">SUM(EZ17/EZ8)</f>
        <v>0.102774922918808</v>
      </c>
      <c r="FA18" s="9" t="n">
        <f aca="false">SUM(FA17/FA8)</f>
        <v>0.0429184549356223</v>
      </c>
      <c r="FB18" s="9" t="n">
        <f aca="false">SUM(FB17/FB8)</f>
        <v>4.94606682451986</v>
      </c>
      <c r="FC18" s="9" t="n">
        <f aca="false">SUM(FC17/FC8)</f>
        <v>1.5600624024961</v>
      </c>
      <c r="FD18" s="9" t="n">
        <f aca="false">SUM(FD17/FD8)</f>
        <v>0</v>
      </c>
      <c r="FE18" s="9" t="n">
        <f aca="false">SUM(FE17/FE8)</f>
        <v>0</v>
      </c>
      <c r="FF18" s="9" t="n">
        <f aca="false">SUM(FF17/FF8)</f>
        <v>0</v>
      </c>
      <c r="FG18" s="9" t="n">
        <f aca="false">SUM(FG17/FG8)</f>
        <v>0</v>
      </c>
      <c r="FH18" s="9" t="n">
        <f aca="false">SUM(FH17/FH8)</f>
        <v>0</v>
      </c>
      <c r="FI18" s="9" t="n">
        <f aca="false">SUM(FI17/FI8)</f>
        <v>0.0379075056861259</v>
      </c>
      <c r="FJ18" s="9" t="n">
        <f aca="false">SUM(FJ17/FJ8)</f>
        <v>60.0466200466201</v>
      </c>
      <c r="FK18" s="9" t="n">
        <f aca="false">SUM(FK17/FK8)</f>
        <v>0.408921933085502</v>
      </c>
      <c r="FL18" s="9" t="n">
        <f aca="false">SUM(FL17/FL8)</f>
        <v>2.15727209464161</v>
      </c>
      <c r="FM18" s="9" t="n">
        <f aca="false">SUM(FM17/FM8)</f>
        <v>0.0282885431400283</v>
      </c>
      <c r="FN18" s="9" t="n">
        <f aca="false">SUM(FN17/FN8)</f>
        <v>0.116788321167883</v>
      </c>
      <c r="FO18" s="9" t="n">
        <f aca="false">SUM(FO17/FO8)</f>
        <v>3.56484326982176</v>
      </c>
      <c r="FP18" s="9" t="n">
        <f aca="false">SUM(FP17/FP8)</f>
        <v>14.8820326678766</v>
      </c>
      <c r="FQ18" s="9" t="n">
        <f aca="false">SUM(FQ17/FQ8)</f>
        <v>5.92178770949721</v>
      </c>
      <c r="FR18" s="9" t="n">
        <f aca="false">SUM(FR17/FR8)</f>
        <v>2.16439062097398</v>
      </c>
      <c r="FS18" s="9" t="n">
        <f aca="false">SUM(FS17/FS8)</f>
        <v>2.40384615384615</v>
      </c>
      <c r="FT18" s="9" t="n">
        <f aca="false">SUM(FT17/FT8)</f>
        <v>0</v>
      </c>
      <c r="FU18" s="9" t="n">
        <f aca="false">SUM(FU17/FU8)</f>
        <v>0.578034682080925</v>
      </c>
      <c r="FV18" s="9" t="n">
        <f aca="false">SUM(FV17/FV8)</f>
        <v>1.90885230255309</v>
      </c>
      <c r="FW18" s="9" t="n">
        <f aca="false">SUM(FW17/FW8)</f>
        <v>4.07506702412869</v>
      </c>
      <c r="FX18" s="9" t="n">
        <f aca="false">SUM(FX17/FX8)</f>
        <v>3.32326283987915</v>
      </c>
      <c r="FY18" s="9" t="n">
        <f aca="false">SUM(FY17/FY8)</f>
        <v>1.69531433953379</v>
      </c>
      <c r="FZ18" s="9" t="n">
        <f aca="false">SUM(FZ17/FZ8)</f>
        <v>26.2443438914027</v>
      </c>
      <c r="GA18" s="9" t="n">
        <f aca="false">SUM(GA17/GA8)</f>
        <v>0</v>
      </c>
      <c r="GB18" s="9" t="n">
        <f aca="false">SUM(GB17/GB8)</f>
        <v>6.68604651162791</v>
      </c>
      <c r="GC18" s="9" t="n">
        <f aca="false">SUM(GC17/GC8)</f>
        <v>0</v>
      </c>
      <c r="GD18" s="9" t="n">
        <f aca="false">SUM(GD17/GD8)</f>
        <v>0</v>
      </c>
      <c r="GE18" s="9" t="n">
        <f aca="false">SUM(GE17/GE8)</f>
        <v>0.144404332129964</v>
      </c>
      <c r="GF18" s="9" t="n">
        <f aca="false">SUM(GF17/GF8)</f>
        <v>0</v>
      </c>
      <c r="GG18" s="9" t="n">
        <f aca="false">SUM(GG17/GG8)</f>
        <v>0</v>
      </c>
      <c r="GH18" s="9" t="n">
        <f aca="false">SUM(GH17/GH8)</f>
        <v>0.0502765208647562</v>
      </c>
      <c r="GI18" s="9" t="n">
        <f aca="false">SUM(GI17/GI8)</f>
        <v>31.5182575272261</v>
      </c>
      <c r="GJ18" s="9" t="n">
        <f aca="false">SUM(GJ17/GJ8)</f>
        <v>0</v>
      </c>
      <c r="GK18" s="9" t="n">
        <f aca="false">SUM(GK17/GK8)</f>
        <v>0</v>
      </c>
      <c r="GL18" s="9" t="n">
        <f aca="false">SUM(GL17/GL8)</f>
        <v>0</v>
      </c>
      <c r="GM18" s="9" t="n">
        <f aca="false">SUM(GM17/GM8)</f>
        <v>0.607760635811127</v>
      </c>
      <c r="GN18" s="9" t="n">
        <f aca="false">SUM(GN17/GN8)</f>
        <v>54.6165884194053</v>
      </c>
      <c r="GO18" s="9" t="n">
        <f aca="false">SUM(GO17/GO8)</f>
        <v>75.3007784854919</v>
      </c>
      <c r="GP18" s="9" t="n">
        <f aca="false">SUM(GP17/GP8)</f>
        <v>5.53717569214696</v>
      </c>
      <c r="GQ18" s="9" t="n">
        <f aca="false">SUM(GQ17/GQ8)</f>
        <v>8.55982505467042</v>
      </c>
      <c r="GR18" s="9" t="n">
        <f aca="false">SUM(GR17/GR8)</f>
        <v>100.061919504644</v>
      </c>
      <c r="GS18" s="9" t="n">
        <f aca="false">SUM(GS17/GS8)</f>
        <v>7.4420781652235</v>
      </c>
      <c r="GT18" s="9" t="n">
        <f aca="false">SUM(GT17/GT8)</f>
        <v>7.34194425560843</v>
      </c>
      <c r="GU18" s="9" t="n">
        <f aca="false">SUM(GU17/GU8)</f>
        <v>0.644583706356312</v>
      </c>
      <c r="GV18" s="9" t="n">
        <f aca="false">SUM(GV17/GV8)</f>
        <v>0.0663790242283438</v>
      </c>
      <c r="GW18" s="9" t="n">
        <f aca="false">SUM(GW17/GW8)</f>
        <v>8.8</v>
      </c>
      <c r="GX18" s="9" t="n">
        <f aca="false">SUM(GX17/GX8)</f>
        <v>7.2</v>
      </c>
      <c r="GY18" s="9" t="n">
        <f aca="false">SUM(GY17/GY8)</f>
        <v>66</v>
      </c>
      <c r="GZ18" s="9" t="n">
        <f aca="false">SUM(GZ17/GZ8)</f>
        <v>0</v>
      </c>
      <c r="HA18" s="9" t="n">
        <f aca="false">SUM(HA17/HA8)</f>
        <v>274.046997389034</v>
      </c>
      <c r="HB18" s="9" t="n">
        <f aca="false">SUM(HB17/HB8)</f>
        <v>11.6461366181411</v>
      </c>
      <c r="HC18" s="9" t="n">
        <f aca="false">SUM(HC17/HC8)</f>
        <v>4.4</v>
      </c>
      <c r="HD18" s="9" t="n">
        <f aca="false">SUM(HD17/HD8)</f>
        <v>0</v>
      </c>
      <c r="HE18" s="9" t="n">
        <f aca="false">SUM(HE17/HE8)</f>
        <v>16.6217776067718</v>
      </c>
      <c r="HF18" s="9" t="n">
        <f aca="false">SUM(HF17/HF8)</f>
        <v>0.868055555555556</v>
      </c>
      <c r="HG18" s="9" t="n">
        <f aca="false">SUM(HG17/HG8)</f>
        <v>1.82648401826484</v>
      </c>
    </row>
    <row r="19" customFormat="false" ht="12.75" hidden="false" customHeight="false" outlineLevel="0" collapsed="false">
      <c r="A19" s="5" t="s">
        <v>414</v>
      </c>
      <c r="U19" s="32" t="s">
        <v>896</v>
      </c>
      <c r="V19" s="32" t="s">
        <v>896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5"/>
      <c r="AN19" s="35"/>
      <c r="AO19" s="35"/>
      <c r="AP19" s="35"/>
      <c r="AQ19" s="35"/>
      <c r="AR19" s="35"/>
      <c r="AS19" s="35"/>
      <c r="AT19" s="35"/>
      <c r="AU19" s="34"/>
      <c r="AV19" s="34"/>
      <c r="AW19" s="35"/>
      <c r="AX19" s="35"/>
      <c r="AY19" s="35"/>
      <c r="AZ19" s="35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 t="s">
        <v>414</v>
      </c>
      <c r="BN19" s="34" t="s">
        <v>414</v>
      </c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 t="s">
        <v>414</v>
      </c>
      <c r="CP19" s="34" t="s">
        <v>414</v>
      </c>
      <c r="CQ19" s="34" t="s">
        <v>414</v>
      </c>
      <c r="CR19" s="34" t="s">
        <v>414</v>
      </c>
      <c r="CS19" s="34" t="s">
        <v>414</v>
      </c>
      <c r="CT19" s="34"/>
      <c r="CU19" s="34"/>
      <c r="CV19" s="34"/>
      <c r="CW19" s="36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6"/>
      <c r="DV19" s="34"/>
      <c r="DW19" s="36"/>
      <c r="DX19" s="36"/>
      <c r="DY19" s="36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FD19" s="34" t="s">
        <v>414</v>
      </c>
      <c r="FE19" s="34" t="s">
        <v>414</v>
      </c>
      <c r="FF19" s="34" t="s">
        <v>414</v>
      </c>
      <c r="FG19" s="34" t="s">
        <v>414</v>
      </c>
      <c r="FH19" s="34" t="s">
        <v>414</v>
      </c>
      <c r="FI19" s="34" t="s">
        <v>414</v>
      </c>
      <c r="FM19" s="34" t="s">
        <v>414</v>
      </c>
      <c r="FT19" s="34" t="s">
        <v>414</v>
      </c>
      <c r="GA19" s="34" t="s">
        <v>414</v>
      </c>
      <c r="GC19" s="34" t="s">
        <v>414</v>
      </c>
      <c r="GD19" s="34" t="s">
        <v>414</v>
      </c>
      <c r="GF19" s="34" t="s">
        <v>414</v>
      </c>
      <c r="GG19" s="34" t="s">
        <v>414</v>
      </c>
      <c r="GJ19" s="34" t="s">
        <v>414</v>
      </c>
      <c r="GK19" s="34" t="s">
        <v>414</v>
      </c>
      <c r="GL19" s="34" t="s">
        <v>414</v>
      </c>
      <c r="GZ19" s="34" t="s">
        <v>414</v>
      </c>
      <c r="HD19" s="34" t="s">
        <v>414</v>
      </c>
    </row>
    <row r="20" customFormat="false" ht="12.75" hidden="false" customHeight="false" outlineLevel="0" collapsed="false">
      <c r="A20" s="5" t="s">
        <v>430</v>
      </c>
      <c r="X20" s="39"/>
      <c r="Y20" s="40"/>
      <c r="Z20" s="40"/>
      <c r="AA20" s="40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2"/>
      <c r="AN20" s="42"/>
      <c r="AO20" s="42"/>
      <c r="AP20" s="42"/>
      <c r="AQ20" s="42"/>
      <c r="AR20" s="42"/>
      <c r="AS20" s="42"/>
      <c r="AT20" s="42"/>
      <c r="AU20" s="41"/>
      <c r="AV20" s="41"/>
      <c r="AW20" s="43"/>
      <c r="AX20" s="43"/>
      <c r="AY20" s="43"/>
      <c r="AZ20" s="43"/>
      <c r="BA20" s="41"/>
      <c r="BB20" s="41"/>
      <c r="BC20" s="41"/>
      <c r="BD20" s="41"/>
      <c r="BE20" s="41"/>
      <c r="BF20" s="44"/>
      <c r="BG20" s="39"/>
      <c r="BH20" s="39"/>
      <c r="BI20" s="39"/>
      <c r="BJ20" s="41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39"/>
      <c r="BX20" s="41"/>
      <c r="BY20" s="41"/>
      <c r="CC20" s="23"/>
      <c r="CD20" s="25"/>
      <c r="CE20" s="39"/>
      <c r="CF20" s="41"/>
      <c r="CH20" s="44"/>
      <c r="CI20" s="44"/>
      <c r="CJ20" s="44"/>
      <c r="CK20" s="41"/>
      <c r="CL20" s="45"/>
      <c r="CM20" s="45"/>
      <c r="CN20" s="46"/>
      <c r="CO20" s="46"/>
      <c r="CP20" s="46"/>
      <c r="CQ20" s="46"/>
      <c r="CR20" s="46"/>
      <c r="CS20" s="46"/>
      <c r="CW20" s="32"/>
      <c r="CX20" s="34"/>
      <c r="CY20" s="34"/>
      <c r="CZ20" s="41"/>
      <c r="DA20" s="34"/>
      <c r="DB20" s="41"/>
      <c r="DC20" s="40"/>
      <c r="DD20" s="40"/>
      <c r="DE20" s="40"/>
      <c r="DF20" s="40"/>
      <c r="DG20" s="40"/>
      <c r="DH20" s="40"/>
      <c r="DI20" s="40"/>
      <c r="DJ20" s="40"/>
      <c r="DK20" s="39"/>
      <c r="DL20" s="40"/>
      <c r="DM20" s="40"/>
      <c r="DN20" s="40"/>
      <c r="DO20" s="40"/>
      <c r="DP20" s="40"/>
      <c r="DQ20" s="41"/>
      <c r="DR20" s="40"/>
      <c r="DS20" s="40"/>
      <c r="DT20" s="25"/>
      <c r="DV20" s="41"/>
      <c r="DW20" s="38"/>
      <c r="DX20" s="38"/>
      <c r="DY20" s="38"/>
      <c r="DZ20" s="40"/>
      <c r="EA20" s="40"/>
      <c r="EB20" s="40"/>
      <c r="EC20" s="41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FZ20" s="5" t="n">
        <v>2</v>
      </c>
    </row>
    <row r="21" customFormat="false" ht="12.75" hidden="false" customHeight="false" outlineLevel="0" collapsed="false">
      <c r="A21" s="5" t="s">
        <v>431</v>
      </c>
      <c r="B21" s="5" t="n">
        <v>36</v>
      </c>
      <c r="E21" s="5" t="n">
        <v>4</v>
      </c>
      <c r="F21" s="5" t="n">
        <v>1</v>
      </c>
      <c r="G21" s="5" t="n">
        <v>6</v>
      </c>
      <c r="I21" s="5" t="n">
        <v>101</v>
      </c>
      <c r="J21" s="5" t="n">
        <v>145</v>
      </c>
      <c r="K21" s="5" t="n">
        <v>101</v>
      </c>
      <c r="L21" s="5" t="n">
        <v>83</v>
      </c>
      <c r="M21" s="5" t="n">
        <v>5</v>
      </c>
      <c r="N21" s="5" t="n">
        <v>59</v>
      </c>
      <c r="P21" s="5" t="n">
        <v>16</v>
      </c>
      <c r="Q21" s="5" t="n">
        <v>14</v>
      </c>
      <c r="R21" s="5" t="n">
        <v>13</v>
      </c>
      <c r="W21" s="5" t="n">
        <v>3</v>
      </c>
      <c r="X21" s="23" t="n">
        <v>83</v>
      </c>
      <c r="Y21" s="23" t="n">
        <v>103</v>
      </c>
      <c r="Z21" s="23" t="n">
        <v>85</v>
      </c>
      <c r="AA21" s="23" t="n">
        <v>130</v>
      </c>
      <c r="AB21" s="23" t="n">
        <v>79</v>
      </c>
      <c r="AC21" s="23" t="n">
        <v>90</v>
      </c>
      <c r="AD21" s="23" t="n">
        <v>160</v>
      </c>
      <c r="AE21" s="23" t="n">
        <v>144</v>
      </c>
      <c r="AF21" s="23" t="n">
        <v>34</v>
      </c>
      <c r="AG21" s="23" t="n">
        <v>49</v>
      </c>
      <c r="AH21" s="23" t="n">
        <v>76</v>
      </c>
      <c r="AI21" s="23" t="n">
        <v>65</v>
      </c>
      <c r="AJ21" s="23" t="n">
        <v>77</v>
      </c>
      <c r="AK21" s="23" t="n">
        <v>137</v>
      </c>
      <c r="AL21" s="23" t="n">
        <v>91</v>
      </c>
      <c r="AM21" s="28" t="n">
        <v>4</v>
      </c>
      <c r="AN21" s="28" t="n">
        <v>9</v>
      </c>
      <c r="AO21" s="28" t="n">
        <v>7</v>
      </c>
      <c r="AP21" s="28" t="n">
        <v>36</v>
      </c>
      <c r="AQ21" s="28" t="n">
        <v>65</v>
      </c>
      <c r="AR21" s="28" t="n">
        <v>92</v>
      </c>
      <c r="AS21" s="28" t="n">
        <v>99</v>
      </c>
      <c r="AT21" s="28" t="n">
        <v>82</v>
      </c>
      <c r="AU21" s="28" t="n">
        <v>61</v>
      </c>
      <c r="AV21" s="28" t="n">
        <v>63</v>
      </c>
      <c r="AW21" s="28" t="n">
        <v>55</v>
      </c>
      <c r="AX21" s="28" t="n">
        <v>73</v>
      </c>
      <c r="AY21" s="28" t="n">
        <v>91</v>
      </c>
      <c r="AZ21" s="28" t="n">
        <v>120</v>
      </c>
      <c r="BA21" s="23" t="n">
        <v>121</v>
      </c>
      <c r="BB21" s="23" t="n">
        <v>143</v>
      </c>
      <c r="BC21" s="23" t="n">
        <v>95</v>
      </c>
      <c r="BD21" s="23" t="n">
        <v>141</v>
      </c>
      <c r="BE21" s="23" t="n">
        <v>62</v>
      </c>
      <c r="BF21" s="23" t="n">
        <v>110</v>
      </c>
      <c r="BG21" s="23" t="n">
        <v>89</v>
      </c>
      <c r="BH21" s="23" t="n">
        <v>90</v>
      </c>
      <c r="BI21" s="23" t="n">
        <v>108</v>
      </c>
      <c r="BJ21" s="23" t="n">
        <v>74</v>
      </c>
      <c r="BK21" s="23" t="n">
        <v>169</v>
      </c>
      <c r="BL21" s="23" t="n">
        <v>1</v>
      </c>
      <c r="BO21" s="23" t="n">
        <v>5</v>
      </c>
      <c r="BP21" s="23" t="n">
        <v>5</v>
      </c>
      <c r="BQ21" s="23" t="n">
        <v>1</v>
      </c>
      <c r="BR21" s="23" t="n">
        <v>39</v>
      </c>
      <c r="BS21" s="23" t="n">
        <v>1</v>
      </c>
      <c r="BT21" s="23" t="n">
        <v>2</v>
      </c>
      <c r="BU21" s="23" t="n">
        <v>17</v>
      </c>
      <c r="BV21" s="23" t="n">
        <v>25</v>
      </c>
      <c r="BW21" s="23" t="n">
        <v>95</v>
      </c>
      <c r="BX21" s="23" t="n">
        <v>208</v>
      </c>
      <c r="BY21" s="23" t="n">
        <v>114</v>
      </c>
      <c r="BZ21" s="23" t="n">
        <v>43</v>
      </c>
      <c r="CA21" s="23" t="n">
        <v>80</v>
      </c>
      <c r="CB21" s="23" t="n">
        <v>21</v>
      </c>
      <c r="CC21" s="23" t="n">
        <v>13</v>
      </c>
      <c r="CD21" s="23" t="n">
        <v>39</v>
      </c>
      <c r="CE21" s="23" t="n">
        <v>56</v>
      </c>
      <c r="CF21" s="23" t="n">
        <v>17</v>
      </c>
      <c r="CG21" s="23" t="n">
        <v>38</v>
      </c>
      <c r="CH21" s="23" t="n">
        <v>237</v>
      </c>
      <c r="CI21" s="23" t="n">
        <v>95</v>
      </c>
      <c r="CJ21" s="23" t="n">
        <v>96</v>
      </c>
      <c r="CK21" s="23" t="n">
        <v>121</v>
      </c>
      <c r="CL21" s="23" t="n">
        <v>301</v>
      </c>
      <c r="CM21" s="23" t="n">
        <v>79</v>
      </c>
      <c r="CN21" s="23" t="n">
        <v>54</v>
      </c>
      <c r="CU21" s="23" t="n">
        <v>103</v>
      </c>
      <c r="CV21" s="23" t="n">
        <v>804</v>
      </c>
      <c r="CW21" s="5" t="n">
        <v>90</v>
      </c>
      <c r="CX21" s="23" t="n">
        <v>85</v>
      </c>
      <c r="CY21" s="23" t="n">
        <v>95</v>
      </c>
      <c r="CZ21" s="23" t="n">
        <v>40</v>
      </c>
      <c r="DA21" s="23" t="n">
        <v>83</v>
      </c>
      <c r="DB21" s="23" t="n">
        <v>8</v>
      </c>
      <c r="DC21" s="23" t="n">
        <v>22</v>
      </c>
      <c r="DD21" s="23" t="n">
        <v>24</v>
      </c>
      <c r="DE21" s="23" t="n">
        <v>112</v>
      </c>
      <c r="DF21" s="23" t="n">
        <v>227</v>
      </c>
      <c r="DG21" s="23" t="n">
        <v>55</v>
      </c>
      <c r="DH21" s="23" t="n">
        <v>52</v>
      </c>
      <c r="DI21" s="23" t="n">
        <v>38</v>
      </c>
      <c r="DJ21" s="23" t="n">
        <v>93</v>
      </c>
      <c r="DK21" s="23" t="n">
        <v>60</v>
      </c>
      <c r="DL21" s="23" t="n">
        <v>68</v>
      </c>
      <c r="DM21" s="23" t="n">
        <v>59</v>
      </c>
      <c r="DN21" s="23" t="n">
        <v>83</v>
      </c>
      <c r="DO21" s="23" t="n">
        <v>74</v>
      </c>
      <c r="DP21" s="23" t="n">
        <v>76</v>
      </c>
      <c r="DQ21" s="23" t="n">
        <v>101</v>
      </c>
      <c r="DR21" s="23" t="n">
        <v>113</v>
      </c>
      <c r="DS21" s="5" t="n">
        <v>85</v>
      </c>
      <c r="DT21" s="5" t="n">
        <v>92</v>
      </c>
      <c r="DU21" s="5" t="n">
        <v>133</v>
      </c>
      <c r="DV21" s="5" t="n">
        <v>89</v>
      </c>
      <c r="DW21" s="5" t="n">
        <v>118</v>
      </c>
      <c r="DX21" s="5" t="n">
        <v>206</v>
      </c>
      <c r="DY21" s="23" t="n">
        <v>109</v>
      </c>
      <c r="DZ21" s="5" t="n">
        <v>93</v>
      </c>
      <c r="EA21" s="5" t="n">
        <v>85</v>
      </c>
      <c r="EB21" s="5" t="n">
        <v>94</v>
      </c>
      <c r="EC21" s="5" t="n">
        <v>148</v>
      </c>
      <c r="ED21" s="5" t="n">
        <v>94</v>
      </c>
      <c r="EE21" s="5" t="n">
        <v>83</v>
      </c>
      <c r="EF21" s="5" t="n">
        <v>97</v>
      </c>
      <c r="EG21" s="5" t="n">
        <v>107</v>
      </c>
      <c r="EH21" s="5" t="n">
        <v>128</v>
      </c>
      <c r="EK21" s="5" t="n">
        <v>34</v>
      </c>
      <c r="EL21" s="5" t="n">
        <v>158</v>
      </c>
      <c r="EM21" s="5" t="n">
        <v>80</v>
      </c>
      <c r="EN21" s="5" t="n">
        <v>39</v>
      </c>
      <c r="EO21" s="5" t="n">
        <v>26</v>
      </c>
      <c r="EP21" s="5" t="n">
        <v>103</v>
      </c>
      <c r="EV21" s="5" t="n">
        <v>99</v>
      </c>
      <c r="EW21" s="5" t="n">
        <v>64</v>
      </c>
      <c r="EY21" s="5" t="n">
        <v>1</v>
      </c>
      <c r="EZ21" s="5" t="n">
        <v>1</v>
      </c>
      <c r="FA21" s="5" t="n">
        <v>1</v>
      </c>
      <c r="FO21" s="5" t="n">
        <v>114</v>
      </c>
      <c r="FP21" s="5" t="n">
        <v>118</v>
      </c>
      <c r="FQ21" s="5" t="n">
        <v>46</v>
      </c>
      <c r="FR21" s="5" t="n">
        <v>21</v>
      </c>
      <c r="FY21" s="5" t="n">
        <v>72</v>
      </c>
      <c r="FZ21" s="5" t="n">
        <v>133</v>
      </c>
      <c r="GE21" s="5" t="n">
        <v>1</v>
      </c>
      <c r="GH21" s="5" t="n">
        <v>1</v>
      </c>
      <c r="GI21" s="5" t="n">
        <v>1</v>
      </c>
      <c r="GM21" s="5" t="n">
        <v>12</v>
      </c>
      <c r="GN21" s="5" t="n">
        <v>336</v>
      </c>
      <c r="GO21" s="5" t="n">
        <v>130</v>
      </c>
      <c r="GP21" s="5" t="n">
        <v>128</v>
      </c>
      <c r="GQ21" s="5" t="n">
        <v>134</v>
      </c>
      <c r="GS21" s="5" t="n">
        <v>2</v>
      </c>
      <c r="GT21" s="5" t="n">
        <v>97</v>
      </c>
      <c r="GU21" s="5" t="n">
        <v>7</v>
      </c>
      <c r="GV21" s="5" t="n">
        <v>2</v>
      </c>
      <c r="GY21" s="5" t="n">
        <v>165</v>
      </c>
      <c r="HA21" s="5" t="n">
        <v>117</v>
      </c>
      <c r="HB21" s="5" t="n">
        <v>23</v>
      </c>
      <c r="HC21" s="5" t="n">
        <v>11</v>
      </c>
      <c r="HE21" s="5" t="n">
        <v>103</v>
      </c>
      <c r="HF21" s="5" t="n">
        <v>7</v>
      </c>
      <c r="HG21" s="5" t="n">
        <v>13</v>
      </c>
    </row>
    <row r="22" customFormat="false" ht="12.75" hidden="false" customHeight="false" outlineLevel="0" collapsed="false">
      <c r="A22" s="5" t="s">
        <v>432</v>
      </c>
      <c r="AB22" s="23" t="n">
        <v>1</v>
      </c>
      <c r="AM22" s="28" t="n">
        <v>0</v>
      </c>
      <c r="AN22" s="28" t="n">
        <v>0</v>
      </c>
      <c r="AO22" s="28" t="n">
        <v>0</v>
      </c>
      <c r="AP22" s="28" t="n">
        <v>3</v>
      </c>
      <c r="AQ22" s="28" t="n">
        <v>2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1</v>
      </c>
      <c r="AW22" s="28" t="n">
        <v>0</v>
      </c>
      <c r="AX22" s="28"/>
      <c r="AY22" s="28"/>
      <c r="AZ22" s="28" t="n">
        <v>0</v>
      </c>
      <c r="BC22" s="23" t="n">
        <v>1</v>
      </c>
      <c r="BW22" s="23" t="n">
        <v>1</v>
      </c>
      <c r="CC22" s="23" t="n">
        <v>1</v>
      </c>
    </row>
    <row r="23" customFormat="false" ht="12.75" hidden="false" customHeight="false" outlineLevel="0" collapsed="false">
      <c r="A23" s="5" t="s">
        <v>433</v>
      </c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CC23" s="23"/>
    </row>
    <row r="24" customFormat="false" ht="12.75" hidden="false" customHeight="false" outlineLevel="0" collapsed="false">
      <c r="A24" s="5" t="s">
        <v>434</v>
      </c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CC24" s="23"/>
    </row>
    <row r="25" customFormat="false" ht="12.75" hidden="false" customHeight="false" outlineLevel="0" collapsed="false">
      <c r="A25" s="5" t="s">
        <v>435</v>
      </c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CC25" s="23"/>
    </row>
    <row r="26" customFormat="false" ht="12.75" hidden="false" customHeight="false" outlineLevel="0" collapsed="false">
      <c r="A26" s="5" t="s">
        <v>436</v>
      </c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CC26" s="23"/>
      <c r="DS26" s="23"/>
      <c r="DT26" s="23"/>
      <c r="DU26" s="23"/>
      <c r="DV26" s="23"/>
      <c r="DW26" s="23"/>
      <c r="DX26" s="23"/>
      <c r="DY26" s="23"/>
    </row>
    <row r="27" customFormat="false" ht="12.75" hidden="false" customHeight="false" outlineLevel="0" collapsed="false">
      <c r="A27" s="5" t="s">
        <v>437</v>
      </c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CC27" s="23"/>
      <c r="DN27" s="39"/>
    </row>
    <row r="28" customFormat="false" ht="12.75" hidden="false" customHeight="false" outlineLevel="0" collapsed="false">
      <c r="A28" s="5" t="s">
        <v>438</v>
      </c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CC28" s="23"/>
      <c r="DN28" s="39"/>
    </row>
    <row r="29" customFormat="false" ht="12.75" hidden="false" customHeight="false" outlineLevel="0" collapsed="false">
      <c r="A29" s="5" t="s">
        <v>439</v>
      </c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CC29" s="23"/>
      <c r="DN29" s="39"/>
    </row>
    <row r="30" customFormat="false" ht="12.75" hidden="false" customHeight="false" outlineLevel="0" collapsed="false">
      <c r="A30" s="5" t="s">
        <v>440</v>
      </c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CC30" s="23"/>
    </row>
    <row r="31" customFormat="false" ht="12.75" hidden="false" customHeight="false" outlineLevel="0" collapsed="false">
      <c r="A31" s="5" t="s">
        <v>515</v>
      </c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CC31" s="23"/>
    </row>
    <row r="32" customFormat="false" ht="12.75" hidden="false" customHeight="false" outlineLevel="0" collapsed="false">
      <c r="A32" s="5" t="s">
        <v>442</v>
      </c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CC32" s="23"/>
    </row>
    <row r="33" customFormat="false" ht="12.75" hidden="false" customHeight="false" outlineLevel="0" collapsed="false">
      <c r="A33" s="5" t="s">
        <v>443</v>
      </c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CC33" s="23"/>
      <c r="DN33" s="39"/>
    </row>
    <row r="34" customFormat="false" ht="12.75" hidden="false" customHeight="false" outlineLevel="0" collapsed="false">
      <c r="A34" s="5" t="s">
        <v>444</v>
      </c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CC34" s="23"/>
      <c r="DN34" s="39"/>
    </row>
    <row r="35" customFormat="false" ht="12.75" hidden="false" customHeight="false" outlineLevel="0" collapsed="false">
      <c r="A35" s="5" t="s">
        <v>445</v>
      </c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CC35" s="23"/>
      <c r="DN35" s="39"/>
    </row>
    <row r="36" customFormat="false" ht="12.75" hidden="false" customHeight="false" outlineLevel="0" collapsed="false">
      <c r="A36" s="5" t="s">
        <v>446</v>
      </c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CC36" s="23"/>
      <c r="DN36" s="39"/>
    </row>
    <row r="37" customFormat="false" ht="12.75" hidden="false" customHeight="false" outlineLevel="0" collapsed="false">
      <c r="A37" s="5" t="s">
        <v>447</v>
      </c>
      <c r="B37" s="5" t="n">
        <v>1</v>
      </c>
      <c r="I37" s="5" t="n">
        <v>3</v>
      </c>
      <c r="J37" s="5" t="n">
        <v>4</v>
      </c>
      <c r="K37" s="5" t="n">
        <v>2</v>
      </c>
      <c r="N37" s="5" t="n">
        <v>2</v>
      </c>
      <c r="Q37" s="5" t="n">
        <v>1</v>
      </c>
      <c r="Y37" s="23" t="n">
        <v>5</v>
      </c>
      <c r="Z37" s="23" t="n">
        <v>5</v>
      </c>
      <c r="AA37" s="23" t="n">
        <v>2</v>
      </c>
      <c r="AB37" s="23" t="n">
        <v>20</v>
      </c>
      <c r="AC37" s="23" t="n">
        <v>1</v>
      </c>
      <c r="AD37" s="23" t="n">
        <v>10</v>
      </c>
      <c r="AE37" s="23" t="n">
        <v>4</v>
      </c>
      <c r="AF37" s="23" t="n">
        <v>7</v>
      </c>
      <c r="AG37" s="23" t="n">
        <v>2</v>
      </c>
      <c r="AI37" s="23" t="n">
        <v>23</v>
      </c>
      <c r="AJ37" s="23" t="n">
        <v>3</v>
      </c>
      <c r="AK37" s="23" t="n">
        <v>7</v>
      </c>
      <c r="AL37" s="23" t="n">
        <v>1</v>
      </c>
      <c r="AM37" s="28" t="n">
        <v>0</v>
      </c>
      <c r="AN37" s="28" t="n">
        <v>1</v>
      </c>
      <c r="AO37" s="28" t="n">
        <v>0</v>
      </c>
      <c r="AP37" s="28" t="n">
        <v>0</v>
      </c>
      <c r="AQ37" s="28" t="n">
        <v>0</v>
      </c>
      <c r="AR37" s="28" t="n">
        <v>1</v>
      </c>
      <c r="AS37" s="28" t="n">
        <v>0</v>
      </c>
      <c r="AT37" s="28"/>
      <c r="AU37" s="28" t="n">
        <v>10</v>
      </c>
      <c r="AV37" s="28" t="n">
        <v>1</v>
      </c>
      <c r="AW37" s="28" t="n">
        <v>3</v>
      </c>
      <c r="AX37" s="28" t="n">
        <v>2</v>
      </c>
      <c r="AY37" s="28" t="n">
        <v>2</v>
      </c>
      <c r="AZ37" s="28" t="n">
        <v>3</v>
      </c>
      <c r="BA37" s="23" t="n">
        <v>2</v>
      </c>
      <c r="BD37" s="23" t="n">
        <v>1</v>
      </c>
      <c r="BE37" s="23" t="n">
        <v>24</v>
      </c>
      <c r="BF37" s="23" t="n">
        <v>16</v>
      </c>
      <c r="BG37" s="23" t="n">
        <v>2</v>
      </c>
      <c r="BH37" s="23" t="n">
        <v>5</v>
      </c>
      <c r="BI37" s="23" t="n">
        <v>3</v>
      </c>
      <c r="BR37" s="23" t="n">
        <v>5</v>
      </c>
      <c r="BS37" s="23" t="n">
        <v>13</v>
      </c>
      <c r="BT37" s="23" t="n">
        <v>7</v>
      </c>
      <c r="BW37" s="23" t="n">
        <v>14</v>
      </c>
      <c r="BX37" s="23" t="n">
        <v>4</v>
      </c>
      <c r="BY37" s="23" t="n">
        <v>1</v>
      </c>
      <c r="BZ37" s="23" t="n">
        <v>19</v>
      </c>
      <c r="CA37" s="23" t="n">
        <v>22</v>
      </c>
      <c r="CB37" s="23" t="n">
        <v>10</v>
      </c>
      <c r="CC37" s="23" t="n">
        <v>14</v>
      </c>
      <c r="CE37" s="23" t="n">
        <v>1</v>
      </c>
      <c r="CW37" s="5" t="n">
        <v>2</v>
      </c>
      <c r="CX37" s="23" t="n">
        <v>8</v>
      </c>
      <c r="CY37" s="23" t="n">
        <v>3</v>
      </c>
      <c r="CZ37" s="23" t="n">
        <v>24</v>
      </c>
      <c r="DA37" s="23" t="n">
        <v>5</v>
      </c>
      <c r="DC37" s="23" t="n">
        <v>18</v>
      </c>
      <c r="DE37" s="23" t="n">
        <v>5</v>
      </c>
      <c r="DG37" s="23" t="n">
        <v>17</v>
      </c>
      <c r="DH37" s="23" t="n">
        <v>4</v>
      </c>
      <c r="DI37" s="23" t="n">
        <v>8</v>
      </c>
      <c r="DJ37" s="23" t="n">
        <v>6</v>
      </c>
      <c r="DK37" s="23" t="n">
        <v>1</v>
      </c>
      <c r="DL37" s="23" t="n">
        <v>2</v>
      </c>
      <c r="DN37" s="23" t="n">
        <v>1</v>
      </c>
      <c r="DS37" s="5" t="n">
        <v>1</v>
      </c>
      <c r="DT37" s="5" t="n">
        <v>1</v>
      </c>
      <c r="DZ37" s="5" t="n">
        <v>4</v>
      </c>
      <c r="ED37" s="5" t="n">
        <v>1</v>
      </c>
      <c r="EL37" s="5" t="n">
        <v>2</v>
      </c>
      <c r="EW37" s="5" t="n">
        <v>2</v>
      </c>
      <c r="FQ37" s="5" t="n">
        <v>1</v>
      </c>
      <c r="GN37" s="5" t="n">
        <v>1</v>
      </c>
      <c r="GT37" s="5" t="n">
        <v>7</v>
      </c>
      <c r="HA37" s="5" t="n">
        <v>2</v>
      </c>
    </row>
    <row r="38" customFormat="false" ht="12.75" hidden="false" customHeight="false" outlineLevel="0" collapsed="false">
      <c r="A38" s="5" t="s">
        <v>448</v>
      </c>
    </row>
    <row r="39" customFormat="false" ht="12.75" hidden="false" customHeight="false" outlineLevel="0" collapsed="false">
      <c r="A39" s="5" t="s">
        <v>449</v>
      </c>
      <c r="I39" s="5" t="n">
        <v>6</v>
      </c>
      <c r="J39" s="5" t="n">
        <v>4</v>
      </c>
      <c r="K39" s="5" t="n">
        <v>8</v>
      </c>
      <c r="L39" s="5" t="n">
        <v>1</v>
      </c>
      <c r="Q39" s="5" t="n">
        <v>2</v>
      </c>
      <c r="X39" s="23" t="n">
        <v>0</v>
      </c>
      <c r="Y39" s="23" t="n">
        <v>0</v>
      </c>
      <c r="Z39" s="23" t="n">
        <v>2</v>
      </c>
      <c r="AA39" s="23" t="n">
        <v>0</v>
      </c>
      <c r="AB39" s="23" t="n">
        <v>0</v>
      </c>
      <c r="AC39" s="23" t="n">
        <v>3</v>
      </c>
      <c r="AD39" s="23" t="n">
        <v>1</v>
      </c>
      <c r="AE39" s="23" t="n">
        <v>2</v>
      </c>
      <c r="AF39" s="23" t="n">
        <v>1</v>
      </c>
      <c r="AG39" s="23" t="n">
        <v>6</v>
      </c>
      <c r="AH39" s="23" t="n">
        <v>0</v>
      </c>
      <c r="AI39" s="23" t="n">
        <v>5</v>
      </c>
      <c r="AJ39" s="23" t="n">
        <v>5</v>
      </c>
      <c r="AK39" s="23" t="n">
        <v>0</v>
      </c>
      <c r="AL39" s="23" t="n">
        <v>6</v>
      </c>
      <c r="AM39" s="23" t="n">
        <v>0</v>
      </c>
      <c r="AN39" s="23" t="n">
        <v>1</v>
      </c>
      <c r="AO39" s="23" t="n">
        <v>0</v>
      </c>
      <c r="AP39" s="23" t="n">
        <v>18</v>
      </c>
      <c r="AQ39" s="23" t="n">
        <v>17</v>
      </c>
      <c r="AR39" s="23" t="n">
        <v>20</v>
      </c>
      <c r="AS39" s="23" t="n">
        <v>2</v>
      </c>
      <c r="AT39" s="23" t="n">
        <v>0</v>
      </c>
      <c r="AU39" s="23" t="n">
        <v>1</v>
      </c>
      <c r="AV39" s="23" t="n">
        <v>2</v>
      </c>
      <c r="AW39" s="23" t="n">
        <v>1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4</v>
      </c>
      <c r="BC39" s="23" t="n">
        <v>0</v>
      </c>
      <c r="BD39" s="23" t="n">
        <v>0</v>
      </c>
      <c r="BE39" s="23" t="n">
        <v>8</v>
      </c>
      <c r="BF39" s="23" t="n">
        <v>1</v>
      </c>
      <c r="BG39" s="23" t="n">
        <v>1</v>
      </c>
      <c r="BH39" s="23" t="n">
        <v>0</v>
      </c>
      <c r="BI39" s="23" t="n">
        <v>0</v>
      </c>
      <c r="BJ39" s="23" t="n">
        <v>0</v>
      </c>
      <c r="BK39" s="23" t="n">
        <v>9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1</v>
      </c>
      <c r="BR39" s="23" t="n">
        <v>12</v>
      </c>
      <c r="BS39" s="23" t="n">
        <v>6</v>
      </c>
      <c r="BT39" s="23" t="n">
        <v>2</v>
      </c>
      <c r="BU39" s="23" t="n">
        <v>3</v>
      </c>
      <c r="BV39" s="23" t="n">
        <v>9</v>
      </c>
      <c r="BW39" s="23" t="n">
        <v>12</v>
      </c>
      <c r="BX39" s="23" t="n">
        <v>26</v>
      </c>
      <c r="BY39" s="23" t="n">
        <v>6</v>
      </c>
      <c r="BZ39" s="23" t="n">
        <v>1</v>
      </c>
      <c r="CA39" s="23" t="n">
        <v>0</v>
      </c>
      <c r="CB39" s="23" t="n">
        <v>0</v>
      </c>
      <c r="CC39" s="23" t="n">
        <v>0</v>
      </c>
      <c r="CD39" s="23" t="n">
        <v>0</v>
      </c>
      <c r="CE39" s="23" t="n">
        <v>3</v>
      </c>
      <c r="CF39" s="23" t="n">
        <v>2</v>
      </c>
      <c r="CG39" s="23" t="n">
        <v>0</v>
      </c>
      <c r="CH39" s="23" t="n">
        <v>16</v>
      </c>
      <c r="CI39" s="23" t="n">
        <v>4</v>
      </c>
      <c r="CJ39" s="23" t="n">
        <v>72</v>
      </c>
      <c r="CK39" s="23" t="n">
        <v>3</v>
      </c>
      <c r="CL39" s="23" t="n">
        <v>5</v>
      </c>
      <c r="CM39" s="23" t="n">
        <v>3</v>
      </c>
      <c r="CN39" s="23" t="n">
        <v>25</v>
      </c>
      <c r="CO39" s="23" t="n">
        <v>0</v>
      </c>
      <c r="CP39" s="23" t="n">
        <v>0</v>
      </c>
      <c r="CQ39" s="23" t="n">
        <v>0</v>
      </c>
      <c r="CR39" s="23" t="n">
        <v>0</v>
      </c>
      <c r="CS39" s="23" t="n">
        <v>0</v>
      </c>
      <c r="CT39" s="23" t="n">
        <v>0</v>
      </c>
      <c r="CU39" s="23" t="n">
        <v>7</v>
      </c>
      <c r="CV39" s="23" t="n">
        <v>110</v>
      </c>
      <c r="CW39" s="23" t="n">
        <v>0</v>
      </c>
      <c r="CX39" s="23" t="n">
        <v>0</v>
      </c>
      <c r="CY39" s="23" t="n">
        <v>2</v>
      </c>
      <c r="CZ39" s="23" t="n">
        <v>1</v>
      </c>
      <c r="DA39" s="23" t="n">
        <v>0</v>
      </c>
      <c r="DB39" s="23" t="n">
        <v>0</v>
      </c>
      <c r="DC39" s="23" t="n">
        <v>0</v>
      </c>
      <c r="DD39" s="23" t="n">
        <v>0</v>
      </c>
      <c r="DE39" s="23" t="n">
        <v>0</v>
      </c>
      <c r="DF39" s="23" t="n">
        <v>0</v>
      </c>
      <c r="DG39" s="23" t="n">
        <v>0</v>
      </c>
      <c r="DH39" s="23" t="n">
        <v>1</v>
      </c>
      <c r="DI39" s="23" t="n">
        <v>0</v>
      </c>
      <c r="DJ39" s="23" t="n">
        <v>0</v>
      </c>
      <c r="DK39" s="23" t="n">
        <v>1</v>
      </c>
      <c r="DL39" s="23" t="n">
        <v>1</v>
      </c>
      <c r="DM39" s="23" t="n">
        <v>1</v>
      </c>
      <c r="DN39" s="23" t="n">
        <v>2</v>
      </c>
      <c r="DO39" s="23" t="n">
        <v>10</v>
      </c>
      <c r="DP39" s="23" t="n">
        <v>1</v>
      </c>
      <c r="DQ39" s="23" t="n">
        <v>0</v>
      </c>
      <c r="DR39" s="23" t="n">
        <v>0</v>
      </c>
      <c r="DS39" s="23" t="n">
        <v>0</v>
      </c>
      <c r="DT39" s="23" t="n">
        <v>0</v>
      </c>
      <c r="DU39" s="23" t="n">
        <v>0</v>
      </c>
      <c r="DV39" s="23" t="n">
        <v>0</v>
      </c>
      <c r="DW39" s="23" t="n">
        <v>3</v>
      </c>
      <c r="DX39" s="23" t="n">
        <v>6</v>
      </c>
      <c r="DY39" s="23" t="n">
        <v>0</v>
      </c>
      <c r="DZ39" s="23" t="n">
        <v>3</v>
      </c>
      <c r="EA39" s="23" t="n">
        <v>2</v>
      </c>
      <c r="EB39" s="23" t="n">
        <v>2</v>
      </c>
      <c r="EC39" s="23" t="n">
        <v>37</v>
      </c>
      <c r="ED39" s="23" t="n">
        <v>20</v>
      </c>
      <c r="EE39" s="23" t="n">
        <v>7</v>
      </c>
      <c r="EF39" s="23" t="n">
        <v>5</v>
      </c>
      <c r="EG39" s="23" t="n">
        <v>4</v>
      </c>
      <c r="EH39" s="23" t="n">
        <v>10</v>
      </c>
      <c r="EI39" s="23" t="n">
        <v>0</v>
      </c>
      <c r="EJ39" s="23" t="n">
        <v>0</v>
      </c>
      <c r="EK39" s="23" t="n">
        <v>3</v>
      </c>
      <c r="EL39" s="23" t="n">
        <v>3</v>
      </c>
      <c r="EM39" s="23" t="n">
        <v>20</v>
      </c>
      <c r="EN39" s="23" t="n">
        <v>40</v>
      </c>
      <c r="EO39" s="23" t="n">
        <v>20</v>
      </c>
      <c r="EP39" s="23" t="n">
        <v>5</v>
      </c>
      <c r="EQ39" s="23" t="n">
        <v>0</v>
      </c>
      <c r="ER39" s="23" t="n">
        <v>0</v>
      </c>
      <c r="ES39" s="23" t="n">
        <v>0</v>
      </c>
      <c r="ET39" s="23" t="n">
        <v>0</v>
      </c>
      <c r="EU39" s="23" t="n">
        <v>0</v>
      </c>
      <c r="EV39" s="5" t="n">
        <v>47</v>
      </c>
      <c r="EW39" s="5" t="n">
        <v>27</v>
      </c>
      <c r="FO39" s="5" t="n">
        <v>2</v>
      </c>
      <c r="FP39" s="5" t="n">
        <v>5</v>
      </c>
      <c r="FQ39" s="5" t="n">
        <v>6</v>
      </c>
      <c r="FZ39" s="5" t="n">
        <v>10</v>
      </c>
      <c r="GM39" s="5" t="n">
        <v>1</v>
      </c>
      <c r="GN39" s="5" t="n">
        <v>12</v>
      </c>
      <c r="GO39" s="5" t="n">
        <v>3</v>
      </c>
      <c r="GP39" s="5" t="n">
        <v>2</v>
      </c>
      <c r="GQ39" s="5" t="n">
        <v>3</v>
      </c>
      <c r="GT39" s="5" t="n">
        <v>1</v>
      </c>
      <c r="GU39" s="5" t="n">
        <v>2</v>
      </c>
      <c r="HA39" s="5" t="n">
        <v>1</v>
      </c>
    </row>
    <row r="40" customFormat="false" ht="12.75" hidden="false" customHeight="false" outlineLevel="0" collapsed="false">
      <c r="A40" s="5" t="s">
        <v>450</v>
      </c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Z40" s="23" t="n">
        <v>1</v>
      </c>
      <c r="CC40" s="23"/>
      <c r="CI40" s="23" t="n">
        <v>1</v>
      </c>
    </row>
    <row r="41" customFormat="false" ht="12.75" hidden="false" customHeight="false" outlineLevel="0" collapsed="false">
      <c r="A41" s="5" t="s">
        <v>451</v>
      </c>
      <c r="AM41" s="28" t="n">
        <v>0</v>
      </c>
      <c r="AN41" s="28" t="n">
        <v>0</v>
      </c>
      <c r="AO41" s="28" t="n">
        <v>1</v>
      </c>
      <c r="AP41" s="28" t="n">
        <v>7</v>
      </c>
      <c r="AQ41" s="28" t="n">
        <v>21</v>
      </c>
      <c r="AR41" s="28" t="n">
        <v>15</v>
      </c>
      <c r="AS41" s="28" t="n">
        <v>0</v>
      </c>
      <c r="AT41" s="28"/>
      <c r="AU41" s="28" t="n">
        <v>1</v>
      </c>
      <c r="AV41" s="28"/>
      <c r="AW41" s="28" t="n">
        <v>0</v>
      </c>
      <c r="AX41" s="28"/>
      <c r="AY41" s="28"/>
      <c r="AZ41" s="28" t="n">
        <v>0</v>
      </c>
      <c r="BA41" s="23" t="n">
        <v>1</v>
      </c>
      <c r="CC41" s="23"/>
    </row>
    <row r="42" customFormat="false" ht="12.75" hidden="false" customHeight="false" outlineLevel="0" collapsed="false">
      <c r="A42" s="5" t="s">
        <v>452</v>
      </c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CC42" s="23"/>
    </row>
    <row r="43" customFormat="false" ht="12.75" hidden="false" customHeight="false" outlineLevel="0" collapsed="false">
      <c r="A43" s="5" t="s">
        <v>453</v>
      </c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CC43" s="23"/>
    </row>
    <row r="44" customFormat="false" ht="12.75" hidden="false" customHeight="false" outlineLevel="0" collapsed="false">
      <c r="A44" s="5" t="s">
        <v>454</v>
      </c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R44" s="23" t="n">
        <v>4</v>
      </c>
      <c r="CC44" s="23"/>
      <c r="DC44" s="23" t="n">
        <v>1</v>
      </c>
      <c r="DG44" s="23" t="n">
        <v>2</v>
      </c>
      <c r="DK44" s="23" t="n">
        <v>2</v>
      </c>
      <c r="EO44" s="5" t="n">
        <v>2</v>
      </c>
    </row>
    <row r="45" customFormat="false" ht="12.75" hidden="false" customHeight="false" outlineLevel="0" collapsed="false">
      <c r="A45" s="5" t="s">
        <v>455</v>
      </c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CC45" s="23"/>
    </row>
    <row r="46" customFormat="false" ht="12.75" hidden="false" customHeight="false" outlineLevel="0" collapsed="false">
      <c r="A46" s="5" t="s">
        <v>456</v>
      </c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CC46" s="23"/>
    </row>
    <row r="47" customFormat="false" ht="12.75" hidden="false" customHeight="false" outlineLevel="0" collapsed="false">
      <c r="A47" s="5" t="s">
        <v>457</v>
      </c>
      <c r="D47" s="5" t="n">
        <v>1</v>
      </c>
      <c r="E47" s="5" t="n">
        <v>9</v>
      </c>
      <c r="G47" s="5" t="n">
        <v>3</v>
      </c>
      <c r="L47" s="5" t="n">
        <v>1</v>
      </c>
      <c r="M47" s="5" t="n">
        <v>22</v>
      </c>
      <c r="N47" s="5" t="n">
        <v>44</v>
      </c>
      <c r="O47" s="5" t="n">
        <v>70</v>
      </c>
      <c r="P47" s="5" t="n">
        <v>74</v>
      </c>
      <c r="Q47" s="5" t="n">
        <v>73</v>
      </c>
      <c r="R47" s="5" t="n">
        <v>24</v>
      </c>
      <c r="S47" s="5" t="n">
        <v>58</v>
      </c>
      <c r="T47" s="5" t="n">
        <v>18</v>
      </c>
      <c r="AM47" s="28" t="n">
        <v>31</v>
      </c>
      <c r="AN47" s="28" t="n">
        <v>96</v>
      </c>
      <c r="AO47" s="28" t="n">
        <v>66</v>
      </c>
      <c r="AP47" s="28" t="n">
        <v>0</v>
      </c>
      <c r="AQ47" s="28" t="n">
        <v>1</v>
      </c>
      <c r="AR47" s="28" t="n">
        <v>2</v>
      </c>
      <c r="AS47" s="28" t="n">
        <v>0</v>
      </c>
      <c r="AT47" s="28"/>
      <c r="AU47" s="28" t="n">
        <v>0</v>
      </c>
      <c r="AV47" s="28"/>
      <c r="AW47" s="28" t="n">
        <v>0</v>
      </c>
      <c r="AX47" s="28"/>
      <c r="AY47" s="28"/>
      <c r="AZ47" s="28" t="n">
        <v>0</v>
      </c>
      <c r="BC47" s="28" t="n">
        <v>1</v>
      </c>
      <c r="BD47" s="28"/>
      <c r="BE47" s="28"/>
      <c r="BF47" s="28"/>
      <c r="BG47" s="28"/>
      <c r="BH47" s="28"/>
      <c r="BI47" s="28"/>
      <c r="BJ47" s="28"/>
      <c r="BK47" s="28" t="n">
        <v>2</v>
      </c>
      <c r="BL47" s="28"/>
      <c r="BM47" s="28"/>
      <c r="BN47" s="28"/>
      <c r="CC47" s="23"/>
      <c r="CD47" s="23" t="n">
        <v>1</v>
      </c>
      <c r="CE47" s="23" t="n">
        <v>14</v>
      </c>
      <c r="CH47" s="23" t="n">
        <v>1</v>
      </c>
      <c r="CT47" s="23" t="n">
        <v>12</v>
      </c>
      <c r="CV47" s="23" t="n">
        <v>15</v>
      </c>
      <c r="DE47" s="28" t="n">
        <v>1</v>
      </c>
      <c r="DF47" s="28"/>
      <c r="DG47" s="28" t="n">
        <v>1</v>
      </c>
      <c r="DH47" s="28"/>
      <c r="DI47" s="28"/>
      <c r="DJ47" s="28"/>
      <c r="DQ47" s="28"/>
      <c r="DR47" s="28"/>
      <c r="EI47" s="5" t="n">
        <v>50</v>
      </c>
      <c r="EJ47" s="5" t="n">
        <v>77</v>
      </c>
      <c r="ER47" s="5" t="n">
        <v>26</v>
      </c>
      <c r="ES47" s="5" t="n">
        <v>5</v>
      </c>
      <c r="ET47" s="5" t="n">
        <v>11</v>
      </c>
      <c r="FL47" s="5" t="n">
        <v>51</v>
      </c>
      <c r="FS47" s="5" t="n">
        <v>31</v>
      </c>
      <c r="FU47" s="5" t="n">
        <v>3</v>
      </c>
      <c r="FV47" s="5" t="n">
        <v>72</v>
      </c>
      <c r="FW47" s="5" t="n">
        <v>54</v>
      </c>
      <c r="FX47" s="5" t="n">
        <v>7</v>
      </c>
      <c r="GI47" s="5" t="n">
        <v>15</v>
      </c>
      <c r="GP47" s="5" t="n">
        <v>1</v>
      </c>
      <c r="GS47" s="5" t="n">
        <v>2</v>
      </c>
      <c r="GW47" s="5" t="n">
        <v>18</v>
      </c>
      <c r="GX47" s="5" t="n">
        <v>16</v>
      </c>
      <c r="HB47" s="5" t="n">
        <v>14</v>
      </c>
    </row>
    <row r="48" customFormat="false" ht="12.75" hidden="false" customHeight="false" outlineLevel="0" collapsed="false">
      <c r="A48" s="5" t="s">
        <v>458</v>
      </c>
      <c r="I48" s="5" t="n">
        <v>18</v>
      </c>
      <c r="K48" s="5" t="n">
        <v>2</v>
      </c>
      <c r="W48" s="5" t="n">
        <v>1</v>
      </c>
      <c r="Y48" s="23" t="n">
        <v>1</v>
      </c>
      <c r="AB48" s="23" t="n">
        <v>8</v>
      </c>
      <c r="AC48" s="23" t="n">
        <v>1</v>
      </c>
      <c r="AD48" s="23" t="n">
        <v>2</v>
      </c>
      <c r="AF48" s="23" t="n">
        <v>47</v>
      </c>
      <c r="AG48" s="23" t="n">
        <v>18</v>
      </c>
      <c r="AH48" s="23" t="n">
        <v>6</v>
      </c>
      <c r="AI48" s="23" t="n">
        <v>6</v>
      </c>
      <c r="AK48" s="23" t="n">
        <v>16</v>
      </c>
      <c r="AL48" s="23" t="n">
        <v>16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1</v>
      </c>
      <c r="AR48" s="28" t="n">
        <v>4</v>
      </c>
      <c r="AS48" s="28" t="n">
        <v>0</v>
      </c>
      <c r="AT48" s="28" t="n">
        <v>7</v>
      </c>
      <c r="AU48" s="28" t="n">
        <v>6</v>
      </c>
      <c r="AV48" s="28" t="n">
        <v>6</v>
      </c>
      <c r="AW48" s="28" t="n">
        <v>15</v>
      </c>
      <c r="AX48" s="28" t="n">
        <v>4</v>
      </c>
      <c r="AY48" s="28"/>
      <c r="AZ48" s="28" t="n">
        <v>0</v>
      </c>
      <c r="BF48" s="23" t="n">
        <v>1</v>
      </c>
      <c r="BI48" s="23" t="n">
        <v>1</v>
      </c>
      <c r="BR48" s="23" t="n">
        <v>8</v>
      </c>
      <c r="BS48" s="23" t="n">
        <v>12</v>
      </c>
      <c r="BT48" s="23" t="n">
        <v>6</v>
      </c>
      <c r="BU48" s="23" t="n">
        <v>5</v>
      </c>
      <c r="BV48" s="23" t="n">
        <v>2</v>
      </c>
      <c r="BX48" s="23" t="n">
        <v>3</v>
      </c>
      <c r="BY48" s="23" t="n">
        <v>2</v>
      </c>
      <c r="BZ48" s="23" t="n">
        <v>13</v>
      </c>
      <c r="CA48" s="23" t="n">
        <v>10</v>
      </c>
      <c r="CB48" s="23" t="n">
        <v>21</v>
      </c>
      <c r="CC48" s="23" t="n">
        <v>8</v>
      </c>
      <c r="CE48" s="23" t="n">
        <v>1</v>
      </c>
      <c r="CH48" s="23" t="n">
        <v>2</v>
      </c>
      <c r="CI48" s="23" t="n">
        <v>1</v>
      </c>
      <c r="CW48" s="5" t="n">
        <v>2</v>
      </c>
      <c r="CX48" s="23" t="n">
        <v>4</v>
      </c>
      <c r="CY48" s="23" t="n">
        <v>6</v>
      </c>
      <c r="CZ48" s="23" t="n">
        <v>12</v>
      </c>
      <c r="DA48" s="23" t="n">
        <v>21</v>
      </c>
      <c r="DB48" s="23" t="n">
        <v>8</v>
      </c>
      <c r="DC48" s="23" t="n">
        <v>18</v>
      </c>
      <c r="DD48" s="23" t="n">
        <v>12</v>
      </c>
      <c r="DE48" s="23" t="n">
        <v>36</v>
      </c>
      <c r="DF48" s="23" t="n">
        <v>1</v>
      </c>
      <c r="DG48" s="23" t="n">
        <v>3</v>
      </c>
      <c r="DI48" s="23" t="n">
        <v>1</v>
      </c>
      <c r="DK48" s="23" t="n">
        <v>3</v>
      </c>
      <c r="DM48" s="23" t="n">
        <v>3</v>
      </c>
      <c r="DN48" s="23" t="n">
        <v>1</v>
      </c>
      <c r="DO48" s="23" t="n">
        <v>6</v>
      </c>
      <c r="DP48" s="23" t="n">
        <v>1</v>
      </c>
      <c r="DQ48" s="23" t="n">
        <v>4</v>
      </c>
      <c r="DV48" s="5" t="n">
        <v>1</v>
      </c>
      <c r="DY48" s="5" t="n">
        <v>3</v>
      </c>
      <c r="EC48" s="5" t="n">
        <v>1</v>
      </c>
      <c r="EN48" s="5" t="n">
        <v>1</v>
      </c>
      <c r="EO48" s="5" t="n">
        <v>1</v>
      </c>
      <c r="EW48" s="5" t="n">
        <v>1</v>
      </c>
      <c r="GT48" s="5" t="n">
        <v>3</v>
      </c>
      <c r="HE48" s="5" t="n">
        <v>5</v>
      </c>
      <c r="HG48" s="5" t="n">
        <v>1</v>
      </c>
    </row>
    <row r="49" customFormat="false" ht="12.75" hidden="false" customHeight="false" outlineLevel="0" collapsed="false">
      <c r="A49" s="5" t="s">
        <v>459</v>
      </c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CC49" s="23"/>
    </row>
    <row r="50" customFormat="false" ht="12.75" hidden="false" customHeight="false" outlineLevel="0" collapsed="false">
      <c r="A50" s="5" t="s">
        <v>897</v>
      </c>
      <c r="L50" s="5" t="n">
        <v>1</v>
      </c>
      <c r="M50" s="5" t="n">
        <v>1</v>
      </c>
      <c r="N50" s="5" t="n">
        <v>2</v>
      </c>
      <c r="P50" s="5" t="n">
        <v>2</v>
      </c>
      <c r="Q50" s="5" t="n">
        <v>5</v>
      </c>
      <c r="R50" s="5" t="n">
        <v>12</v>
      </c>
      <c r="AM50" s="28" t="n">
        <v>1</v>
      </c>
      <c r="AN50" s="28" t="n">
        <v>1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/>
      <c r="AU50" s="28" t="n">
        <v>0</v>
      </c>
      <c r="AV50" s="28"/>
      <c r="AW50" s="28" t="n">
        <v>0</v>
      </c>
      <c r="AX50" s="28"/>
      <c r="AY50" s="28"/>
      <c r="AZ50" s="28" t="n">
        <v>0</v>
      </c>
      <c r="CC50" s="23"/>
      <c r="CE50" s="23" t="n">
        <v>9</v>
      </c>
      <c r="ER50" s="5" t="n">
        <v>3</v>
      </c>
      <c r="FI50" s="5" t="n">
        <v>1</v>
      </c>
      <c r="FJ50" s="5" t="n">
        <v>110</v>
      </c>
      <c r="FK50" s="5" t="n">
        <v>3</v>
      </c>
      <c r="FL50" s="5" t="n">
        <v>1</v>
      </c>
      <c r="FN50" s="5" t="n">
        <v>2</v>
      </c>
      <c r="FV50" s="5" t="n">
        <v>2</v>
      </c>
      <c r="FW50" s="5" t="n">
        <v>3</v>
      </c>
      <c r="FX50" s="5" t="n">
        <v>1</v>
      </c>
      <c r="HB50" s="5" t="n">
        <v>3</v>
      </c>
    </row>
    <row r="51" customFormat="false" ht="12.75" hidden="false" customHeight="false" outlineLevel="0" collapsed="false">
      <c r="A51" s="5" t="s">
        <v>461</v>
      </c>
      <c r="Q51" s="5" t="n">
        <v>2</v>
      </c>
      <c r="S51" s="5" t="n">
        <v>3</v>
      </c>
      <c r="T51" s="5" t="n">
        <v>8</v>
      </c>
      <c r="AM51" s="28" t="n">
        <v>1</v>
      </c>
      <c r="AN51" s="28" t="n">
        <v>6</v>
      </c>
      <c r="AO51" s="28" t="n">
        <v>6</v>
      </c>
      <c r="AP51" s="28" t="n">
        <v>25</v>
      </c>
      <c r="AQ51" s="28" t="n">
        <v>9</v>
      </c>
      <c r="AR51" s="28" t="n">
        <v>0</v>
      </c>
      <c r="AS51" s="28" t="n">
        <v>0</v>
      </c>
      <c r="AT51" s="28"/>
      <c r="AU51" s="28" t="n">
        <v>0</v>
      </c>
      <c r="AV51" s="28"/>
      <c r="AW51" s="28" t="n">
        <v>0</v>
      </c>
      <c r="AX51" s="28"/>
      <c r="AY51" s="28"/>
      <c r="AZ51" s="28" t="n">
        <v>0</v>
      </c>
      <c r="BC51" s="28"/>
      <c r="BD51" s="28"/>
      <c r="BE51" s="28"/>
      <c r="BF51" s="28"/>
      <c r="BG51" s="28"/>
      <c r="BH51" s="28"/>
      <c r="BI51" s="28"/>
      <c r="BJ51" s="28"/>
      <c r="BK51" s="28"/>
      <c r="BL51" s="28" t="n">
        <v>1</v>
      </c>
      <c r="BM51" s="28"/>
      <c r="BN51" s="28"/>
      <c r="CC51" s="23"/>
      <c r="DE51" s="28"/>
      <c r="DF51" s="28"/>
      <c r="DG51" s="28"/>
      <c r="DH51" s="28"/>
      <c r="DI51" s="28"/>
      <c r="DJ51" s="28"/>
      <c r="DQ51" s="28"/>
      <c r="DR51" s="28"/>
      <c r="ER51" s="5" t="n">
        <v>1</v>
      </c>
      <c r="FL51" s="5" t="n">
        <v>2</v>
      </c>
      <c r="FS51" s="5" t="n">
        <v>6</v>
      </c>
      <c r="FW51" s="5" t="n">
        <v>11</v>
      </c>
      <c r="GI51" s="5" t="n">
        <v>3</v>
      </c>
      <c r="HF51" s="5" t="n">
        <v>3</v>
      </c>
    </row>
    <row r="52" customFormat="false" ht="12.75" hidden="false" customHeight="false" outlineLevel="0" collapsed="false">
      <c r="A52" s="5" t="s">
        <v>462</v>
      </c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CC52" s="23"/>
      <c r="DE52" s="28"/>
      <c r="DF52" s="28"/>
      <c r="DG52" s="28"/>
      <c r="DH52" s="28"/>
      <c r="DI52" s="28"/>
      <c r="DJ52" s="28"/>
      <c r="FL52" s="5" t="n">
        <v>1</v>
      </c>
      <c r="GR52" s="5" t="n">
        <v>32</v>
      </c>
      <c r="GS52" s="5" t="n">
        <v>11</v>
      </c>
    </row>
    <row r="53" customFormat="false" ht="12.75" hidden="false" customHeight="false" outlineLevel="0" collapsed="false">
      <c r="A53" s="5" t="s">
        <v>463</v>
      </c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CC53" s="23"/>
      <c r="DE53" s="28"/>
      <c r="DF53" s="28"/>
      <c r="DG53" s="28"/>
      <c r="DH53" s="28"/>
      <c r="DI53" s="28"/>
      <c r="DJ53" s="28"/>
    </row>
    <row r="54" customFormat="false" ht="12.75" hidden="false" customHeight="false" outlineLevel="0" collapsed="false">
      <c r="A54" s="5" t="s">
        <v>464</v>
      </c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CC54" s="23"/>
    </row>
    <row r="55" customFormat="false" ht="12.75" hidden="false" customHeight="false" outlineLevel="0" collapsed="false">
      <c r="A55" s="5" t="s">
        <v>465</v>
      </c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CC55" s="23"/>
    </row>
    <row r="56" customFormat="false" ht="12.75" hidden="false" customHeight="false" outlineLevel="0" collapsed="false">
      <c r="A56" s="5" t="s">
        <v>466</v>
      </c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CC56" s="23"/>
    </row>
    <row r="57" customFormat="false" ht="12.75" hidden="false" customHeight="false" outlineLevel="0" collapsed="false">
      <c r="A57" s="5" t="s">
        <v>467</v>
      </c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CC57" s="23"/>
      <c r="DM57" s="23" t="n">
        <v>1</v>
      </c>
      <c r="DO57" s="23" t="n">
        <v>2</v>
      </c>
    </row>
    <row r="58" customFormat="false" ht="12.75" hidden="false" customHeight="false" outlineLevel="0" collapsed="false">
      <c r="A58" s="5" t="s">
        <v>468</v>
      </c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CC58" s="23"/>
    </row>
    <row r="59" customFormat="false" ht="12.75" hidden="false" customHeight="false" outlineLevel="0" collapsed="false">
      <c r="A59" s="5" t="s">
        <v>469</v>
      </c>
      <c r="B59" s="5" t="n">
        <v>1</v>
      </c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CC59" s="23"/>
    </row>
    <row r="60" customFormat="false" ht="12.75" hidden="false" customHeight="false" outlineLevel="0" collapsed="false">
      <c r="A60" s="5" t="s">
        <v>470</v>
      </c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CC60" s="23"/>
    </row>
    <row r="61" customFormat="false" ht="12.75" hidden="false" customHeight="false" outlineLevel="0" collapsed="false">
      <c r="A61" s="5" t="s">
        <v>471</v>
      </c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CC61" s="23"/>
    </row>
    <row r="62" customFormat="false" ht="12.75" hidden="false" customHeight="false" outlineLevel="0" collapsed="false">
      <c r="A62" s="5" t="s">
        <v>472</v>
      </c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CC62" s="23"/>
    </row>
    <row r="63" customFormat="false" ht="12.75" hidden="false" customHeight="false" outlineLevel="0" collapsed="false">
      <c r="A63" s="5" t="s">
        <v>473</v>
      </c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CC63" s="23"/>
    </row>
    <row r="64" customFormat="false" ht="12.75" hidden="false" customHeight="false" outlineLevel="0" collapsed="false">
      <c r="A64" s="5" t="s">
        <v>474</v>
      </c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CC64" s="23"/>
    </row>
    <row r="65" customFormat="false" ht="12.75" hidden="false" customHeight="false" outlineLevel="0" collapsed="false">
      <c r="A65" s="5" t="s">
        <v>475</v>
      </c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CC65" s="23"/>
    </row>
    <row r="66" customFormat="false" ht="12.75" hidden="false" customHeight="false" outlineLevel="0" collapsed="false">
      <c r="A66" s="5" t="s">
        <v>476</v>
      </c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CC66" s="23"/>
    </row>
    <row r="67" customFormat="false" ht="12.75" hidden="false" customHeight="false" outlineLevel="0" collapsed="false">
      <c r="A67" s="5" t="s">
        <v>477</v>
      </c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CC67" s="23"/>
    </row>
    <row r="68" customFormat="false" ht="12.75" hidden="false" customHeight="false" outlineLevel="0" collapsed="false">
      <c r="A68" s="5" t="s">
        <v>478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2</v>
      </c>
      <c r="AR68" s="28" t="n">
        <v>0</v>
      </c>
      <c r="AS68" s="28" t="n">
        <v>0</v>
      </c>
      <c r="AT68" s="28"/>
      <c r="AU68" s="28" t="n">
        <v>0</v>
      </c>
      <c r="AV68" s="28"/>
      <c r="AW68" s="28" t="n">
        <v>0</v>
      </c>
      <c r="AX68" s="28"/>
      <c r="AY68" s="28"/>
      <c r="AZ68" s="28" t="n">
        <v>0</v>
      </c>
      <c r="CC68" s="23"/>
    </row>
    <row r="69" customFormat="false" ht="12.75" hidden="false" customHeight="false" outlineLevel="0" collapsed="false">
      <c r="A69" s="5" t="s">
        <v>479</v>
      </c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CC69" s="23"/>
    </row>
    <row r="70" customFormat="false" ht="12.75" hidden="false" customHeight="false" outlineLevel="0" collapsed="false">
      <c r="A70" s="5" t="s">
        <v>480</v>
      </c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CC70" s="23"/>
    </row>
    <row r="71" customFormat="false" ht="12.75" hidden="false" customHeight="false" outlineLevel="0" collapsed="false">
      <c r="A71" s="5" t="s">
        <v>481</v>
      </c>
      <c r="C71" s="5" t="n">
        <v>1</v>
      </c>
      <c r="D71" s="5" t="n">
        <v>1</v>
      </c>
      <c r="G71" s="5" t="n">
        <v>7</v>
      </c>
      <c r="H71" s="5" t="n">
        <v>25</v>
      </c>
      <c r="L71" s="5" t="n">
        <v>1</v>
      </c>
      <c r="O71" s="5" t="n">
        <v>4</v>
      </c>
      <c r="Q71" s="5" t="n">
        <v>14</v>
      </c>
      <c r="R71" s="5" t="n">
        <v>28</v>
      </c>
      <c r="S71" s="5" t="n">
        <v>4</v>
      </c>
      <c r="T71" s="5" t="n">
        <v>72</v>
      </c>
      <c r="AM71" s="28" t="n">
        <v>1</v>
      </c>
      <c r="AN71" s="28" t="n">
        <v>1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/>
      <c r="AU71" s="28" t="n">
        <v>0</v>
      </c>
      <c r="AV71" s="28"/>
      <c r="AW71" s="28" t="n">
        <v>0</v>
      </c>
      <c r="AX71" s="28"/>
      <c r="AY71" s="28"/>
      <c r="AZ71" s="28" t="n">
        <v>0</v>
      </c>
      <c r="BC71" s="28"/>
      <c r="BD71" s="28" t="n">
        <v>2</v>
      </c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CC71" s="23"/>
      <c r="CT71" s="23" t="n">
        <v>1</v>
      </c>
      <c r="CV71" s="23" t="n">
        <v>1</v>
      </c>
      <c r="DE71" s="28"/>
      <c r="DF71" s="28"/>
      <c r="DG71" s="28"/>
      <c r="DH71" s="28"/>
      <c r="DI71" s="28"/>
      <c r="DJ71" s="28"/>
      <c r="DQ71" s="28"/>
      <c r="DR71" s="28"/>
      <c r="DV71" s="5" t="n">
        <v>5</v>
      </c>
      <c r="EI71" s="5" t="n">
        <v>12</v>
      </c>
      <c r="EJ71" s="5" t="n">
        <v>10</v>
      </c>
      <c r="ER71" s="5" t="n">
        <v>1</v>
      </c>
      <c r="EX71" s="5" t="n">
        <v>1</v>
      </c>
      <c r="EY71" s="5" t="n">
        <v>1</v>
      </c>
      <c r="EZ71" s="5" t="n">
        <v>1</v>
      </c>
      <c r="FL71" s="5" t="n">
        <v>5</v>
      </c>
      <c r="FM71" s="5" t="n">
        <v>1</v>
      </c>
      <c r="FN71" s="5" t="n">
        <v>1</v>
      </c>
      <c r="FS71" s="5" t="n">
        <v>3</v>
      </c>
      <c r="FV71" s="5" t="n">
        <v>5</v>
      </c>
      <c r="FW71" s="5" t="n">
        <v>8</v>
      </c>
      <c r="GI71" s="5" t="n">
        <v>103</v>
      </c>
      <c r="GP71" s="5" t="n">
        <v>28</v>
      </c>
      <c r="GR71" s="5" t="n">
        <v>69</v>
      </c>
      <c r="GS71" s="5" t="n">
        <v>144</v>
      </c>
      <c r="GW71" s="5" t="n">
        <v>88</v>
      </c>
      <c r="GX71" s="5" t="n">
        <v>2</v>
      </c>
      <c r="HA71" s="5" t="n">
        <v>3</v>
      </c>
      <c r="HB71" s="5" t="n">
        <v>62</v>
      </c>
      <c r="HG71" s="5" t="n">
        <v>1</v>
      </c>
    </row>
    <row r="72" customFormat="false" ht="12.75" hidden="false" customHeight="false" outlineLevel="0" collapsed="false">
      <c r="A72" s="5" t="s">
        <v>482</v>
      </c>
      <c r="C72" s="5" t="n">
        <v>7</v>
      </c>
      <c r="D72" s="5" t="n">
        <v>35</v>
      </c>
      <c r="E72" s="5" t="n">
        <v>47</v>
      </c>
      <c r="G72" s="5" t="n">
        <v>1</v>
      </c>
      <c r="H72" s="5" t="n">
        <v>11</v>
      </c>
      <c r="I72" s="5" t="n">
        <v>1</v>
      </c>
      <c r="L72" s="5" t="n">
        <v>5</v>
      </c>
      <c r="M72" s="5" t="n">
        <v>91</v>
      </c>
      <c r="N72" s="5" t="n">
        <v>14</v>
      </c>
      <c r="O72" s="5" t="n">
        <v>33</v>
      </c>
      <c r="P72" s="5" t="n">
        <v>20</v>
      </c>
      <c r="Q72" s="5" t="n">
        <v>31</v>
      </c>
      <c r="R72" s="5" t="n">
        <v>17</v>
      </c>
      <c r="S72" s="5" t="n">
        <v>29</v>
      </c>
      <c r="T72" s="5" t="n">
        <v>14</v>
      </c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CC72" s="23"/>
      <c r="DE72" s="28"/>
      <c r="DF72" s="28"/>
      <c r="DG72" s="28"/>
      <c r="DH72" s="28"/>
      <c r="DI72" s="28"/>
      <c r="DJ72" s="28"/>
      <c r="DQ72" s="28"/>
      <c r="DR72" s="28"/>
      <c r="EI72" s="5" t="n">
        <v>2</v>
      </c>
      <c r="EQ72" s="5" t="n">
        <v>2</v>
      </c>
      <c r="EU72" s="5" t="n">
        <v>2</v>
      </c>
      <c r="FB72" s="5" t="n">
        <v>94</v>
      </c>
      <c r="FC72" s="5" t="n">
        <v>40</v>
      </c>
      <c r="FJ72" s="5" t="n">
        <v>51</v>
      </c>
      <c r="FK72" s="5" t="n">
        <v>8</v>
      </c>
      <c r="FL72" s="5" t="n">
        <v>2</v>
      </c>
      <c r="FN72" s="5" t="n">
        <v>1</v>
      </c>
      <c r="FV72" s="5" t="n">
        <v>1</v>
      </c>
      <c r="FX72" s="5" t="n">
        <v>3</v>
      </c>
      <c r="GB72" s="5" t="n">
        <v>46</v>
      </c>
      <c r="GI72" s="5" t="n">
        <v>1</v>
      </c>
      <c r="GW72" s="5" t="n">
        <v>4</v>
      </c>
      <c r="HB72" s="5" t="n">
        <v>2</v>
      </c>
    </row>
    <row r="73" customFormat="false" ht="12.75" hidden="false" customHeight="false" outlineLevel="0" collapsed="false">
      <c r="A73" s="5" t="s">
        <v>483</v>
      </c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CC73" s="23"/>
      <c r="DE73" s="28"/>
      <c r="DF73" s="28"/>
      <c r="DG73" s="28"/>
      <c r="DH73" s="28"/>
      <c r="DI73" s="28"/>
      <c r="DJ73" s="28"/>
      <c r="DQ73" s="28"/>
      <c r="DR73" s="28"/>
    </row>
    <row r="74" customFormat="false" ht="12.75" hidden="false" customHeight="false" outlineLevel="0" collapsed="false">
      <c r="A74" s="5" t="s">
        <v>544</v>
      </c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CC74" s="23"/>
    </row>
    <row r="75" customFormat="false" ht="12.75" hidden="false" customHeight="false" outlineLevel="0" collapsed="false">
      <c r="A75" s="5" t="s">
        <v>485</v>
      </c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CC75" s="23"/>
    </row>
    <row r="76" customFormat="false" ht="12.75" hidden="false" customHeight="false" outlineLevel="0" collapsed="false">
      <c r="A76" s="5" t="s">
        <v>486</v>
      </c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CC76" s="23"/>
    </row>
    <row r="77" customFormat="false" ht="12.75" hidden="false" customHeight="false" outlineLevel="0" collapsed="false"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CC77" s="23"/>
    </row>
    <row r="78" customFormat="false" ht="12.75" hidden="false" customHeight="false" outlineLevel="0" collapsed="false">
      <c r="A78" s="5" t="s">
        <v>487</v>
      </c>
      <c r="B78" s="5" t="n">
        <f aca="false">SUM(B20:B76)</f>
        <v>38</v>
      </c>
      <c r="C78" s="5" t="n">
        <f aca="false">SUM(C20:C76)</f>
        <v>8</v>
      </c>
      <c r="D78" s="5" t="n">
        <f aca="false">SUM(D20:D76)</f>
        <v>37</v>
      </c>
      <c r="E78" s="5" t="n">
        <f aca="false">SUM(E20:E76)</f>
        <v>60</v>
      </c>
      <c r="F78" s="5" t="n">
        <f aca="false">SUM(F20:F76)</f>
        <v>1</v>
      </c>
      <c r="G78" s="5" t="n">
        <f aca="false">SUM(G20:G76)</f>
        <v>17</v>
      </c>
      <c r="H78" s="5" t="n">
        <f aca="false">SUM(H20:H76)</f>
        <v>36</v>
      </c>
      <c r="I78" s="5" t="n">
        <f aca="false">SUM(I20:I76)</f>
        <v>129</v>
      </c>
      <c r="J78" s="5" t="n">
        <f aca="false">SUM(J20:J76)</f>
        <v>153</v>
      </c>
      <c r="K78" s="5" t="n">
        <f aca="false">SUM(K20:K76)</f>
        <v>113</v>
      </c>
      <c r="L78" s="5" t="n">
        <f aca="false">SUM(L20:L76)</f>
        <v>92</v>
      </c>
      <c r="M78" s="5" t="n">
        <f aca="false">SUM(M20:M76)</f>
        <v>119</v>
      </c>
      <c r="N78" s="5" t="n">
        <f aca="false">SUM(N20:N76)</f>
        <v>121</v>
      </c>
      <c r="O78" s="5" t="n">
        <f aca="false">SUM(O20:O76)</f>
        <v>107</v>
      </c>
      <c r="P78" s="5" t="n">
        <f aca="false">SUM(P20:P76)</f>
        <v>112</v>
      </c>
      <c r="Q78" s="5" t="n">
        <f aca="false">SUM(Q20:Q76)</f>
        <v>142</v>
      </c>
      <c r="R78" s="5" t="n">
        <f aca="false">SUM(R20:R76)</f>
        <v>94</v>
      </c>
      <c r="S78" s="5" t="n">
        <f aca="false">SUM(S20:S76)</f>
        <v>94</v>
      </c>
      <c r="T78" s="5" t="n">
        <f aca="false">SUM(T20:T76)</f>
        <v>112</v>
      </c>
      <c r="U78" s="5" t="n">
        <f aca="false">SUM(U20:U76)</f>
        <v>0</v>
      </c>
      <c r="V78" s="5" t="n">
        <f aca="false">SUM(V20:V76)</f>
        <v>0</v>
      </c>
      <c r="W78" s="5" t="n">
        <f aca="false">SUM(W20:W76)</f>
        <v>4</v>
      </c>
      <c r="X78" s="5" t="n">
        <f aca="false">SUM(X20:X76)</f>
        <v>83</v>
      </c>
      <c r="Y78" s="5" t="n">
        <f aca="false">SUM(Y20:Y76)</f>
        <v>109</v>
      </c>
      <c r="Z78" s="5" t="n">
        <f aca="false">SUM(Z20:Z76)</f>
        <v>92</v>
      </c>
      <c r="AA78" s="5" t="n">
        <f aca="false">SUM(AA20:AA76)</f>
        <v>132</v>
      </c>
      <c r="AB78" s="5" t="n">
        <f aca="false">SUM(AB20:AB76)</f>
        <v>108</v>
      </c>
      <c r="AC78" s="5" t="n">
        <f aca="false">SUM(AC20:AC76)</f>
        <v>95</v>
      </c>
      <c r="AD78" s="5" t="n">
        <f aca="false">SUM(AD20:AD76)</f>
        <v>173</v>
      </c>
      <c r="AE78" s="5" t="n">
        <f aca="false">SUM(AE20:AE76)</f>
        <v>150</v>
      </c>
      <c r="AF78" s="5" t="n">
        <f aca="false">SUM(AF20:AF76)</f>
        <v>89</v>
      </c>
      <c r="AG78" s="5" t="n">
        <f aca="false">SUM(AG20:AG76)</f>
        <v>75</v>
      </c>
      <c r="AH78" s="5" t="n">
        <f aca="false">SUM(AH20:AH76)</f>
        <v>82</v>
      </c>
      <c r="AI78" s="5" t="n">
        <f aca="false">SUM(AI20:AI76)</f>
        <v>99</v>
      </c>
      <c r="AJ78" s="5" t="n">
        <f aca="false">SUM(AJ20:AJ76)</f>
        <v>85</v>
      </c>
      <c r="AK78" s="5" t="n">
        <f aca="false">SUM(AK20:AK76)</f>
        <v>160</v>
      </c>
      <c r="AL78" s="5" t="n">
        <f aca="false">SUM(AL20:AL76)</f>
        <v>114</v>
      </c>
      <c r="AM78" s="5" t="n">
        <f aca="false">SUM(AM20:AM76)</f>
        <v>38</v>
      </c>
      <c r="AN78" s="5" t="n">
        <f aca="false">SUM(AN20:AN76)</f>
        <v>115</v>
      </c>
      <c r="AO78" s="5" t="n">
        <f aca="false">SUM(AO20:AO76)</f>
        <v>80</v>
      </c>
      <c r="AP78" s="5" t="n">
        <f aca="false">SUM(AP20:AP76)</f>
        <v>89</v>
      </c>
      <c r="AQ78" s="5" t="n">
        <f aca="false">SUM(AQ20:AQ76)</f>
        <v>118</v>
      </c>
      <c r="AR78" s="5" t="n">
        <f aca="false">SUM(AR20:AR76)</f>
        <v>134</v>
      </c>
      <c r="AS78" s="5" t="n">
        <f aca="false">SUM(AS20:AS76)</f>
        <v>101</v>
      </c>
      <c r="AT78" s="5" t="n">
        <f aca="false">SUM(AT20:AT76)</f>
        <v>89</v>
      </c>
      <c r="AU78" s="5" t="n">
        <f aca="false">SUM(AU20:AU76)</f>
        <v>79</v>
      </c>
      <c r="AV78" s="5" t="n">
        <f aca="false">SUM(AV20:AV76)</f>
        <v>73</v>
      </c>
      <c r="AW78" s="5" t="n">
        <f aca="false">SUM(AW20:AW76)</f>
        <v>74</v>
      </c>
      <c r="AX78" s="5" t="n">
        <f aca="false">SUM(AX20:AX76)</f>
        <v>79</v>
      </c>
      <c r="AY78" s="5" t="n">
        <f aca="false">SUM(AY20:AY76)</f>
        <v>93</v>
      </c>
      <c r="AZ78" s="5" t="n">
        <f aca="false">SUM(AZ20:AZ76)</f>
        <v>123</v>
      </c>
      <c r="BA78" s="5" t="n">
        <f aca="false">SUM(BA20:BA76)</f>
        <v>124</v>
      </c>
      <c r="BB78" s="5" t="n">
        <f aca="false">SUM(BB20:BB76)</f>
        <v>147</v>
      </c>
      <c r="BC78" s="5" t="n">
        <f aca="false">SUM(BC20:BC76)</f>
        <v>97</v>
      </c>
      <c r="BD78" s="5" t="n">
        <f aca="false">SUM(BD20:BD76)</f>
        <v>144</v>
      </c>
      <c r="BE78" s="5" t="n">
        <f aca="false">SUM(BE20:BE76)</f>
        <v>94</v>
      </c>
      <c r="BF78" s="5" t="n">
        <f aca="false">SUM(BF20:BF76)</f>
        <v>128</v>
      </c>
      <c r="BG78" s="5" t="n">
        <f aca="false">SUM(BG20:BG76)</f>
        <v>92</v>
      </c>
      <c r="BH78" s="5" t="n">
        <f aca="false">SUM(BH20:BH76)</f>
        <v>95</v>
      </c>
      <c r="BI78" s="5" t="n">
        <f aca="false">SUM(BI20:BI76)</f>
        <v>112</v>
      </c>
      <c r="BJ78" s="5" t="n">
        <f aca="false">SUM(BJ20:BJ76)</f>
        <v>74</v>
      </c>
      <c r="BK78" s="5" t="n">
        <f aca="false">SUM(BK20:BK76)</f>
        <v>180</v>
      </c>
      <c r="BL78" s="5" t="n">
        <f aca="false">SUM(BL20:BL76)</f>
        <v>2</v>
      </c>
      <c r="BM78" s="5" t="n">
        <f aca="false">SUM(BM20:BM76)</f>
        <v>0</v>
      </c>
      <c r="BN78" s="5" t="n">
        <f aca="false">SUM(BN20:BN76)</f>
        <v>0</v>
      </c>
      <c r="BO78" s="5" t="n">
        <f aca="false">SUM(BO20:BO76)</f>
        <v>5</v>
      </c>
      <c r="BP78" s="5" t="n">
        <f aca="false">SUM(BP20:BP76)</f>
        <v>5</v>
      </c>
      <c r="BQ78" s="5" t="n">
        <f aca="false">SUM(BQ20:BQ76)</f>
        <v>2</v>
      </c>
      <c r="BR78" s="5" t="n">
        <f aca="false">SUM(BR20:BR76)</f>
        <v>68</v>
      </c>
      <c r="BS78" s="5" t="n">
        <f aca="false">SUM(BS20:BS76)</f>
        <v>32</v>
      </c>
      <c r="BT78" s="5" t="n">
        <f aca="false">SUM(BT20:BT76)</f>
        <v>17</v>
      </c>
      <c r="BU78" s="5" t="n">
        <f aca="false">SUM(BU20:BU76)</f>
        <v>25</v>
      </c>
      <c r="BV78" s="5" t="n">
        <f aca="false">SUM(BV20:BV76)</f>
        <v>36</v>
      </c>
      <c r="BW78" s="5" t="n">
        <f aca="false">SUM(BW20:BW76)</f>
        <v>122</v>
      </c>
      <c r="BX78" s="5" t="n">
        <f aca="false">SUM(BX20:BX76)</f>
        <v>241</v>
      </c>
      <c r="BY78" s="5" t="n">
        <f aca="false">SUM(BY20:BY76)</f>
        <v>123</v>
      </c>
      <c r="BZ78" s="5" t="n">
        <f aca="false">SUM(BZ20:BZ76)</f>
        <v>77</v>
      </c>
      <c r="CA78" s="5" t="n">
        <f aca="false">SUM(CA20:CA76)</f>
        <v>112</v>
      </c>
      <c r="CB78" s="5" t="n">
        <f aca="false">SUM(CB20:CB76)</f>
        <v>52</v>
      </c>
      <c r="CC78" s="5" t="n">
        <f aca="false">SUM(CC20:CC76)</f>
        <v>36</v>
      </c>
      <c r="CD78" s="5" t="n">
        <f aca="false">SUM(CD20:CD76)</f>
        <v>40</v>
      </c>
      <c r="CE78" s="5" t="n">
        <f aca="false">SUM(CE20:CE76)</f>
        <v>84</v>
      </c>
      <c r="CF78" s="5" t="n">
        <f aca="false">SUM(CF20:CF76)</f>
        <v>19</v>
      </c>
      <c r="CG78" s="5" t="n">
        <f aca="false">SUM(CG20:CG76)</f>
        <v>38</v>
      </c>
      <c r="CH78" s="5" t="n">
        <f aca="false">SUM(CH20:CH76)</f>
        <v>256</v>
      </c>
      <c r="CI78" s="5" t="n">
        <f aca="false">SUM(CI20:CI76)</f>
        <v>101</v>
      </c>
      <c r="CJ78" s="5" t="n">
        <f aca="false">SUM(CJ20:CJ76)</f>
        <v>168</v>
      </c>
      <c r="CK78" s="5" t="n">
        <f aca="false">SUM(CK20:CK76)</f>
        <v>124</v>
      </c>
      <c r="CL78" s="5" t="n">
        <f aca="false">SUM(CL20:CL76)</f>
        <v>306</v>
      </c>
      <c r="CM78" s="5" t="n">
        <f aca="false">SUM(CM20:CM76)</f>
        <v>82</v>
      </c>
      <c r="CN78" s="5" t="n">
        <f aca="false">SUM(CN20:CN76)</f>
        <v>79</v>
      </c>
      <c r="CO78" s="5" t="n">
        <f aca="false">SUM(CO20:CO76)</f>
        <v>0</v>
      </c>
      <c r="CP78" s="5" t="n">
        <f aca="false">SUM(CP20:CP76)</f>
        <v>0</v>
      </c>
      <c r="CQ78" s="5" t="n">
        <f aca="false">SUM(CQ20:CQ76)</f>
        <v>0</v>
      </c>
      <c r="CR78" s="5" t="n">
        <f aca="false">SUM(CR20:CR76)</f>
        <v>0</v>
      </c>
      <c r="CS78" s="5" t="n">
        <f aca="false">SUM(CS20:CS76)</f>
        <v>0</v>
      </c>
      <c r="CT78" s="5" t="n">
        <f aca="false">SUM(CT20:CT76)</f>
        <v>13</v>
      </c>
      <c r="CU78" s="5" t="n">
        <f aca="false">SUM(CU20:CU76)</f>
        <v>110</v>
      </c>
      <c r="CV78" s="5" t="n">
        <f aca="false">SUM(CV20:CV76)</f>
        <v>930</v>
      </c>
      <c r="CW78" s="5" t="n">
        <f aca="false">SUM(CW20:CW76)</f>
        <v>94</v>
      </c>
      <c r="CX78" s="5" t="n">
        <f aca="false">SUM(CX20:CX76)</f>
        <v>97</v>
      </c>
      <c r="CY78" s="5" t="n">
        <f aca="false">SUM(CY20:CY76)</f>
        <v>106</v>
      </c>
      <c r="CZ78" s="5" t="n">
        <f aca="false">SUM(CZ20:CZ76)</f>
        <v>77</v>
      </c>
      <c r="DA78" s="5" t="n">
        <f aca="false">SUM(DA20:DA76)</f>
        <v>109</v>
      </c>
      <c r="DB78" s="5" t="n">
        <f aca="false">SUM(DB20:DB76)</f>
        <v>16</v>
      </c>
      <c r="DC78" s="5" t="n">
        <f aca="false">SUM(DC20:DC76)</f>
        <v>59</v>
      </c>
      <c r="DD78" s="5" t="n">
        <f aca="false">SUM(DD20:DD76)</f>
        <v>36</v>
      </c>
      <c r="DE78" s="5" t="n">
        <f aca="false">SUM(DE20:DE76)</f>
        <v>154</v>
      </c>
      <c r="DF78" s="5" t="n">
        <f aca="false">SUM(DF20:DF76)</f>
        <v>228</v>
      </c>
      <c r="DG78" s="5" t="n">
        <f aca="false">SUM(DG20:DG76)</f>
        <v>78</v>
      </c>
      <c r="DH78" s="5" t="n">
        <f aca="false">SUM(DH20:DH76)</f>
        <v>57</v>
      </c>
      <c r="DI78" s="5" t="n">
        <f aca="false">SUM(DI20:DI76)</f>
        <v>47</v>
      </c>
      <c r="DJ78" s="5" t="n">
        <f aca="false">SUM(DJ20:DJ76)</f>
        <v>99</v>
      </c>
      <c r="DK78" s="5" t="n">
        <f aca="false">SUM(DK20:DK76)</f>
        <v>67</v>
      </c>
      <c r="DL78" s="5" t="n">
        <f aca="false">SUM(DL20:DL76)</f>
        <v>71</v>
      </c>
      <c r="DM78" s="5" t="n">
        <f aca="false">SUM(DM20:DM76)</f>
        <v>64</v>
      </c>
      <c r="DN78" s="5" t="n">
        <f aca="false">SUM(DN20:DN76)</f>
        <v>87</v>
      </c>
      <c r="DO78" s="5" t="n">
        <f aca="false">SUM(DO20:DO76)</f>
        <v>92</v>
      </c>
      <c r="DP78" s="5" t="n">
        <f aca="false">SUM(DP20:DP76)</f>
        <v>78</v>
      </c>
      <c r="DQ78" s="5" t="n">
        <f aca="false">SUM(DQ20:DQ76)</f>
        <v>105</v>
      </c>
      <c r="DR78" s="5" t="n">
        <f aca="false">SUM(DR20:DR76)</f>
        <v>113</v>
      </c>
      <c r="DS78" s="5" t="n">
        <f aca="false">SUM(DS20:DS76)</f>
        <v>86</v>
      </c>
      <c r="DT78" s="5" t="n">
        <f aca="false">SUM(DT20:DT76)</f>
        <v>93</v>
      </c>
      <c r="DU78" s="5" t="n">
        <f aca="false">SUM(DU20:DU76)</f>
        <v>133</v>
      </c>
      <c r="DV78" s="5" t="n">
        <f aca="false">SUM(DV20:DV76)</f>
        <v>95</v>
      </c>
      <c r="DW78" s="5" t="n">
        <f aca="false">SUM(DW20:DW76)</f>
        <v>121</v>
      </c>
      <c r="DX78" s="5" t="n">
        <f aca="false">SUM(DX20:DX76)</f>
        <v>212</v>
      </c>
      <c r="DY78" s="5" t="n">
        <f aca="false">SUM(DY20:DY76)</f>
        <v>112</v>
      </c>
      <c r="DZ78" s="5" t="n">
        <f aca="false">SUM(DZ20:DZ76)</f>
        <v>100</v>
      </c>
      <c r="EA78" s="5" t="n">
        <f aca="false">SUM(EA20:EA76)</f>
        <v>87</v>
      </c>
      <c r="EB78" s="5" t="n">
        <f aca="false">SUM(EB20:EB76)</f>
        <v>96</v>
      </c>
      <c r="EC78" s="5" t="n">
        <f aca="false">SUM(EC20:EC76)</f>
        <v>186</v>
      </c>
      <c r="ED78" s="5" t="n">
        <f aca="false">SUM(ED20:ED76)</f>
        <v>115</v>
      </c>
      <c r="EE78" s="5" t="n">
        <f aca="false">SUM(EE20:EE76)</f>
        <v>90</v>
      </c>
      <c r="EF78" s="5" t="n">
        <f aca="false">SUM(EF20:EF76)</f>
        <v>102</v>
      </c>
      <c r="EG78" s="5" t="n">
        <f aca="false">SUM(EG20:EG76)</f>
        <v>111</v>
      </c>
      <c r="EH78" s="5" t="n">
        <f aca="false">SUM(EH20:EH76)</f>
        <v>138</v>
      </c>
      <c r="EI78" s="5" t="n">
        <f aca="false">SUM(EI20:EI76)</f>
        <v>64</v>
      </c>
      <c r="EJ78" s="5" t="n">
        <f aca="false">SUM(EJ20:EJ76)</f>
        <v>87</v>
      </c>
      <c r="EK78" s="5" t="n">
        <f aca="false">SUM(EK20:EK76)</f>
        <v>37</v>
      </c>
      <c r="EL78" s="5" t="n">
        <f aca="false">SUM(EL20:EL76)</f>
        <v>163</v>
      </c>
      <c r="EM78" s="5" t="n">
        <f aca="false">SUM(EM20:EM76)</f>
        <v>100</v>
      </c>
      <c r="EN78" s="5" t="n">
        <f aca="false">SUM(EN20:EN76)</f>
        <v>80</v>
      </c>
      <c r="EO78" s="5" t="n">
        <f aca="false">SUM(EO20:EO76)</f>
        <v>49</v>
      </c>
      <c r="EP78" s="5" t="n">
        <f aca="false">SUM(EP20:EP76)</f>
        <v>108</v>
      </c>
      <c r="EQ78" s="5" t="n">
        <f aca="false">SUM(EQ20:EQ76)</f>
        <v>2</v>
      </c>
      <c r="ER78" s="5" t="n">
        <f aca="false">SUM(ER20:ER76)</f>
        <v>31</v>
      </c>
      <c r="ES78" s="5" t="n">
        <f aca="false">SUM(ES20:ES76)</f>
        <v>5</v>
      </c>
      <c r="ET78" s="5" t="n">
        <f aca="false">SUM(ET20:ET76)</f>
        <v>11</v>
      </c>
      <c r="EU78" s="5" t="n">
        <f aca="false">SUM(EU20:EU76)</f>
        <v>2</v>
      </c>
      <c r="EV78" s="5" t="n">
        <f aca="false">SUM(EV20:EV76)</f>
        <v>146</v>
      </c>
      <c r="EW78" s="5" t="n">
        <f aca="false">SUM(EW20:EW76)</f>
        <v>94</v>
      </c>
      <c r="EX78" s="5" t="n">
        <f aca="false">SUM(EX20:EX76)</f>
        <v>1</v>
      </c>
      <c r="EY78" s="5" t="n">
        <f aca="false">SUM(EY20:EY76)</f>
        <v>2</v>
      </c>
      <c r="EZ78" s="5" t="n">
        <f aca="false">SUM(EZ20:EZ76)</f>
        <v>2</v>
      </c>
      <c r="FA78" s="5" t="n">
        <f aca="false">SUM(FA20:FA76)</f>
        <v>1</v>
      </c>
      <c r="FB78" s="5" t="n">
        <f aca="false">SUM(FB20:FB76)</f>
        <v>94</v>
      </c>
      <c r="FC78" s="5" t="n">
        <f aca="false">SUM(FC20:FC76)</f>
        <v>40</v>
      </c>
      <c r="FD78" s="5" t="n">
        <f aca="false">SUM(FD20:FD76)</f>
        <v>0</v>
      </c>
      <c r="FE78" s="5" t="n">
        <f aca="false">SUM(FE20:FE76)</f>
        <v>0</v>
      </c>
      <c r="FF78" s="5" t="n">
        <f aca="false">SUM(FF20:FF76)</f>
        <v>0</v>
      </c>
      <c r="FG78" s="5" t="n">
        <f aca="false">SUM(FG20:FG76)</f>
        <v>0</v>
      </c>
      <c r="FH78" s="5" t="n">
        <f aca="false">SUM(FH20:FH76)</f>
        <v>0</v>
      </c>
      <c r="FI78" s="5" t="n">
        <f aca="false">SUM(FI20:FI76)</f>
        <v>1</v>
      </c>
      <c r="FJ78" s="5" t="n">
        <f aca="false">SUM(FJ20:FJ76)</f>
        <v>161</v>
      </c>
      <c r="FK78" s="5" t="n">
        <f aca="false">SUM(FK20:FK76)</f>
        <v>11</v>
      </c>
      <c r="FL78" s="5" t="n">
        <f aca="false">SUM(FL20:FL76)</f>
        <v>62</v>
      </c>
      <c r="FM78" s="5" t="n">
        <f aca="false">SUM(FM20:FM76)</f>
        <v>1</v>
      </c>
      <c r="FN78" s="5" t="n">
        <f aca="false">SUM(FN20:FN76)</f>
        <v>4</v>
      </c>
      <c r="FO78" s="5" t="n">
        <f aca="false">SUM(FO20:FO76)</f>
        <v>116</v>
      </c>
      <c r="FP78" s="5" t="n">
        <f aca="false">SUM(FP20:FP76)</f>
        <v>123</v>
      </c>
      <c r="FQ78" s="5" t="n">
        <f aca="false">SUM(FQ20:FQ76)</f>
        <v>53</v>
      </c>
      <c r="FR78" s="5" t="n">
        <f aca="false">SUM(FR20:FR76)</f>
        <v>21</v>
      </c>
      <c r="FS78" s="5" t="n">
        <f aca="false">SUM(FS20:FS76)</f>
        <v>40</v>
      </c>
      <c r="FT78" s="5" t="n">
        <f aca="false">SUM(FT20:FT76)</f>
        <v>0</v>
      </c>
      <c r="FU78" s="5" t="n">
        <f aca="false">SUM(FU20:FU76)</f>
        <v>3</v>
      </c>
      <c r="FV78" s="5" t="n">
        <f aca="false">SUM(FV20:FV76)</f>
        <v>80</v>
      </c>
      <c r="FW78" s="5" t="n">
        <f aca="false">SUM(FW20:FW76)</f>
        <v>76</v>
      </c>
      <c r="FX78" s="5" t="n">
        <f aca="false">SUM(FX20:FX76)</f>
        <v>11</v>
      </c>
      <c r="FY78" s="5" t="n">
        <f aca="false">SUM(FY20:FY76)</f>
        <v>72</v>
      </c>
      <c r="FZ78" s="5" t="n">
        <f aca="false">SUM(FZ20:FZ76)</f>
        <v>145</v>
      </c>
      <c r="GA78" s="5" t="n">
        <f aca="false">SUM(GA20:GA76)</f>
        <v>0</v>
      </c>
      <c r="GB78" s="5" t="n">
        <f aca="false">SUM(GB20:GB76)</f>
        <v>46</v>
      </c>
      <c r="GC78" s="5" t="n">
        <f aca="false">SUM(GC20:GC76)</f>
        <v>0</v>
      </c>
      <c r="GD78" s="5" t="n">
        <f aca="false">SUM(GD20:GD76)</f>
        <v>0</v>
      </c>
      <c r="GE78" s="5" t="n">
        <f aca="false">SUM(GE20:GE76)</f>
        <v>1</v>
      </c>
      <c r="GF78" s="5" t="n">
        <f aca="false">SUM(GF20:GF76)</f>
        <v>0</v>
      </c>
      <c r="GG78" s="5" t="n">
        <f aca="false">SUM(GG20:GG76)</f>
        <v>0</v>
      </c>
      <c r="GH78" s="5" t="n">
        <f aca="false">SUM(GH20:GH76)</f>
        <v>1</v>
      </c>
      <c r="GI78" s="5" t="n">
        <f aca="false">SUM(GI20:GI76)</f>
        <v>123</v>
      </c>
      <c r="GJ78" s="5" t="n">
        <f aca="false">SUM(GJ20:GJ76)</f>
        <v>0</v>
      </c>
      <c r="GK78" s="5" t="n">
        <f aca="false">SUM(GK20:GK76)</f>
        <v>0</v>
      </c>
      <c r="GL78" s="5" t="n">
        <f aca="false">SUM(GL20:GL76)</f>
        <v>0</v>
      </c>
      <c r="GM78" s="5" t="n">
        <f aca="false">SUM(GM20:GM76)</f>
        <v>13</v>
      </c>
      <c r="GN78" s="5" t="n">
        <f aca="false">SUM(GN20:GN76)</f>
        <v>349</v>
      </c>
      <c r="GO78" s="5" t="n">
        <f aca="false">SUM(GO20:GO76)</f>
        <v>133</v>
      </c>
      <c r="GP78" s="5" t="n">
        <f aca="false">SUM(GP20:GP76)</f>
        <v>159</v>
      </c>
      <c r="GQ78" s="5" t="n">
        <f aca="false">SUM(GQ20:GQ76)</f>
        <v>137</v>
      </c>
      <c r="GR78" s="5" t="n">
        <f aca="false">SUM(GR20:GR76)</f>
        <v>101</v>
      </c>
      <c r="GS78" s="5" t="n">
        <f aca="false">SUM(GS20:GS76)</f>
        <v>159</v>
      </c>
      <c r="GT78" s="5" t="n">
        <f aca="false">SUM(GT20:GT76)</f>
        <v>108</v>
      </c>
      <c r="GU78" s="5" t="n">
        <f aca="false">SUM(GU20:GU76)</f>
        <v>9</v>
      </c>
      <c r="GV78" s="5" t="n">
        <f aca="false">SUM(GV20:GV76)</f>
        <v>2</v>
      </c>
      <c r="GW78" s="5" t="n">
        <f aca="false">SUM(GW20:GW76)</f>
        <v>110</v>
      </c>
      <c r="GX78" s="5" t="n">
        <f aca="false">SUM(GX20:GX76)</f>
        <v>18</v>
      </c>
      <c r="GY78" s="5" t="n">
        <f aca="false">SUM(GY20:GY76)</f>
        <v>165</v>
      </c>
      <c r="GZ78" s="5" t="n">
        <f aca="false">SUM(GZ20:GZ76)</f>
        <v>0</v>
      </c>
      <c r="HA78" s="5" t="n">
        <f aca="false">SUM(HA20:HA76)</f>
        <v>123</v>
      </c>
      <c r="HB78" s="5" t="n">
        <f aca="false">SUM(HB20:HB76)</f>
        <v>104</v>
      </c>
      <c r="HC78" s="5" t="n">
        <f aca="false">SUM(HC20:HC76)</f>
        <v>11</v>
      </c>
      <c r="HD78" s="5" t="n">
        <f aca="false">SUM(HD20:HD76)</f>
        <v>0</v>
      </c>
      <c r="HE78" s="5" t="n">
        <f aca="false">SUM(HE20:HE76)</f>
        <v>108</v>
      </c>
      <c r="HF78" s="5" t="n">
        <f aca="false">SUM(HF20:HF76)</f>
        <v>10</v>
      </c>
      <c r="HG78" s="5" t="n">
        <f aca="false">SUM(HG20:HG76)</f>
        <v>15</v>
      </c>
    </row>
    <row r="79" customFormat="false" ht="12.75" hidden="false" customHeight="false" outlineLevel="0" collapsed="false"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CC79" s="23"/>
      <c r="CW79" s="47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O79" s="34"/>
      <c r="DP79" s="34"/>
      <c r="DQ79" s="34"/>
      <c r="DR79" s="34"/>
      <c r="DZ79" s="47"/>
      <c r="EA79" s="47"/>
      <c r="EB79" s="47"/>
      <c r="EC79" s="47"/>
      <c r="ED79" s="47"/>
      <c r="EL79" s="47"/>
    </row>
    <row r="80" customFormat="false" ht="12.75" hidden="false" customHeight="false" outlineLevel="0" collapsed="false">
      <c r="A80" s="5" t="s">
        <v>488</v>
      </c>
      <c r="C80" s="5" t="n">
        <v>0</v>
      </c>
      <c r="D80" s="5" t="n">
        <v>0</v>
      </c>
      <c r="H80" s="5" t="n">
        <v>0</v>
      </c>
      <c r="I80" s="5" t="s">
        <v>496</v>
      </c>
      <c r="CC80" s="23"/>
      <c r="EV80" s="5" t="s">
        <v>497</v>
      </c>
      <c r="EW80" s="5" t="s">
        <v>496</v>
      </c>
      <c r="GT80" s="5" t="s">
        <v>496</v>
      </c>
      <c r="GU80" s="5" t="s">
        <v>497</v>
      </c>
    </row>
    <row r="81" customFormat="false" ht="12.75" hidden="false" customHeight="false" outlineLevel="0" collapsed="false">
      <c r="A81" s="5" t="s">
        <v>503</v>
      </c>
      <c r="CC81" s="23"/>
      <c r="DN81" s="23" t="n">
        <v>1</v>
      </c>
    </row>
    <row r="82" customFormat="false" ht="12.75" hidden="false" customHeight="false" outlineLevel="0" collapsed="false">
      <c r="A82" s="5" t="s">
        <v>504</v>
      </c>
      <c r="CC82" s="23"/>
    </row>
    <row r="83" customFormat="false" ht="12.75" hidden="false" customHeight="false" outlineLevel="0" collapsed="false">
      <c r="A83" s="5" t="s">
        <v>505</v>
      </c>
      <c r="BS83" s="23" t="n">
        <v>1</v>
      </c>
      <c r="CC83" s="23"/>
    </row>
    <row r="84" customFormat="false" ht="12.75" hidden="false" customHeight="false" outlineLevel="0" collapsed="false">
      <c r="A84" s="5" t="s">
        <v>506</v>
      </c>
      <c r="AF84" s="23" t="n">
        <v>1</v>
      </c>
      <c r="AG84" s="23" t="n">
        <v>1</v>
      </c>
      <c r="AM84" s="28"/>
      <c r="AN84" s="28"/>
      <c r="AO84" s="28"/>
      <c r="AP84" s="28"/>
      <c r="AQ84" s="28"/>
      <c r="AR84" s="28"/>
      <c r="AS84" s="28"/>
      <c r="AT84" s="28"/>
      <c r="AU84" s="28"/>
      <c r="AV84" s="28" t="n">
        <v>2</v>
      </c>
      <c r="AW84" s="28"/>
      <c r="AX84" s="28" t="n">
        <v>2</v>
      </c>
      <c r="AY84" s="28"/>
      <c r="AZ84" s="28"/>
      <c r="BG84" s="23" t="n">
        <v>1</v>
      </c>
      <c r="BS84" s="23" t="n">
        <v>2</v>
      </c>
      <c r="BV84" s="23" t="n">
        <v>2</v>
      </c>
      <c r="BW84" s="23" t="n">
        <v>1</v>
      </c>
      <c r="CC84" s="23" t="n">
        <v>1</v>
      </c>
      <c r="CX84" s="23" t="n">
        <v>2</v>
      </c>
      <c r="DB84" s="23" t="n">
        <v>9</v>
      </c>
      <c r="DC84" s="23" t="n">
        <v>11</v>
      </c>
      <c r="DD84" s="23" t="n">
        <v>23</v>
      </c>
      <c r="DG84" s="23" t="n">
        <v>2</v>
      </c>
      <c r="DI84" s="23" t="n">
        <v>1</v>
      </c>
      <c r="DJ84" s="23" t="n">
        <v>7</v>
      </c>
      <c r="DL84" s="23" t="n">
        <v>4</v>
      </c>
      <c r="DN84" s="23" t="n">
        <v>1</v>
      </c>
      <c r="DQ84" s="23" t="n">
        <v>1</v>
      </c>
      <c r="DW84" s="5" t="n">
        <v>1</v>
      </c>
      <c r="EM84" s="5" t="n">
        <v>1</v>
      </c>
      <c r="EO84" s="5" t="n">
        <v>2</v>
      </c>
    </row>
    <row r="85" customFormat="false" ht="12.75" hidden="false" customHeight="false" outlineLevel="0" collapsed="false">
      <c r="A85" s="5" t="s">
        <v>507</v>
      </c>
      <c r="CC85" s="23"/>
      <c r="CY85" s="23" t="n">
        <v>1</v>
      </c>
      <c r="DA85" s="23" t="n">
        <v>5</v>
      </c>
      <c r="DB85" s="23" t="n">
        <v>25</v>
      </c>
      <c r="DC85" s="23" t="n">
        <v>9</v>
      </c>
      <c r="DD85" s="23" t="n">
        <v>1</v>
      </c>
      <c r="DE85" s="23" t="n">
        <v>13</v>
      </c>
      <c r="DG85" s="23" t="n">
        <v>10</v>
      </c>
      <c r="DH85" s="23" t="n">
        <v>1</v>
      </c>
      <c r="DI85" s="23" t="n">
        <v>7</v>
      </c>
      <c r="DL85" s="23" t="n">
        <v>1</v>
      </c>
      <c r="DM85" s="23" t="n">
        <v>1</v>
      </c>
      <c r="DO85" s="23" t="n">
        <v>1</v>
      </c>
      <c r="DQ85" s="23" t="n">
        <v>1</v>
      </c>
      <c r="DZ85" s="5" t="n">
        <v>1</v>
      </c>
      <c r="EO85" s="5" t="n">
        <v>3</v>
      </c>
    </row>
    <row r="86" customFormat="false" ht="12.75" hidden="false" customHeight="false" outlineLevel="0" collapsed="false">
      <c r="A86" s="5" t="s">
        <v>508</v>
      </c>
      <c r="B86" s="5" t="n">
        <v>3</v>
      </c>
      <c r="Y86" s="23" t="n">
        <v>1</v>
      </c>
      <c r="Z86" s="23" t="n">
        <v>1</v>
      </c>
      <c r="AB86" s="23" t="n">
        <v>1</v>
      </c>
      <c r="AD86" s="23" t="n">
        <v>1</v>
      </c>
      <c r="AF86" s="23" t="n">
        <v>6</v>
      </c>
      <c r="AJ86" s="23" t="n">
        <v>1</v>
      </c>
      <c r="AK86" s="23" t="n">
        <v>1</v>
      </c>
      <c r="AL86" s="23" t="n">
        <v>1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1</v>
      </c>
      <c r="AR86" s="28" t="n">
        <v>0</v>
      </c>
      <c r="AS86" s="28" t="n">
        <v>1</v>
      </c>
      <c r="AT86" s="28"/>
      <c r="AU86" s="28" t="n">
        <v>0</v>
      </c>
      <c r="AV86" s="28"/>
      <c r="AW86" s="28" t="n">
        <v>2</v>
      </c>
      <c r="AX86" s="28" t="n">
        <v>1</v>
      </c>
      <c r="AY86" s="28"/>
      <c r="AZ86" s="28" t="n">
        <v>0</v>
      </c>
      <c r="BA86" s="23" t="n">
        <v>1</v>
      </c>
      <c r="BD86" s="23" t="n">
        <v>2</v>
      </c>
      <c r="BE86" s="23" t="n">
        <v>1</v>
      </c>
      <c r="BR86" s="23" t="n">
        <v>4</v>
      </c>
      <c r="BS86" s="23" t="n">
        <v>5</v>
      </c>
      <c r="BT86" s="23" t="n">
        <v>4</v>
      </c>
      <c r="BV86" s="23" t="n">
        <v>1</v>
      </c>
      <c r="BZ86" s="23" t="n">
        <v>1</v>
      </c>
      <c r="CA86" s="23" t="n">
        <v>1</v>
      </c>
      <c r="CB86" s="23" t="n">
        <v>5</v>
      </c>
      <c r="CC86" s="23" t="n">
        <v>9</v>
      </c>
      <c r="CI86" s="23" t="n">
        <v>1</v>
      </c>
      <c r="CL86" s="23" t="n">
        <v>1</v>
      </c>
      <c r="DB86" s="23" t="n">
        <v>17</v>
      </c>
      <c r="DC86" s="23" t="n">
        <v>29</v>
      </c>
      <c r="DD86" s="23" t="n">
        <v>8</v>
      </c>
      <c r="DI86" s="23" t="n">
        <v>4</v>
      </c>
      <c r="DL86" s="23" t="n">
        <v>2</v>
      </c>
      <c r="DM86" s="23" t="n">
        <v>11</v>
      </c>
      <c r="DN86" s="23" t="n">
        <v>6</v>
      </c>
      <c r="DO86" s="23" t="n">
        <v>5</v>
      </c>
      <c r="EM86" s="5" t="n">
        <v>1</v>
      </c>
    </row>
    <row r="87" customFormat="false" ht="12.75" hidden="false" customHeight="false" outlineLevel="0" collapsed="false">
      <c r="A87" s="5" t="s">
        <v>509</v>
      </c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CC87" s="23"/>
      <c r="DR87" s="23" t="n">
        <v>1</v>
      </c>
      <c r="EF87" s="5" t="n">
        <v>1</v>
      </c>
      <c r="EN87" s="5" t="n">
        <v>2</v>
      </c>
    </row>
    <row r="88" customFormat="false" ht="12.75" hidden="false" customHeight="false" outlineLevel="0" collapsed="false">
      <c r="A88" s="5" t="s">
        <v>510</v>
      </c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CC88" s="23"/>
      <c r="CZ88" s="23" t="n">
        <v>1</v>
      </c>
      <c r="DG88" s="23" t="n">
        <v>1</v>
      </c>
    </row>
    <row r="89" customFormat="false" ht="12.75" hidden="false" customHeight="false" outlineLevel="0" collapsed="false">
      <c r="A89" s="5" t="s">
        <v>511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1</v>
      </c>
      <c r="AS89" s="28" t="n">
        <v>6</v>
      </c>
      <c r="AT89" s="28"/>
      <c r="AU89" s="28" t="n">
        <v>0</v>
      </c>
      <c r="AV89" s="28"/>
      <c r="AW89" s="28" t="n">
        <v>0</v>
      </c>
      <c r="AX89" s="28"/>
      <c r="AY89" s="28"/>
      <c r="AZ89" s="28" t="n">
        <v>0</v>
      </c>
      <c r="CC89" s="23"/>
      <c r="DG89" s="23" t="n">
        <v>4</v>
      </c>
      <c r="DH89" s="23" t="n">
        <v>3</v>
      </c>
      <c r="DK89" s="23" t="n">
        <v>1</v>
      </c>
      <c r="DN89" s="39"/>
      <c r="DZ89" s="5" t="n">
        <v>1</v>
      </c>
      <c r="EB89" s="5" t="n">
        <v>1</v>
      </c>
      <c r="EO89" s="5" t="n">
        <v>3</v>
      </c>
    </row>
    <row r="90" customFormat="false" ht="12.75" hidden="false" customHeight="false" outlineLevel="0" collapsed="false">
      <c r="A90" s="5" t="s">
        <v>512</v>
      </c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R90" s="23" t="n">
        <v>1</v>
      </c>
      <c r="CC90" s="23"/>
    </row>
    <row r="91" customFormat="false" ht="12.75" hidden="false" customHeight="false" outlineLevel="0" collapsed="false">
      <c r="A91" s="5" t="s">
        <v>436</v>
      </c>
      <c r="Y91" s="23" t="n">
        <v>1</v>
      </c>
      <c r="Z91" s="23" t="n">
        <v>3</v>
      </c>
      <c r="AA91" s="23" t="n">
        <v>1</v>
      </c>
      <c r="AB91" s="23" t="n">
        <v>2</v>
      </c>
      <c r="AC91" s="23" t="n">
        <v>2</v>
      </c>
      <c r="AD91" s="23" t="n">
        <v>4</v>
      </c>
      <c r="AE91" s="23" t="n">
        <v>1</v>
      </c>
      <c r="AF91" s="23" t="n">
        <v>9</v>
      </c>
      <c r="AG91" s="23" t="n">
        <v>8</v>
      </c>
      <c r="AI91" s="23" t="n">
        <v>5</v>
      </c>
      <c r="AJ91" s="23" t="n">
        <v>4</v>
      </c>
      <c r="AK91" s="23" t="n">
        <v>1</v>
      </c>
      <c r="AL91" s="23" t="n">
        <v>1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3</v>
      </c>
      <c r="AR91" s="28" t="n">
        <v>0</v>
      </c>
      <c r="AS91" s="28" t="n">
        <v>14</v>
      </c>
      <c r="AT91" s="28" t="n">
        <v>7</v>
      </c>
      <c r="AU91" s="28" t="n">
        <v>16</v>
      </c>
      <c r="AV91" s="28" t="n">
        <v>11</v>
      </c>
      <c r="AW91" s="28" t="n">
        <v>28</v>
      </c>
      <c r="AX91" s="28" t="n">
        <v>6</v>
      </c>
      <c r="AY91" s="28" t="n">
        <v>1</v>
      </c>
      <c r="AZ91" s="28" t="n">
        <v>9</v>
      </c>
      <c r="BC91" s="23" t="n">
        <v>4</v>
      </c>
      <c r="BD91" s="23" t="n">
        <v>6</v>
      </c>
      <c r="BF91" s="23" t="n">
        <v>10</v>
      </c>
      <c r="BG91" s="23" t="n">
        <v>1</v>
      </c>
      <c r="BH91" s="23" t="n">
        <v>2</v>
      </c>
      <c r="BI91" s="23" t="n">
        <v>1</v>
      </c>
      <c r="BJ91" s="23" t="n">
        <v>1</v>
      </c>
      <c r="BR91" s="23" t="n">
        <v>5</v>
      </c>
      <c r="BS91" s="23" t="n">
        <v>6</v>
      </c>
      <c r="BT91" s="23" t="n">
        <v>2</v>
      </c>
      <c r="BU91" s="23" t="n">
        <v>3</v>
      </c>
      <c r="BX91" s="23" t="n">
        <v>1</v>
      </c>
      <c r="BZ91" s="23" t="n">
        <v>2</v>
      </c>
      <c r="CA91" s="23" t="n">
        <v>1</v>
      </c>
      <c r="CB91" s="23" t="n">
        <v>13</v>
      </c>
      <c r="CC91" s="23" t="n">
        <v>18</v>
      </c>
      <c r="CJ91" s="23" t="n">
        <v>2</v>
      </c>
      <c r="CW91" s="5" t="n">
        <v>1</v>
      </c>
      <c r="CZ91" s="23" t="n">
        <v>1</v>
      </c>
      <c r="DA91" s="23" t="n">
        <v>1</v>
      </c>
      <c r="DB91" s="23" t="n">
        <v>2</v>
      </c>
      <c r="DC91" s="23" t="n">
        <v>2</v>
      </c>
      <c r="DD91" s="23" t="n">
        <v>2</v>
      </c>
      <c r="DE91" s="23" t="n">
        <v>16</v>
      </c>
      <c r="DF91" s="23" t="n">
        <v>1</v>
      </c>
      <c r="DG91" s="23" t="n">
        <v>5</v>
      </c>
      <c r="DH91" s="23" t="n">
        <v>3</v>
      </c>
      <c r="DI91" s="23" t="n">
        <v>6</v>
      </c>
      <c r="DJ91" s="23" t="n">
        <v>3</v>
      </c>
      <c r="DK91" s="23" t="n">
        <v>3</v>
      </c>
      <c r="DL91" s="23" t="n">
        <v>4</v>
      </c>
      <c r="DM91" s="23" t="n">
        <v>3</v>
      </c>
      <c r="DN91" s="23" t="n">
        <v>2</v>
      </c>
      <c r="DO91" s="23" t="n">
        <v>1</v>
      </c>
      <c r="DQ91" s="23" t="n">
        <v>1</v>
      </c>
      <c r="DR91" s="23" t="n">
        <v>0</v>
      </c>
      <c r="DS91" s="23" t="n">
        <v>1</v>
      </c>
      <c r="DT91" s="23" t="n">
        <v>0</v>
      </c>
      <c r="DU91" s="23" t="n">
        <v>0</v>
      </c>
      <c r="DV91" s="23" t="n">
        <v>0</v>
      </c>
      <c r="DW91" s="23" t="n">
        <v>0</v>
      </c>
      <c r="DX91" s="23" t="n">
        <v>0</v>
      </c>
      <c r="DY91" s="23" t="n">
        <v>0</v>
      </c>
      <c r="DZ91" s="5" t="n">
        <v>2</v>
      </c>
      <c r="EA91" s="5" t="n">
        <v>1</v>
      </c>
      <c r="ED91" s="5" t="n">
        <v>1</v>
      </c>
      <c r="EL91" s="5" t="n">
        <v>0</v>
      </c>
      <c r="EM91" s="5" t="n">
        <v>0</v>
      </c>
      <c r="EN91" s="5" t="n">
        <v>0</v>
      </c>
      <c r="EO91" s="5" t="n">
        <v>5</v>
      </c>
      <c r="EP91" s="5" t="n">
        <v>0</v>
      </c>
      <c r="EQ91" s="5" t="n">
        <v>0</v>
      </c>
      <c r="ER91" s="5" t="n">
        <v>0</v>
      </c>
      <c r="ES91" s="5" t="n">
        <v>0</v>
      </c>
      <c r="ET91" s="5" t="n">
        <v>0</v>
      </c>
      <c r="EU91" s="5" t="n">
        <v>0</v>
      </c>
    </row>
    <row r="92" customFormat="false" ht="12.75" hidden="false" customHeight="false" outlineLevel="0" collapsed="false">
      <c r="A92" s="5" t="s">
        <v>513</v>
      </c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CC92" s="23"/>
    </row>
    <row r="93" customFormat="false" ht="12.75" hidden="false" customHeight="false" outlineLevel="0" collapsed="false">
      <c r="A93" s="5" t="s">
        <v>437</v>
      </c>
      <c r="AC93" s="23" t="n">
        <v>1</v>
      </c>
      <c r="AG93" s="23" t="n">
        <v>1</v>
      </c>
      <c r="AL93" s="23" t="n">
        <v>1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2</v>
      </c>
      <c r="AT93" s="28"/>
      <c r="AU93" s="28" t="n">
        <v>0</v>
      </c>
      <c r="AV93" s="28"/>
      <c r="AW93" s="28" t="n">
        <v>0</v>
      </c>
      <c r="AX93" s="28"/>
      <c r="AY93" s="28"/>
      <c r="AZ93" s="28" t="n">
        <v>0</v>
      </c>
      <c r="BH93" s="23" t="n">
        <v>1</v>
      </c>
      <c r="BR93" s="23" t="n">
        <v>6</v>
      </c>
      <c r="BS93" s="23" t="n">
        <v>4</v>
      </c>
      <c r="BT93" s="23" t="n">
        <v>2</v>
      </c>
      <c r="CC93" s="23" t="n">
        <v>1</v>
      </c>
      <c r="CI93" s="23" t="n">
        <v>1</v>
      </c>
      <c r="DB93" s="23" t="n">
        <v>1</v>
      </c>
      <c r="DC93" s="23" t="n">
        <v>2</v>
      </c>
      <c r="DD93" s="23" t="n">
        <v>1</v>
      </c>
      <c r="DM93" s="23" t="n">
        <v>4</v>
      </c>
      <c r="DN93" s="39" t="n">
        <v>3</v>
      </c>
      <c r="DP93" s="23" t="n">
        <v>1</v>
      </c>
      <c r="EN93" s="5" t="n">
        <v>2</v>
      </c>
    </row>
    <row r="94" customFormat="false" ht="12.75" hidden="false" customHeight="false" outlineLevel="0" collapsed="false">
      <c r="A94" s="5" t="s">
        <v>438</v>
      </c>
      <c r="AG94" s="23" t="n">
        <v>1</v>
      </c>
      <c r="AH94" s="23" t="n">
        <v>1</v>
      </c>
      <c r="AM94" s="28" t="n">
        <v>0</v>
      </c>
      <c r="AN94" s="28" t="n">
        <v>0</v>
      </c>
      <c r="AO94" s="28" t="n">
        <v>0</v>
      </c>
      <c r="AP94" s="28" t="n">
        <v>1</v>
      </c>
      <c r="AQ94" s="28" t="n">
        <v>0</v>
      </c>
      <c r="AR94" s="28" t="n">
        <v>0</v>
      </c>
      <c r="AS94" s="28" t="n">
        <v>0</v>
      </c>
      <c r="AT94" s="28" t="n">
        <v>1</v>
      </c>
      <c r="AU94" s="28" t="n">
        <v>1</v>
      </c>
      <c r="AV94" s="28"/>
      <c r="AW94" s="28" t="n">
        <v>0</v>
      </c>
      <c r="AX94" s="28"/>
      <c r="AY94" s="28"/>
      <c r="AZ94" s="28" t="n">
        <v>0</v>
      </c>
      <c r="BO94" s="23" t="n">
        <v>1</v>
      </c>
      <c r="BQ94" s="23" t="n">
        <v>1</v>
      </c>
      <c r="BR94" s="23" t="n">
        <v>1</v>
      </c>
      <c r="BS94" s="23" t="n">
        <v>1</v>
      </c>
      <c r="BT94" s="23" t="n">
        <v>3</v>
      </c>
      <c r="BU94" s="23" t="n">
        <v>2</v>
      </c>
      <c r="BV94" s="23" t="n">
        <v>1</v>
      </c>
      <c r="CC94" s="23"/>
      <c r="CW94" s="5" t="n">
        <v>1</v>
      </c>
      <c r="DC94" s="23" t="n">
        <v>1</v>
      </c>
      <c r="DE94" s="23" t="n">
        <v>2</v>
      </c>
      <c r="DI94" s="23" t="n">
        <v>1</v>
      </c>
      <c r="DN94" s="39" t="n">
        <v>1</v>
      </c>
      <c r="EC94" s="5" t="n">
        <v>1</v>
      </c>
    </row>
    <row r="95" customFormat="false" ht="12.75" hidden="false" customHeight="false" outlineLevel="0" collapsed="false">
      <c r="A95" s="5" t="s">
        <v>514</v>
      </c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H95" s="23" t="n">
        <v>1</v>
      </c>
      <c r="CC95" s="23"/>
    </row>
    <row r="96" customFormat="false" ht="12.75" hidden="false" customHeight="false" outlineLevel="0" collapsed="false">
      <c r="A96" s="5" t="s">
        <v>439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/>
      <c r="AU96" s="28" t="n">
        <v>0</v>
      </c>
      <c r="AV96" s="28"/>
      <c r="AW96" s="28" t="n">
        <v>1</v>
      </c>
      <c r="AX96" s="28"/>
      <c r="AY96" s="28"/>
      <c r="AZ96" s="28" t="n">
        <v>1</v>
      </c>
      <c r="CC96" s="23"/>
      <c r="DN96" s="39"/>
      <c r="DZ96" s="5" t="n">
        <v>1</v>
      </c>
    </row>
    <row r="97" customFormat="false" ht="12.75" hidden="false" customHeight="false" outlineLevel="0" collapsed="false">
      <c r="A97" s="5" t="s">
        <v>440</v>
      </c>
      <c r="B97" s="5" t="n">
        <v>6</v>
      </c>
      <c r="Z97" s="23" t="n">
        <v>1</v>
      </c>
      <c r="AA97" s="23" t="n">
        <v>1</v>
      </c>
      <c r="AB97" s="23" t="n">
        <v>1</v>
      </c>
      <c r="AC97" s="23" t="n">
        <v>1</v>
      </c>
      <c r="AD97" s="23" t="n">
        <v>2</v>
      </c>
      <c r="AF97" s="23" t="n">
        <v>8</v>
      </c>
      <c r="AG97" s="23" t="n">
        <v>2</v>
      </c>
      <c r="AL97" s="23" t="n">
        <v>1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/>
      <c r="AU97" s="28" t="n">
        <v>2</v>
      </c>
      <c r="AV97" s="28" t="n">
        <v>2</v>
      </c>
      <c r="AW97" s="28" t="n">
        <v>1</v>
      </c>
      <c r="AX97" s="28"/>
      <c r="AY97" s="28" t="n">
        <v>1</v>
      </c>
      <c r="AZ97" s="28" t="n">
        <v>2</v>
      </c>
      <c r="BC97" s="23" t="n">
        <v>1</v>
      </c>
      <c r="BF97" s="23" t="n">
        <v>2</v>
      </c>
      <c r="BG97" s="23" t="n">
        <v>2</v>
      </c>
      <c r="BH97" s="23" t="n">
        <v>2</v>
      </c>
      <c r="BR97" s="23" t="n">
        <v>6</v>
      </c>
      <c r="BS97" s="23" t="n">
        <v>15</v>
      </c>
      <c r="BT97" s="23" t="n">
        <v>7</v>
      </c>
      <c r="BU97" s="23" t="n">
        <v>2</v>
      </c>
      <c r="BV97" s="23" t="n">
        <v>1</v>
      </c>
      <c r="CB97" s="23" t="n">
        <v>4</v>
      </c>
      <c r="CC97" s="23" t="n">
        <v>15</v>
      </c>
      <c r="CX97" s="23" t="n">
        <v>1</v>
      </c>
      <c r="DA97" s="23" t="n">
        <v>6</v>
      </c>
      <c r="DB97" s="23" t="n">
        <v>20</v>
      </c>
      <c r="DC97" s="23" t="n">
        <v>23</v>
      </c>
      <c r="DD97" s="23" t="n">
        <v>14</v>
      </c>
      <c r="DE97" s="23" t="n">
        <v>1</v>
      </c>
      <c r="DF97" s="23" t="n">
        <v>1</v>
      </c>
      <c r="DG97" s="23" t="n">
        <v>10</v>
      </c>
      <c r="DH97" s="23" t="n">
        <v>4</v>
      </c>
      <c r="DI97" s="23" t="n">
        <v>17</v>
      </c>
      <c r="DJ97" s="23" t="n">
        <v>6</v>
      </c>
      <c r="DK97" s="23" t="n">
        <v>3</v>
      </c>
      <c r="DL97" s="23" t="n">
        <v>1</v>
      </c>
      <c r="DM97" s="23" t="n">
        <v>16</v>
      </c>
      <c r="DN97" s="23" t="n">
        <v>5</v>
      </c>
      <c r="DO97" s="23" t="n">
        <v>5</v>
      </c>
      <c r="DQ97" s="23" t="n">
        <v>1</v>
      </c>
      <c r="DZ97" s="5" t="n">
        <v>3</v>
      </c>
      <c r="EA97" s="5" t="n">
        <v>1</v>
      </c>
      <c r="EB97" s="5" t="n">
        <v>1</v>
      </c>
      <c r="EM97" s="5" t="n">
        <v>2</v>
      </c>
      <c r="EN97" s="5" t="n">
        <v>2</v>
      </c>
      <c r="EO97" s="5" t="n">
        <v>15</v>
      </c>
    </row>
    <row r="98" customFormat="false" ht="12.75" hidden="false" customHeight="false" outlineLevel="0" collapsed="false">
      <c r="A98" s="5" t="s">
        <v>898</v>
      </c>
      <c r="B98" s="5" t="n">
        <v>2</v>
      </c>
      <c r="Y98" s="23" t="n">
        <v>2</v>
      </c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E98" s="23" t="n">
        <v>1</v>
      </c>
      <c r="BR98" s="23" t="n">
        <v>5</v>
      </c>
      <c r="BS98" s="23" t="n">
        <v>1</v>
      </c>
      <c r="BU98" s="23" t="n">
        <v>1</v>
      </c>
      <c r="CB98" s="23" t="n">
        <v>1</v>
      </c>
      <c r="CC98" s="23" t="n">
        <v>1</v>
      </c>
      <c r="DA98" s="23" t="n">
        <v>1</v>
      </c>
      <c r="DB98" s="23" t="n">
        <v>3</v>
      </c>
      <c r="DC98" s="23" t="n">
        <v>2</v>
      </c>
      <c r="DD98" s="23" t="n">
        <v>6</v>
      </c>
      <c r="DJ98" s="23" t="n">
        <v>1</v>
      </c>
      <c r="DL98" s="23" t="n">
        <v>1</v>
      </c>
      <c r="DM98" s="23" t="n">
        <v>4</v>
      </c>
      <c r="DN98" s="23" t="n">
        <v>1</v>
      </c>
      <c r="DO98" s="23" t="n">
        <v>2</v>
      </c>
      <c r="ED98" s="5" t="n">
        <v>1</v>
      </c>
    </row>
    <row r="99" customFormat="false" ht="12.75" hidden="false" customHeight="false" outlineLevel="0" collapsed="false">
      <c r="A99" s="5" t="s">
        <v>443</v>
      </c>
      <c r="AA99" s="23" t="n">
        <v>2</v>
      </c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G99" s="23" t="n">
        <v>1</v>
      </c>
      <c r="CC99" s="23"/>
      <c r="DN99" s="39"/>
    </row>
    <row r="100" customFormat="false" ht="12.75" hidden="false" customHeight="false" outlineLevel="0" collapsed="false">
      <c r="A100" s="5" t="s">
        <v>516</v>
      </c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R100" s="23" t="n">
        <v>1</v>
      </c>
      <c r="CC100" s="23"/>
    </row>
    <row r="101" customFormat="false" ht="12.75" hidden="false" customHeight="false" outlineLevel="0" collapsed="false">
      <c r="A101" s="5" t="s">
        <v>517</v>
      </c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CC101" s="23"/>
    </row>
    <row r="102" customFormat="false" ht="12.75" hidden="false" customHeight="false" outlineLevel="0" collapsed="false">
      <c r="A102" s="5" t="s">
        <v>899</v>
      </c>
      <c r="B102" s="5" t="n">
        <v>1</v>
      </c>
      <c r="Y102" s="23" t="n">
        <v>3</v>
      </c>
      <c r="Z102" s="23" t="n">
        <v>9</v>
      </c>
      <c r="AB102" s="23" t="n">
        <v>12</v>
      </c>
      <c r="AC102" s="23" t="n">
        <v>8</v>
      </c>
      <c r="AD102" s="23" t="n">
        <v>12</v>
      </c>
      <c r="AE102" s="23" t="n">
        <v>4</v>
      </c>
      <c r="AF102" s="23" t="n">
        <v>1</v>
      </c>
      <c r="AG102" s="23" t="n">
        <v>2</v>
      </c>
      <c r="AI102" s="23" t="n">
        <v>1</v>
      </c>
      <c r="AJ102" s="23" t="n">
        <v>1</v>
      </c>
      <c r="AK102" s="23" t="n">
        <v>4</v>
      </c>
      <c r="AL102" s="23" t="n">
        <v>2</v>
      </c>
      <c r="AM102" s="28" t="n">
        <v>0</v>
      </c>
      <c r="AN102" s="28" t="n">
        <v>0</v>
      </c>
      <c r="AO102" s="28" t="n">
        <v>1</v>
      </c>
      <c r="AP102" s="28" t="n">
        <v>0</v>
      </c>
      <c r="AQ102" s="28" t="n">
        <v>1</v>
      </c>
      <c r="AR102" s="28" t="n">
        <v>0</v>
      </c>
      <c r="AS102" s="28" t="n">
        <v>0</v>
      </c>
      <c r="AT102" s="28" t="n">
        <v>2</v>
      </c>
      <c r="AU102" s="28" t="n">
        <v>3</v>
      </c>
      <c r="AV102" s="28" t="n">
        <v>2</v>
      </c>
      <c r="AW102" s="28" t="n">
        <v>4</v>
      </c>
      <c r="AX102" s="28" t="n">
        <v>5</v>
      </c>
      <c r="AY102" s="28"/>
      <c r="AZ102" s="28" t="n">
        <v>1</v>
      </c>
      <c r="BD102" s="23" t="n">
        <v>2</v>
      </c>
      <c r="BE102" s="23" t="n">
        <v>4</v>
      </c>
      <c r="BF102" s="23" t="n">
        <v>2</v>
      </c>
      <c r="BG102" s="23" t="n">
        <v>6</v>
      </c>
      <c r="BH102" s="23" t="n">
        <v>4</v>
      </c>
      <c r="BI102" s="23" t="n">
        <v>2</v>
      </c>
      <c r="BR102" s="23" t="n">
        <v>2</v>
      </c>
      <c r="BS102" s="23" t="n">
        <v>12</v>
      </c>
      <c r="BT102" s="23" t="n">
        <v>3</v>
      </c>
      <c r="BZ102" s="23" t="n">
        <v>6</v>
      </c>
      <c r="CA102" s="23" t="n">
        <v>10</v>
      </c>
      <c r="CB102" s="23" t="n">
        <v>14</v>
      </c>
      <c r="CC102" s="23" t="n">
        <v>1</v>
      </c>
      <c r="CJ102" s="23" t="n">
        <v>1</v>
      </c>
      <c r="CW102" s="5" t="n">
        <v>1</v>
      </c>
      <c r="CX102" s="23" t="n">
        <v>6</v>
      </c>
      <c r="CY102" s="23" t="n">
        <v>2</v>
      </c>
      <c r="CZ102" s="23" t="n">
        <v>24</v>
      </c>
      <c r="DA102" s="23" t="n">
        <v>46</v>
      </c>
      <c r="DB102" s="23" t="n">
        <v>7</v>
      </c>
      <c r="DC102" s="23" t="n">
        <v>20</v>
      </c>
      <c r="DD102" s="23" t="n">
        <v>21</v>
      </c>
      <c r="DE102" s="23" t="n">
        <v>14</v>
      </c>
      <c r="DF102" s="23" t="n">
        <v>1</v>
      </c>
      <c r="DG102" s="23" t="n">
        <v>3</v>
      </c>
      <c r="DH102" s="23" t="n">
        <v>9</v>
      </c>
      <c r="DI102" s="23" t="n">
        <v>9</v>
      </c>
      <c r="DJ102" s="23" t="n">
        <v>6</v>
      </c>
      <c r="DK102" s="23" t="n">
        <v>13</v>
      </c>
      <c r="DL102" s="23" t="n">
        <v>10</v>
      </c>
      <c r="DM102" s="23" t="n">
        <v>16</v>
      </c>
      <c r="DN102" s="23" t="n">
        <v>17</v>
      </c>
      <c r="DO102" s="23" t="n">
        <v>9</v>
      </c>
      <c r="DP102" s="23" t="n">
        <v>2</v>
      </c>
      <c r="DR102" s="23" t="n">
        <v>7</v>
      </c>
      <c r="DS102" s="5" t="n">
        <v>10</v>
      </c>
      <c r="DT102" s="5" t="n">
        <v>2</v>
      </c>
      <c r="DU102" s="5" t="n">
        <v>5</v>
      </c>
      <c r="DV102" s="5" t="n">
        <v>4</v>
      </c>
      <c r="DZ102" s="5" t="n">
        <v>10</v>
      </c>
      <c r="EA102" s="5" t="n">
        <v>14</v>
      </c>
      <c r="EB102" s="5" t="n">
        <v>6</v>
      </c>
      <c r="EC102" s="5" t="n">
        <v>5</v>
      </c>
      <c r="ED102" s="5" t="n">
        <v>2</v>
      </c>
      <c r="EE102" s="5" t="n">
        <v>1</v>
      </c>
      <c r="EF102" s="5" t="n">
        <v>2</v>
      </c>
      <c r="EG102" s="5" t="n">
        <v>7</v>
      </c>
      <c r="EH102" s="5" t="n">
        <v>4</v>
      </c>
      <c r="EM102" s="5" t="n">
        <v>3</v>
      </c>
      <c r="EN102" s="5" t="n">
        <v>1</v>
      </c>
      <c r="EO102" s="5" t="n">
        <v>8</v>
      </c>
    </row>
    <row r="103" customFormat="false" ht="12.75" hidden="false" customHeight="false" outlineLevel="0" collapsed="false">
      <c r="A103" s="5" t="s">
        <v>519</v>
      </c>
      <c r="Y103" s="23" t="n">
        <v>1</v>
      </c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CC103" s="23"/>
    </row>
    <row r="104" customFormat="false" ht="12.75" hidden="false" customHeight="false" outlineLevel="0" collapsed="false">
      <c r="A104" s="5" t="s">
        <v>452</v>
      </c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CC104" s="23"/>
      <c r="CW104" s="5" t="n">
        <v>2</v>
      </c>
      <c r="DD104" s="23" t="n">
        <v>1</v>
      </c>
      <c r="DI104" s="23" t="n">
        <v>1</v>
      </c>
      <c r="DJ104" s="23" t="n">
        <v>1</v>
      </c>
      <c r="DN104" s="23" t="n">
        <v>3</v>
      </c>
      <c r="DO104" s="23" t="n">
        <v>1</v>
      </c>
    </row>
    <row r="105" customFormat="false" ht="12.75" hidden="false" customHeight="false" outlineLevel="0" collapsed="false">
      <c r="A105" s="5" t="s">
        <v>453</v>
      </c>
      <c r="AG105" s="23" t="n">
        <v>1</v>
      </c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S105" s="23" t="n">
        <v>1</v>
      </c>
      <c r="CA105" s="23" t="n">
        <v>1</v>
      </c>
      <c r="CB105" s="23" t="n">
        <v>1</v>
      </c>
      <c r="CC105" s="23" t="n">
        <v>3</v>
      </c>
      <c r="DC105" s="23" t="n">
        <v>1</v>
      </c>
      <c r="DL105" s="23" t="n">
        <v>2</v>
      </c>
      <c r="DM105" s="23" t="n">
        <v>1</v>
      </c>
      <c r="DN105" s="23" t="n">
        <v>2</v>
      </c>
      <c r="DO105" s="23" t="n">
        <v>1</v>
      </c>
    </row>
    <row r="106" customFormat="false" ht="12.75" hidden="false" customHeight="false" outlineLevel="0" collapsed="false">
      <c r="A106" s="5" t="s">
        <v>520</v>
      </c>
      <c r="AM106" s="28" t="n">
        <v>0</v>
      </c>
      <c r="AN106" s="28" t="n">
        <v>0</v>
      </c>
      <c r="AO106" s="28" t="n">
        <v>0</v>
      </c>
      <c r="AP106" s="28" t="n">
        <v>0</v>
      </c>
      <c r="AQ106" s="28" t="n">
        <v>0</v>
      </c>
      <c r="AR106" s="28" t="n">
        <v>0</v>
      </c>
      <c r="AS106" s="28" t="n">
        <v>0</v>
      </c>
      <c r="AT106" s="28"/>
      <c r="AU106" s="28"/>
      <c r="AV106" s="28"/>
      <c r="AW106" s="28" t="n">
        <v>0</v>
      </c>
      <c r="AX106" s="28"/>
      <c r="AY106" s="28"/>
      <c r="AZ106" s="28" t="n">
        <v>0</v>
      </c>
      <c r="BT106" s="23" t="n">
        <v>2</v>
      </c>
      <c r="BU106" s="23" t="n">
        <v>2</v>
      </c>
      <c r="CC106" s="23" t="n">
        <v>1</v>
      </c>
      <c r="EN106" s="5" t="n">
        <v>1</v>
      </c>
    </row>
    <row r="107" customFormat="false" ht="12.75" hidden="false" customHeight="false" outlineLevel="0" collapsed="false">
      <c r="A107" s="5" t="s">
        <v>521</v>
      </c>
      <c r="B107" s="5" t="n">
        <v>1</v>
      </c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CC107" s="23"/>
    </row>
    <row r="108" customFormat="false" ht="12.75" hidden="false" customHeight="false" outlineLevel="0" collapsed="false">
      <c r="A108" s="5" t="s">
        <v>522</v>
      </c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CC108" s="23"/>
    </row>
    <row r="109" customFormat="false" ht="12.75" hidden="false" customHeight="false" outlineLevel="0" collapsed="false">
      <c r="A109" s="5" t="s">
        <v>523</v>
      </c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CC109" s="23"/>
    </row>
    <row r="110" customFormat="false" ht="12.75" hidden="false" customHeight="false" outlineLevel="0" collapsed="false">
      <c r="A110" s="5" t="s">
        <v>456</v>
      </c>
      <c r="AA110" s="23" t="n">
        <v>1</v>
      </c>
      <c r="AF110" s="23" t="n">
        <v>1</v>
      </c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CC110" s="23"/>
      <c r="DB110" s="23" t="n">
        <v>2</v>
      </c>
      <c r="DG110" s="23" t="n">
        <v>1</v>
      </c>
      <c r="DI110" s="23" t="n">
        <v>1</v>
      </c>
      <c r="DJ110" s="23" t="n">
        <v>1</v>
      </c>
      <c r="DK110" s="23" t="n">
        <v>2</v>
      </c>
      <c r="DL110" s="23" t="n">
        <v>1</v>
      </c>
      <c r="DM110" s="23" t="n">
        <v>1</v>
      </c>
    </row>
    <row r="111" customFormat="false" ht="12.75" hidden="false" customHeight="false" outlineLevel="0" collapsed="false">
      <c r="A111" s="5" t="s">
        <v>524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/>
      <c r="AU111" s="28" t="n">
        <v>1</v>
      </c>
      <c r="AV111" s="28"/>
      <c r="AW111" s="28" t="n">
        <v>0</v>
      </c>
      <c r="AX111" s="28" t="n">
        <v>1</v>
      </c>
      <c r="AY111" s="28"/>
      <c r="AZ111" s="28" t="n">
        <v>0</v>
      </c>
      <c r="BB111" s="23" t="n">
        <v>1</v>
      </c>
      <c r="BF111" s="23" t="n">
        <v>1</v>
      </c>
      <c r="BH111" s="23" t="n">
        <v>1</v>
      </c>
      <c r="BT111" s="23" t="n">
        <v>4</v>
      </c>
      <c r="BU111" s="23" t="n">
        <v>3</v>
      </c>
      <c r="CA111" s="23" t="n">
        <v>1</v>
      </c>
      <c r="CC111" s="23" t="n">
        <v>1</v>
      </c>
      <c r="DE111" s="23" t="n">
        <v>3</v>
      </c>
      <c r="DG111" s="23" t="n">
        <v>3</v>
      </c>
      <c r="EO111" s="5" t="n">
        <v>4</v>
      </c>
    </row>
    <row r="112" customFormat="false" ht="12.75" hidden="false" customHeight="false" outlineLevel="0" collapsed="false">
      <c r="A112" s="5" t="s">
        <v>525</v>
      </c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CC112" s="23"/>
    </row>
    <row r="113" customFormat="false" ht="12.75" hidden="false" customHeight="false" outlineLevel="0" collapsed="false">
      <c r="A113" s="5" t="s">
        <v>458</v>
      </c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CC113" s="23"/>
    </row>
    <row r="114" customFormat="false" ht="12.75" hidden="false" customHeight="false" outlineLevel="0" collapsed="false">
      <c r="A114" s="5" t="s">
        <v>526</v>
      </c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CC114" s="23"/>
      <c r="DC114" s="23" t="n">
        <v>1</v>
      </c>
      <c r="DG114" s="23" t="n">
        <v>1</v>
      </c>
      <c r="EO114" s="5" t="n">
        <v>1</v>
      </c>
    </row>
    <row r="115" customFormat="false" ht="12.75" hidden="false" customHeight="false" outlineLevel="0" collapsed="false">
      <c r="A115" s="5" t="s">
        <v>527</v>
      </c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CC115" s="23"/>
    </row>
    <row r="116" customFormat="false" ht="12.75" hidden="false" customHeight="false" outlineLevel="0" collapsed="false">
      <c r="A116" s="5" t="s">
        <v>528</v>
      </c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CC116" s="23"/>
    </row>
    <row r="117" customFormat="false" ht="12.75" hidden="false" customHeight="false" outlineLevel="0" collapsed="false">
      <c r="A117" s="5" t="s">
        <v>529</v>
      </c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CC117" s="23" t="n">
        <v>8</v>
      </c>
      <c r="DE117" s="23" t="n">
        <v>1</v>
      </c>
      <c r="DG117" s="23" t="n">
        <v>6</v>
      </c>
      <c r="DI117" s="23" t="n">
        <v>2</v>
      </c>
      <c r="DJ117" s="23" t="n">
        <v>6</v>
      </c>
      <c r="DL117" s="23" t="n">
        <v>7</v>
      </c>
      <c r="DM117" s="23" t="n">
        <v>11</v>
      </c>
      <c r="DN117" s="23" t="n">
        <v>17</v>
      </c>
      <c r="DO117" s="23" t="n">
        <v>6</v>
      </c>
      <c r="DP117" s="23" t="n">
        <v>1</v>
      </c>
    </row>
    <row r="118" customFormat="false" ht="12.75" hidden="false" customHeight="false" outlineLevel="0" collapsed="false">
      <c r="A118" s="5" t="s">
        <v>530</v>
      </c>
      <c r="B118" s="5" t="n">
        <v>8</v>
      </c>
      <c r="E118" s="5" t="n">
        <v>2</v>
      </c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CC118" s="23"/>
    </row>
    <row r="119" customFormat="false" ht="12.75" hidden="false" customHeight="false" outlineLevel="0" collapsed="false">
      <c r="A119" s="5" t="s">
        <v>531</v>
      </c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CC119" s="23" t="n">
        <v>1</v>
      </c>
    </row>
    <row r="120" customFormat="false" ht="12.75" hidden="false" customHeight="false" outlineLevel="0" collapsed="false">
      <c r="A120" s="5" t="s">
        <v>465</v>
      </c>
      <c r="B120" s="5" t="n">
        <v>1</v>
      </c>
      <c r="AA120" s="23" t="n">
        <v>1</v>
      </c>
      <c r="AB120" s="23" t="n">
        <v>3</v>
      </c>
      <c r="AD120" s="23" t="n">
        <v>3</v>
      </c>
      <c r="AE120" s="23" t="n">
        <v>1</v>
      </c>
      <c r="AF120" s="23" t="n">
        <v>7</v>
      </c>
      <c r="AG120" s="23" t="n">
        <v>7</v>
      </c>
      <c r="AI120" s="23" t="n">
        <v>2</v>
      </c>
      <c r="AJ120" s="23" t="n">
        <v>3</v>
      </c>
      <c r="AL120" s="23" t="n">
        <v>1</v>
      </c>
      <c r="AM120" s="28" t="n">
        <v>0</v>
      </c>
      <c r="AN120" s="28" t="n">
        <v>0</v>
      </c>
      <c r="AO120" s="28" t="n">
        <v>1</v>
      </c>
      <c r="AP120" s="28" t="n">
        <v>0</v>
      </c>
      <c r="AQ120" s="28" t="n">
        <v>1</v>
      </c>
      <c r="AR120" s="28" t="n">
        <v>2</v>
      </c>
      <c r="AS120" s="28" t="n">
        <v>4</v>
      </c>
      <c r="AT120" s="28"/>
      <c r="AU120" s="28" t="n">
        <v>4</v>
      </c>
      <c r="AV120" s="28" t="n">
        <v>4</v>
      </c>
      <c r="AW120" s="28" t="n">
        <v>5</v>
      </c>
      <c r="AX120" s="28"/>
      <c r="AY120" s="28" t="n">
        <v>1</v>
      </c>
      <c r="AZ120" s="28" t="n">
        <v>2</v>
      </c>
      <c r="BB120" s="23" t="n">
        <v>1</v>
      </c>
      <c r="BC120" s="23" t="n">
        <v>1</v>
      </c>
      <c r="BE120" s="23" t="n">
        <v>1</v>
      </c>
      <c r="BF120" s="23" t="n">
        <v>1</v>
      </c>
      <c r="BG120" s="23" t="n">
        <v>2</v>
      </c>
      <c r="BI120" s="23" t="n">
        <v>1</v>
      </c>
      <c r="BR120" s="23" t="n">
        <v>11</v>
      </c>
      <c r="BS120" s="23" t="n">
        <v>34</v>
      </c>
      <c r="BT120" s="23" t="n">
        <v>10</v>
      </c>
      <c r="BU120" s="23" t="n">
        <v>5</v>
      </c>
      <c r="BW120" s="23" t="n">
        <v>1</v>
      </c>
      <c r="BX120" s="23" t="n">
        <v>2</v>
      </c>
      <c r="CA120" s="23" t="n">
        <v>1</v>
      </c>
      <c r="CB120" s="23" t="n">
        <v>6</v>
      </c>
      <c r="CC120" s="23" t="n">
        <v>4</v>
      </c>
      <c r="CH120" s="23" t="n">
        <v>1</v>
      </c>
      <c r="CJ120" s="23" t="n">
        <v>3</v>
      </c>
      <c r="DA120" s="23" t="n">
        <v>2</v>
      </c>
      <c r="DB120" s="23" t="n">
        <v>11</v>
      </c>
      <c r="DC120" s="23" t="n">
        <v>9</v>
      </c>
      <c r="DD120" s="23" t="n">
        <v>6</v>
      </c>
      <c r="DE120" s="23" t="n">
        <v>5</v>
      </c>
      <c r="DF120" s="23" t="n">
        <v>1</v>
      </c>
      <c r="DG120" s="23" t="n">
        <v>2</v>
      </c>
      <c r="DH120" s="23" t="n">
        <v>2</v>
      </c>
      <c r="DI120" s="23" t="n">
        <v>7</v>
      </c>
      <c r="DJ120" s="23" t="n">
        <v>2</v>
      </c>
      <c r="DK120" s="23" t="n">
        <v>4</v>
      </c>
      <c r="DL120" s="23" t="n">
        <v>4</v>
      </c>
      <c r="DM120" s="23" t="n">
        <v>5</v>
      </c>
      <c r="DN120" s="23" t="n">
        <v>8</v>
      </c>
      <c r="DO120" s="23" t="n">
        <v>8</v>
      </c>
      <c r="DP120" s="23" t="n">
        <v>3</v>
      </c>
      <c r="DR120" s="23" t="n">
        <v>1</v>
      </c>
      <c r="DS120" s="5" t="n">
        <v>1</v>
      </c>
      <c r="EB120" s="5" t="n">
        <v>1</v>
      </c>
      <c r="EC120" s="5" t="n">
        <v>3</v>
      </c>
      <c r="ED120" s="5" t="n">
        <v>1</v>
      </c>
      <c r="EE120" s="5" t="n">
        <v>1</v>
      </c>
      <c r="EF120" s="5" t="n">
        <v>3</v>
      </c>
      <c r="EG120" s="5" t="n">
        <v>1</v>
      </c>
      <c r="EM120" s="5" t="n">
        <v>2</v>
      </c>
      <c r="EN120" s="5" t="n">
        <v>2</v>
      </c>
      <c r="EO120" s="5" t="n">
        <v>14</v>
      </c>
    </row>
    <row r="121" customFormat="false" ht="12.75" hidden="false" customHeight="false" outlineLevel="0" collapsed="false">
      <c r="A121" s="5" t="s">
        <v>466</v>
      </c>
      <c r="B121" s="5" t="n">
        <v>2</v>
      </c>
      <c r="W121" s="5" t="n">
        <v>1</v>
      </c>
      <c r="AD121" s="23" t="n">
        <v>1</v>
      </c>
      <c r="AF121" s="23" t="n">
        <v>1</v>
      </c>
      <c r="AM121" s="28" t="n">
        <v>0</v>
      </c>
      <c r="AN121" s="28" t="n">
        <v>0</v>
      </c>
      <c r="AO121" s="28" t="n">
        <v>0</v>
      </c>
      <c r="AP121" s="28" t="n">
        <v>0</v>
      </c>
      <c r="AQ121" s="28" t="n">
        <v>0</v>
      </c>
      <c r="AR121" s="28" t="n">
        <v>0</v>
      </c>
      <c r="AS121" s="28" t="n">
        <v>0</v>
      </c>
      <c r="AT121" s="28"/>
      <c r="AU121" s="28" t="n">
        <v>0</v>
      </c>
      <c r="AV121" s="28" t="n">
        <v>1</v>
      </c>
      <c r="AW121" s="28" t="n">
        <v>0</v>
      </c>
      <c r="AX121" s="28"/>
      <c r="AY121" s="28" t="n">
        <v>1</v>
      </c>
      <c r="AZ121" s="28" t="n">
        <v>1</v>
      </c>
      <c r="BE121" s="23" t="n">
        <v>1</v>
      </c>
      <c r="BH121" s="23" t="n">
        <v>1</v>
      </c>
      <c r="BI121" s="23" t="n">
        <v>1</v>
      </c>
      <c r="BR121" s="23" t="n">
        <v>6</v>
      </c>
      <c r="BS121" s="23" t="n">
        <v>12</v>
      </c>
      <c r="BT121" s="23" t="n">
        <v>6</v>
      </c>
      <c r="BV121" s="23" t="n">
        <v>3</v>
      </c>
      <c r="CB121" s="23" t="n">
        <v>2</v>
      </c>
      <c r="CC121" s="23" t="n">
        <v>1</v>
      </c>
      <c r="CW121" s="5" t="n">
        <v>2</v>
      </c>
      <c r="CX121" s="23" t="n">
        <v>1</v>
      </c>
      <c r="DA121" s="23" t="n">
        <v>1</v>
      </c>
      <c r="DB121" s="23" t="n">
        <v>7</v>
      </c>
      <c r="DD121" s="23" t="n">
        <v>26</v>
      </c>
      <c r="DI121" s="23" t="n">
        <v>2</v>
      </c>
      <c r="DJ121" s="23" t="n">
        <v>9</v>
      </c>
      <c r="DK121" s="23" t="n">
        <v>4</v>
      </c>
      <c r="DL121" s="23" t="n">
        <v>5</v>
      </c>
      <c r="DM121" s="23" t="n">
        <v>15</v>
      </c>
      <c r="DN121" s="23" t="n">
        <v>12</v>
      </c>
      <c r="DO121" s="23" t="n">
        <v>5</v>
      </c>
      <c r="DP121" s="23" t="n">
        <v>1</v>
      </c>
    </row>
    <row r="122" customFormat="false" ht="12.75" hidden="false" customHeight="false" outlineLevel="0" collapsed="false">
      <c r="A122" s="5" t="s">
        <v>532</v>
      </c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CC122" s="23"/>
    </row>
    <row r="123" customFormat="false" ht="12.75" hidden="false" customHeight="false" outlineLevel="0" collapsed="false">
      <c r="A123" s="5" t="s">
        <v>533</v>
      </c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CC123" s="23"/>
    </row>
    <row r="124" customFormat="false" ht="12.75" hidden="false" customHeight="false" outlineLevel="0" collapsed="false">
      <c r="A124" s="5" t="s">
        <v>534</v>
      </c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CC124" s="23"/>
    </row>
    <row r="125" customFormat="false" ht="12.75" hidden="false" customHeight="false" outlineLevel="0" collapsed="false">
      <c r="A125" s="5" t="s">
        <v>535</v>
      </c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CC125" s="23" t="n">
        <v>1</v>
      </c>
    </row>
    <row r="126" customFormat="false" ht="12.75" hidden="false" customHeight="false" outlineLevel="0" collapsed="false">
      <c r="A126" s="5" t="s">
        <v>469</v>
      </c>
      <c r="AB126" s="23" t="n">
        <v>1</v>
      </c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D126" s="23" t="n">
        <v>1</v>
      </c>
      <c r="CA126" s="23" t="n">
        <v>2</v>
      </c>
      <c r="CC126" s="23" t="n">
        <v>2</v>
      </c>
      <c r="DB126" s="23" t="n">
        <v>3</v>
      </c>
      <c r="DC126" s="23" t="n">
        <v>4</v>
      </c>
      <c r="DD126" s="23" t="n">
        <v>6</v>
      </c>
      <c r="DF126" s="23" t="n">
        <v>1</v>
      </c>
      <c r="DG126" s="23" t="n">
        <v>2</v>
      </c>
      <c r="DI126" s="23" t="n">
        <v>2</v>
      </c>
      <c r="DL126" s="23" t="n">
        <v>2</v>
      </c>
      <c r="DM126" s="23" t="n">
        <v>8</v>
      </c>
      <c r="DN126" s="23" t="n">
        <v>10</v>
      </c>
      <c r="DO126" s="23" t="n">
        <v>3</v>
      </c>
      <c r="EN126" s="5" t="n">
        <v>1</v>
      </c>
      <c r="EO126" s="5" t="n">
        <v>2</v>
      </c>
    </row>
    <row r="127" customFormat="false" ht="12.75" hidden="false" customHeight="false" outlineLevel="0" collapsed="false">
      <c r="A127" s="5" t="s">
        <v>536</v>
      </c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S127" s="23" t="n">
        <v>1</v>
      </c>
      <c r="CC127" s="23"/>
    </row>
    <row r="128" customFormat="false" ht="12.75" hidden="false" customHeight="false" outlineLevel="0" collapsed="false">
      <c r="A128" s="5" t="s">
        <v>537</v>
      </c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CC128" s="23"/>
    </row>
    <row r="129" customFormat="false" ht="12.75" hidden="false" customHeight="false" outlineLevel="0" collapsed="false">
      <c r="A129" s="5" t="s">
        <v>538</v>
      </c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CC129" s="23"/>
      <c r="EO129" s="5" t="n">
        <v>1</v>
      </c>
    </row>
    <row r="130" customFormat="false" ht="12.75" hidden="false" customHeight="false" outlineLevel="0" collapsed="false">
      <c r="A130" s="5" t="s">
        <v>474</v>
      </c>
      <c r="AB130" s="23" t="n">
        <v>3</v>
      </c>
      <c r="AC130" s="23" t="n">
        <v>1</v>
      </c>
      <c r="AG130" s="23" t="n">
        <v>1</v>
      </c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H130" s="23" t="n">
        <v>1</v>
      </c>
      <c r="CC130" s="23"/>
      <c r="DA130" s="23" t="n">
        <v>1</v>
      </c>
      <c r="DB130" s="23" t="n">
        <v>1</v>
      </c>
      <c r="DC130" s="23" t="n">
        <v>4</v>
      </c>
      <c r="DD130" s="23" t="n">
        <v>1</v>
      </c>
      <c r="DH130" s="23" t="n">
        <v>1</v>
      </c>
      <c r="DI130" s="23" t="n">
        <v>2</v>
      </c>
      <c r="DT130" s="5" t="n">
        <v>1</v>
      </c>
    </row>
    <row r="131" customFormat="false" ht="12.75" hidden="false" customHeight="false" outlineLevel="0" collapsed="false">
      <c r="A131" s="5" t="s">
        <v>475</v>
      </c>
      <c r="Z131" s="23" t="n">
        <v>1</v>
      </c>
      <c r="AA131" s="23" t="n">
        <v>2</v>
      </c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G131" s="23" t="n">
        <v>1</v>
      </c>
      <c r="BU131" s="23" t="n">
        <v>1</v>
      </c>
      <c r="CC131" s="23" t="n">
        <v>5</v>
      </c>
    </row>
    <row r="132" customFormat="false" ht="12.75" hidden="false" customHeight="false" outlineLevel="0" collapsed="false">
      <c r="A132" s="5" t="s">
        <v>900</v>
      </c>
      <c r="AA132" s="23" t="n">
        <v>3</v>
      </c>
      <c r="AE132" s="23" t="n">
        <v>1</v>
      </c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T132" s="23" t="n">
        <v>1</v>
      </c>
      <c r="CC132" s="23"/>
      <c r="CF132" s="23" t="n">
        <v>1</v>
      </c>
      <c r="DA132" s="23" t="n">
        <v>2</v>
      </c>
      <c r="DB132" s="23" t="n">
        <v>3</v>
      </c>
      <c r="DC132" s="23" t="n">
        <v>5</v>
      </c>
      <c r="DD132" s="23" t="n">
        <v>2</v>
      </c>
      <c r="DG132" s="23" t="n">
        <v>2</v>
      </c>
      <c r="DH132" s="23" t="n">
        <v>1</v>
      </c>
      <c r="DI132" s="23" t="n">
        <v>3</v>
      </c>
      <c r="DK132" s="23" t="n">
        <v>1</v>
      </c>
      <c r="DL132" s="23" t="n">
        <v>1</v>
      </c>
      <c r="DM132" s="23" t="n">
        <v>1</v>
      </c>
      <c r="DR132" s="23" t="n">
        <v>1</v>
      </c>
      <c r="EO132" s="5" t="n">
        <v>2</v>
      </c>
    </row>
    <row r="133" customFormat="false" ht="12.75" hidden="false" customHeight="false" outlineLevel="0" collapsed="false">
      <c r="A133" s="5" t="s">
        <v>540</v>
      </c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W133" s="23" t="n">
        <v>1</v>
      </c>
      <c r="CC133" s="23"/>
      <c r="DK133" s="23" t="n">
        <v>1</v>
      </c>
    </row>
    <row r="134" customFormat="false" ht="12.75" hidden="false" customHeight="false" outlineLevel="0" collapsed="false">
      <c r="A134" s="5" t="s">
        <v>541</v>
      </c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S134" s="23" t="n">
        <v>1</v>
      </c>
      <c r="CC134" s="23"/>
      <c r="DI134" s="23" t="n">
        <v>1</v>
      </c>
      <c r="DO134" s="23" t="n">
        <v>1</v>
      </c>
    </row>
    <row r="135" customFormat="false" ht="12.75" hidden="false" customHeight="false" outlineLevel="0" collapsed="false">
      <c r="A135" s="5" t="s">
        <v>542</v>
      </c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CC135" s="23"/>
    </row>
    <row r="136" customFormat="false" ht="12.75" hidden="false" customHeight="false" outlineLevel="0" collapsed="false">
      <c r="A136" s="48" t="s">
        <v>479</v>
      </c>
      <c r="AM136" s="28" t="n">
        <v>0</v>
      </c>
      <c r="AN136" s="28" t="n">
        <v>0</v>
      </c>
      <c r="AO136" s="28" t="n">
        <v>0</v>
      </c>
      <c r="AP136" s="28" t="n">
        <v>0</v>
      </c>
      <c r="AQ136" s="28" t="n">
        <v>0</v>
      </c>
      <c r="AR136" s="28" t="n">
        <v>0</v>
      </c>
      <c r="AS136" s="28" t="n">
        <v>3</v>
      </c>
      <c r="AT136" s="28" t="n">
        <v>1</v>
      </c>
      <c r="AU136" s="28" t="n">
        <v>1</v>
      </c>
      <c r="AV136" s="28"/>
      <c r="AW136" s="28" t="n">
        <v>0</v>
      </c>
      <c r="AX136" s="28"/>
      <c r="AY136" s="28"/>
      <c r="AZ136" s="28" t="n">
        <v>0</v>
      </c>
      <c r="CC136" s="23"/>
    </row>
    <row r="137" customFormat="false" ht="12.75" hidden="false" customHeight="false" outlineLevel="0" collapsed="false">
      <c r="A137" s="5" t="s">
        <v>901</v>
      </c>
      <c r="AE137" s="23" t="n">
        <v>1</v>
      </c>
      <c r="AF137" s="23" t="n">
        <v>1</v>
      </c>
      <c r="AG137" s="23" t="n">
        <v>1</v>
      </c>
      <c r="AH137" s="23" t="n">
        <v>2</v>
      </c>
      <c r="BO137" s="23" t="n">
        <v>1</v>
      </c>
      <c r="BR137" s="23" t="n">
        <v>4</v>
      </c>
      <c r="BS137" s="23" t="n">
        <v>11</v>
      </c>
      <c r="BT137" s="23" t="n">
        <v>7</v>
      </c>
      <c r="BU137" s="23" t="n">
        <v>1</v>
      </c>
      <c r="BV137" s="23" t="n">
        <v>5</v>
      </c>
      <c r="CC137" s="23"/>
      <c r="CH137" s="23" t="n">
        <v>1</v>
      </c>
      <c r="DB137" s="23" t="n">
        <v>1</v>
      </c>
    </row>
    <row r="138" customFormat="false" ht="12.75" hidden="false" customHeight="false" outlineLevel="0" collapsed="false">
      <c r="A138" s="5" t="s">
        <v>544</v>
      </c>
      <c r="Y138" s="23" t="n">
        <v>1</v>
      </c>
      <c r="AA138" s="23" t="n">
        <v>3</v>
      </c>
      <c r="AB138" s="23" t="n">
        <v>2</v>
      </c>
      <c r="AC138" s="23" t="n">
        <v>2</v>
      </c>
      <c r="AD138" s="23" t="n">
        <v>2</v>
      </c>
      <c r="AF138" s="23" t="n">
        <v>1</v>
      </c>
      <c r="AG138" s="23" t="n">
        <v>5</v>
      </c>
      <c r="AI138" s="23" t="n">
        <v>1</v>
      </c>
      <c r="AJ138" s="23" t="n">
        <v>2</v>
      </c>
      <c r="AK138" s="23" t="n">
        <v>1</v>
      </c>
      <c r="AL138" s="23" t="n">
        <v>2</v>
      </c>
      <c r="AM138" s="28" t="n">
        <v>0</v>
      </c>
      <c r="AN138" s="28" t="n">
        <v>0</v>
      </c>
      <c r="AO138" s="28" t="n">
        <v>0</v>
      </c>
      <c r="AP138" s="28" t="n">
        <v>0</v>
      </c>
      <c r="AQ138" s="28" t="n">
        <v>1</v>
      </c>
      <c r="AR138" s="28" t="n">
        <v>0</v>
      </c>
      <c r="AS138" s="28" t="n">
        <v>2</v>
      </c>
      <c r="AT138" s="28"/>
      <c r="AU138" s="28" t="n">
        <v>0</v>
      </c>
      <c r="AV138" s="28"/>
      <c r="AW138" s="28" t="n">
        <v>2</v>
      </c>
      <c r="AX138" s="28" t="n">
        <v>1</v>
      </c>
      <c r="AY138" s="28" t="n">
        <v>2</v>
      </c>
      <c r="AZ138" s="28" t="n">
        <v>1</v>
      </c>
      <c r="BB138" s="23" t="n">
        <v>3</v>
      </c>
      <c r="BG138" s="23" t="n">
        <v>1</v>
      </c>
      <c r="BI138" s="23" t="n">
        <v>2</v>
      </c>
      <c r="BO138" s="23" t="n">
        <v>1</v>
      </c>
      <c r="BR138" s="23" t="n">
        <v>3</v>
      </c>
      <c r="BS138" s="23" t="n">
        <v>14</v>
      </c>
      <c r="BT138" s="23" t="n">
        <v>3</v>
      </c>
      <c r="BU138" s="23" t="n">
        <v>2</v>
      </c>
      <c r="BV138" s="23" t="n">
        <v>1</v>
      </c>
      <c r="CB138" s="23" t="n">
        <v>2</v>
      </c>
      <c r="CC138" s="23" t="n">
        <v>2</v>
      </c>
      <c r="CI138" s="23" t="n">
        <v>1</v>
      </c>
      <c r="CJ138" s="23" t="n">
        <v>1</v>
      </c>
      <c r="CZ138" s="23" t="n">
        <v>1</v>
      </c>
      <c r="DA138" s="23" t="n">
        <v>1</v>
      </c>
      <c r="DC138" s="23" t="n">
        <v>2</v>
      </c>
      <c r="DD138" s="23" t="n">
        <v>1</v>
      </c>
      <c r="DE138" s="23" t="n">
        <v>1</v>
      </c>
      <c r="DF138" s="23" t="n">
        <v>1</v>
      </c>
      <c r="DG138" s="23" t="n">
        <v>3</v>
      </c>
      <c r="DH138" s="23" t="n">
        <v>1</v>
      </c>
      <c r="DI138" s="23" t="n">
        <v>3</v>
      </c>
      <c r="DM138" s="23" t="n">
        <v>1</v>
      </c>
      <c r="DN138" s="23" t="n">
        <v>4</v>
      </c>
      <c r="DO138" s="23" t="n">
        <v>1</v>
      </c>
      <c r="DR138" s="23" t="n">
        <v>1</v>
      </c>
      <c r="EA138" s="5" t="n">
        <v>2</v>
      </c>
      <c r="EM138" s="5" t="n">
        <v>2</v>
      </c>
      <c r="EO138" s="5" t="n">
        <v>2</v>
      </c>
    </row>
    <row r="139" customFormat="false" ht="12.75" hidden="false" customHeight="false" outlineLevel="0" collapsed="false">
      <c r="A139" s="5" t="s">
        <v>485</v>
      </c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O139" s="23" t="n">
        <v>1</v>
      </c>
      <c r="BT139" s="23" t="n">
        <v>3</v>
      </c>
      <c r="CB139" s="23" t="n">
        <v>1</v>
      </c>
      <c r="CC139" s="23"/>
    </row>
    <row r="140" customFormat="false" ht="12.75" hidden="false" customHeight="false" outlineLevel="0" collapsed="false">
      <c r="A140" s="5" t="s">
        <v>545</v>
      </c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T140" s="23" t="n">
        <v>1</v>
      </c>
      <c r="CC140" s="23" t="n">
        <v>1</v>
      </c>
      <c r="DO140" s="23" t="n">
        <v>1</v>
      </c>
    </row>
    <row r="141" customFormat="false" ht="12.75" hidden="false" customHeight="false" outlineLevel="0" collapsed="false">
      <c r="A141" s="5" t="s">
        <v>546</v>
      </c>
      <c r="B141" s="5" t="n">
        <f aca="false">SUM(B78:B133)</f>
        <v>62</v>
      </c>
      <c r="C141" s="5" t="n">
        <f aca="false">SUM(C78:C133)</f>
        <v>8</v>
      </c>
      <c r="D141" s="5" t="n">
        <f aca="false">SUM(D78:D133)</f>
        <v>37</v>
      </c>
      <c r="E141" s="5" t="n">
        <f aca="false">SUM(E78:E133)</f>
        <v>62</v>
      </c>
      <c r="F141" s="5" t="n">
        <f aca="false">SUM(F78:F133)</f>
        <v>1</v>
      </c>
      <c r="G141" s="5" t="n">
        <f aca="false">SUM(G78:G133)</f>
        <v>17</v>
      </c>
      <c r="H141" s="5" t="n">
        <f aca="false">SUM(H78:H133)</f>
        <v>36</v>
      </c>
      <c r="X141" s="23" t="n">
        <v>0</v>
      </c>
      <c r="Y141" s="23" t="n">
        <v>2</v>
      </c>
      <c r="Z141" s="23" t="n">
        <v>1</v>
      </c>
      <c r="AA141" s="23" t="n">
        <v>0</v>
      </c>
      <c r="AB141" s="23" t="n">
        <v>1</v>
      </c>
      <c r="AC141" s="23" t="n">
        <v>0</v>
      </c>
      <c r="AD141" s="23" t="n">
        <v>1</v>
      </c>
      <c r="AE141" s="23" t="n">
        <v>1</v>
      </c>
      <c r="AF141" s="23" t="n">
        <v>7</v>
      </c>
      <c r="AG141" s="23" t="n">
        <v>1</v>
      </c>
      <c r="AH141" s="23" t="n">
        <v>2</v>
      </c>
      <c r="AI141" s="23" t="n">
        <v>0</v>
      </c>
      <c r="AJ141" s="23" t="n">
        <v>1</v>
      </c>
      <c r="AK141" s="23" t="n">
        <v>1</v>
      </c>
      <c r="AL141" s="23" t="n">
        <v>1</v>
      </c>
      <c r="AM141" s="23" t="n">
        <v>0</v>
      </c>
      <c r="AN141" s="23" t="n">
        <v>0</v>
      </c>
      <c r="AO141" s="23" t="n">
        <v>0</v>
      </c>
      <c r="AP141" s="23" t="n">
        <v>0</v>
      </c>
      <c r="AQ141" s="23" t="n">
        <v>1</v>
      </c>
      <c r="AR141" s="23" t="n">
        <v>1</v>
      </c>
      <c r="AS141" s="23" t="n">
        <v>7</v>
      </c>
      <c r="AT141" s="23" t="n">
        <v>0</v>
      </c>
      <c r="AU141" s="23" t="n">
        <v>1</v>
      </c>
      <c r="AV141" s="23" t="n">
        <v>0</v>
      </c>
      <c r="AW141" s="23" t="n">
        <v>2</v>
      </c>
      <c r="AX141" s="23" t="n">
        <v>2</v>
      </c>
      <c r="AY141" s="23" t="n">
        <v>0</v>
      </c>
      <c r="AZ141" s="23" t="n">
        <v>0</v>
      </c>
      <c r="BA141" s="23" t="n">
        <v>1</v>
      </c>
      <c r="BB141" s="23" t="n">
        <v>1</v>
      </c>
      <c r="BC141" s="23" t="n">
        <v>0</v>
      </c>
      <c r="BD141" s="23" t="n">
        <v>2</v>
      </c>
      <c r="BE141" s="23" t="n">
        <v>1</v>
      </c>
      <c r="BF141" s="23" t="n">
        <v>1</v>
      </c>
      <c r="BG141" s="23" t="n">
        <v>0</v>
      </c>
      <c r="BH141" s="23" t="n">
        <v>2</v>
      </c>
      <c r="BI141" s="23" t="n">
        <v>0</v>
      </c>
      <c r="BJ141" s="23" t="n">
        <v>0</v>
      </c>
      <c r="BK141" s="23" t="n">
        <v>0</v>
      </c>
      <c r="BO141" s="23" t="n">
        <v>1</v>
      </c>
      <c r="BP141" s="23" t="n">
        <v>0</v>
      </c>
      <c r="BR141" s="23" t="n">
        <v>11</v>
      </c>
      <c r="BS141" s="23" t="n">
        <v>18</v>
      </c>
      <c r="BT141" s="23" t="n">
        <v>17</v>
      </c>
      <c r="BU141" s="23" t="n">
        <v>6</v>
      </c>
      <c r="BV141" s="23" t="n">
        <v>6</v>
      </c>
      <c r="BW141" s="23" t="n">
        <v>1</v>
      </c>
      <c r="BX141" s="23" t="n">
        <v>0</v>
      </c>
      <c r="BY141" s="23" t="n">
        <v>0</v>
      </c>
      <c r="BZ141" s="23" t="n">
        <v>1</v>
      </c>
      <c r="CA141" s="23" t="n">
        <v>2</v>
      </c>
      <c r="CB141" s="23" t="n">
        <v>5</v>
      </c>
      <c r="CC141" s="23" t="n">
        <v>22</v>
      </c>
      <c r="CD141" s="23" t="n">
        <v>0</v>
      </c>
      <c r="CE141" s="23" t="n">
        <v>0</v>
      </c>
      <c r="CF141" s="23" t="n">
        <v>0</v>
      </c>
      <c r="CG141" s="23" t="n">
        <v>0</v>
      </c>
      <c r="CH141" s="23" t="n">
        <v>1</v>
      </c>
      <c r="CI141" s="23" t="n">
        <v>1</v>
      </c>
      <c r="CJ141" s="23" t="n">
        <v>0</v>
      </c>
      <c r="CK141" s="23" t="n">
        <v>0</v>
      </c>
      <c r="CL141" s="23" t="n">
        <v>1</v>
      </c>
      <c r="CN141" s="23" t="n">
        <v>0</v>
      </c>
      <c r="CT141" s="23" t="n">
        <v>0</v>
      </c>
      <c r="CV141" s="23" t="n">
        <v>0</v>
      </c>
      <c r="FY141" s="5" t="n">
        <v>72</v>
      </c>
      <c r="GW141" s="5" t="n">
        <f aca="false">SUM(GW78:GW133)</f>
        <v>110</v>
      </c>
      <c r="GX141" s="5" t="n">
        <f aca="false">SUM(GX78:GX133)</f>
        <v>18</v>
      </c>
      <c r="GY141" s="5" t="n">
        <f aca="false">SUM(GY78:GY133)</f>
        <v>165</v>
      </c>
      <c r="GZ141" s="5" t="n">
        <f aca="false">SUM(GZ78:GZ133)</f>
        <v>0</v>
      </c>
      <c r="HC141" s="5" t="n">
        <f aca="false">SUM(HC78:HC133)</f>
        <v>11</v>
      </c>
      <c r="HD141" s="5" t="n">
        <f aca="false">SUM(HD78:HD133)</f>
        <v>0</v>
      </c>
    </row>
    <row r="142" customFormat="false" ht="12.75" hidden="false" customHeight="false" outlineLevel="0" collapsed="false"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</row>
    <row r="143" customFormat="false" ht="12.75" hidden="false" customHeight="false" outlineLevel="0" collapsed="false">
      <c r="A143" s="5" t="s">
        <v>547</v>
      </c>
      <c r="I143" s="5" t="s">
        <v>497</v>
      </c>
      <c r="Y143" s="23" t="n">
        <v>3</v>
      </c>
      <c r="Z143" s="23" t="n">
        <v>2</v>
      </c>
      <c r="AA143" s="23" t="n">
        <v>2</v>
      </c>
      <c r="AB143" s="23" t="n">
        <v>8</v>
      </c>
      <c r="AC143" s="23" t="n">
        <v>2</v>
      </c>
      <c r="AD143" s="23" t="n">
        <v>1</v>
      </c>
      <c r="AE143" s="23" t="n">
        <v>3</v>
      </c>
      <c r="AF143" s="23" t="n">
        <v>1</v>
      </c>
      <c r="AG143" s="23" t="n">
        <v>10</v>
      </c>
      <c r="AI143" s="23" t="n">
        <v>1</v>
      </c>
      <c r="AJ143" s="23" t="n">
        <v>2</v>
      </c>
      <c r="AK143" s="23" t="n">
        <v>8</v>
      </c>
      <c r="AL143" s="23" t="n">
        <v>6</v>
      </c>
      <c r="AM143" s="27" t="n">
        <v>2</v>
      </c>
      <c r="AN143" s="27" t="n">
        <v>2</v>
      </c>
      <c r="AO143" s="27" t="n">
        <v>4</v>
      </c>
      <c r="AP143" s="27" t="n">
        <v>16</v>
      </c>
      <c r="AQ143" s="27" t="n">
        <v>44</v>
      </c>
      <c r="AR143" s="27" t="n">
        <v>2</v>
      </c>
      <c r="AS143" s="27"/>
      <c r="AT143" s="27" t="n">
        <v>3</v>
      </c>
      <c r="AU143" s="27" t="n">
        <v>7</v>
      </c>
      <c r="AV143" s="27" t="n">
        <v>6</v>
      </c>
      <c r="AW143" s="27" t="n">
        <v>3</v>
      </c>
      <c r="AX143" s="27" t="n">
        <v>2</v>
      </c>
      <c r="AY143" s="27" t="n">
        <v>2</v>
      </c>
      <c r="AZ143" s="27"/>
      <c r="BB143" s="23" t="n">
        <v>1</v>
      </c>
      <c r="BE143" s="23" t="n">
        <v>11</v>
      </c>
      <c r="BF143" s="23" t="n">
        <v>6</v>
      </c>
      <c r="BG143" s="23" t="n">
        <v>16</v>
      </c>
      <c r="BH143" s="23" t="n">
        <v>1</v>
      </c>
      <c r="BI143" s="23" t="n">
        <v>2</v>
      </c>
      <c r="BV143" s="23" t="n">
        <v>1</v>
      </c>
      <c r="BW143" s="23" t="n">
        <v>6</v>
      </c>
      <c r="BX143" s="23" t="n">
        <v>13</v>
      </c>
      <c r="BY143" s="23" t="n">
        <v>5</v>
      </c>
      <c r="BZ143" s="23" t="n">
        <v>1</v>
      </c>
      <c r="CA143" s="23" t="n">
        <v>1</v>
      </c>
      <c r="CB143" s="23" t="n">
        <v>6</v>
      </c>
      <c r="CC143" s="23" t="n">
        <v>3</v>
      </c>
      <c r="CL143" s="23" t="n">
        <v>1</v>
      </c>
      <c r="DE143" s="23" t="n">
        <v>23</v>
      </c>
      <c r="DF143" s="23" t="n">
        <v>2</v>
      </c>
      <c r="DG143" s="23" t="n">
        <v>14</v>
      </c>
      <c r="DH143" s="23" t="n">
        <v>20</v>
      </c>
      <c r="DI143" s="23" t="n">
        <v>20</v>
      </c>
      <c r="DJ143" s="23" t="n">
        <v>6</v>
      </c>
      <c r="DK143" s="23" t="n">
        <v>8</v>
      </c>
      <c r="DL143" s="23" t="n">
        <v>9</v>
      </c>
      <c r="DM143" s="23" t="n">
        <v>16</v>
      </c>
      <c r="DN143" s="23" t="n">
        <v>5</v>
      </c>
      <c r="DO143" s="23" t="n">
        <v>3</v>
      </c>
      <c r="DQ143" s="23" t="n">
        <v>1</v>
      </c>
      <c r="DR143" s="23" t="n">
        <v>4</v>
      </c>
      <c r="DS143" s="5" t="n">
        <v>1</v>
      </c>
      <c r="DZ143" s="5" t="n">
        <v>7</v>
      </c>
      <c r="EA143" s="5" t="n">
        <v>3</v>
      </c>
      <c r="EB143" s="5" t="n">
        <v>1</v>
      </c>
      <c r="ED143" s="5" t="n">
        <v>1</v>
      </c>
      <c r="EG143" s="5" t="n">
        <v>1</v>
      </c>
    </row>
    <row r="144" customFormat="false" ht="12.75" hidden="false" customHeight="false" outlineLevel="0" collapsed="false">
      <c r="A144" s="5" t="s">
        <v>549</v>
      </c>
      <c r="C144" s="5" t="n">
        <v>0</v>
      </c>
      <c r="E144" s="5" t="n">
        <v>0</v>
      </c>
      <c r="H144" s="5" t="n">
        <v>0</v>
      </c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GW144" s="5" t="n">
        <v>0</v>
      </c>
    </row>
    <row r="145" customFormat="false" ht="12.75" hidden="false" customHeight="false" outlineLevel="0" collapsed="false">
      <c r="A145" s="5" t="s">
        <v>553</v>
      </c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</row>
    <row r="146" customFormat="false" ht="12.75" hidden="false" customHeight="false" outlineLevel="0" collapsed="false">
      <c r="A146" s="5" t="s">
        <v>554</v>
      </c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</row>
    <row r="147" customFormat="false" ht="12.75" hidden="false" customHeight="false" outlineLevel="0" collapsed="false">
      <c r="A147" s="5" t="s">
        <v>555</v>
      </c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49"/>
      <c r="ER147" s="49"/>
      <c r="ES147" s="49"/>
      <c r="ET147" s="49"/>
      <c r="EU147" s="49"/>
    </row>
    <row r="148" customFormat="false" ht="12.75" hidden="false" customHeight="false" outlineLevel="0" collapsed="false">
      <c r="A148" s="5" t="s">
        <v>556</v>
      </c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</row>
    <row r="149" customFormat="false" ht="12.75" hidden="false" customHeight="false" outlineLevel="0" collapsed="false">
      <c r="A149" s="5" t="s">
        <v>557</v>
      </c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49"/>
      <c r="ER149" s="49"/>
      <c r="ES149" s="49"/>
      <c r="ET149" s="49"/>
      <c r="EU149" s="49"/>
    </row>
    <row r="150" customFormat="false" ht="12.75" hidden="false" customHeight="false" outlineLevel="0" collapsed="false">
      <c r="A150" s="5" t="s">
        <v>558</v>
      </c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/>
      <c r="ER150" s="49"/>
      <c r="ES150" s="49"/>
      <c r="ET150" s="49"/>
      <c r="EU150" s="49"/>
    </row>
    <row r="151" customFormat="false" ht="12.75" hidden="false" customHeight="false" outlineLevel="0" collapsed="false">
      <c r="A151" s="5" t="s">
        <v>559</v>
      </c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  <c r="DV151" s="49"/>
      <c r="DW151" s="49"/>
      <c r="DX151" s="49"/>
      <c r="DY151" s="49"/>
      <c r="DZ151" s="49"/>
      <c r="EA151" s="49"/>
      <c r="EB151" s="49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/>
      <c r="ER151" s="49"/>
      <c r="ES151" s="49"/>
      <c r="ET151" s="49"/>
      <c r="EU151" s="49"/>
    </row>
    <row r="152" customFormat="false" ht="12.75" hidden="false" customHeight="false" outlineLevel="0" collapsed="false">
      <c r="A152" s="5" t="s">
        <v>560</v>
      </c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CC152" s="23"/>
    </row>
    <row r="153" customFormat="false" ht="12.75" hidden="false" customHeight="false" outlineLevel="0" collapsed="false">
      <c r="A153" s="5" t="s">
        <v>561</v>
      </c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49"/>
      <c r="ER153" s="49"/>
      <c r="ES153" s="49"/>
      <c r="ET153" s="49"/>
      <c r="EU153" s="49"/>
    </row>
    <row r="154" customFormat="false" ht="12.75" hidden="false" customHeight="false" outlineLevel="0" collapsed="false">
      <c r="A154" s="5" t="s">
        <v>562</v>
      </c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</row>
    <row r="155" customFormat="false" ht="12.75" hidden="false" customHeight="false" outlineLevel="0" collapsed="false">
      <c r="A155" s="5" t="s">
        <v>563</v>
      </c>
      <c r="CC155" s="23"/>
    </row>
    <row r="156" customFormat="false" ht="12.75" hidden="false" customHeight="false" outlineLevel="0" collapsed="false"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CC156" s="23"/>
    </row>
    <row r="157" customFormat="false" ht="12.75" hidden="false" customHeight="false" outlineLevel="0" collapsed="false">
      <c r="A157" s="5" t="s">
        <v>564</v>
      </c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CC157" s="23"/>
      <c r="DH157" s="23" t="n">
        <v>1</v>
      </c>
      <c r="DK157" s="23" t="n">
        <v>4</v>
      </c>
      <c r="DQ157" s="23" t="n">
        <v>4</v>
      </c>
      <c r="DS157" s="5" t="n">
        <v>6</v>
      </c>
      <c r="DW157" s="5" t="n">
        <v>3</v>
      </c>
      <c r="FS157" s="5" t="s">
        <v>496</v>
      </c>
      <c r="FU157" s="5" t="s">
        <v>496</v>
      </c>
      <c r="FV157" s="5" t="s">
        <v>496</v>
      </c>
      <c r="FX157" s="5" t="s">
        <v>497</v>
      </c>
    </row>
    <row r="158" s="50" customFormat="true" ht="12.75" hidden="false" customHeight="false" outlineLevel="0" collapsed="false">
      <c r="A158" s="50" t="s">
        <v>565</v>
      </c>
      <c r="C158" s="50" t="n">
        <v>0</v>
      </c>
      <c r="E158" s="50" t="n">
        <v>0</v>
      </c>
      <c r="G158" s="50" t="n">
        <v>20</v>
      </c>
      <c r="H158" s="50" t="n">
        <v>0</v>
      </c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GW158" s="50" t="n">
        <v>0</v>
      </c>
    </row>
    <row r="159" customFormat="false" ht="12.75" hidden="false" customHeight="false" outlineLevel="0" collapsed="false">
      <c r="A159" s="5" t="s">
        <v>902</v>
      </c>
      <c r="C159" s="5" t="n">
        <v>0</v>
      </c>
      <c r="G159" s="5" t="n">
        <v>1</v>
      </c>
      <c r="H159" s="5" t="n">
        <v>0</v>
      </c>
      <c r="Z159" s="23" t="n">
        <v>2</v>
      </c>
      <c r="AA159" s="23" t="n">
        <v>5</v>
      </c>
      <c r="AB159" s="23" t="n">
        <v>2</v>
      </c>
      <c r="AC159" s="23" t="n">
        <v>4</v>
      </c>
      <c r="AD159" s="23" t="n">
        <v>1</v>
      </c>
      <c r="AE159" s="23" t="n">
        <v>1</v>
      </c>
      <c r="AF159" s="23" t="n">
        <v>13</v>
      </c>
      <c r="AG159" s="23" t="n">
        <v>12</v>
      </c>
      <c r="AH159" s="23" t="n">
        <v>4</v>
      </c>
      <c r="AI159" s="23" t="n">
        <v>1</v>
      </c>
      <c r="AJ159" s="23" t="n">
        <v>4</v>
      </c>
      <c r="AK159" s="23" t="n">
        <v>6</v>
      </c>
      <c r="AL159" s="23" t="n">
        <v>3</v>
      </c>
      <c r="AM159" s="27" t="n">
        <v>3</v>
      </c>
      <c r="AN159" s="27"/>
      <c r="AO159" s="27"/>
      <c r="AP159" s="27" t="n">
        <v>1</v>
      </c>
      <c r="AQ159" s="27" t="n">
        <v>1</v>
      </c>
      <c r="AR159" s="27" t="n">
        <v>2</v>
      </c>
      <c r="AS159" s="27" t="n">
        <v>7</v>
      </c>
      <c r="AT159" s="27" t="n">
        <v>0</v>
      </c>
      <c r="AU159" s="27" t="n">
        <v>1</v>
      </c>
      <c r="AV159" s="27" t="n">
        <v>5</v>
      </c>
      <c r="AW159" s="27" t="n">
        <v>5</v>
      </c>
      <c r="AX159" s="27" t="n">
        <v>2</v>
      </c>
      <c r="AY159" s="27" t="n">
        <v>1</v>
      </c>
      <c r="AZ159" s="27" t="n">
        <v>13</v>
      </c>
      <c r="BA159" s="23" t="n">
        <v>1</v>
      </c>
      <c r="BD159" s="23" t="n">
        <v>1</v>
      </c>
      <c r="BE159" s="23" t="n">
        <v>3</v>
      </c>
      <c r="BF159" s="23" t="n">
        <v>1</v>
      </c>
      <c r="BG159" s="23" t="n">
        <v>1</v>
      </c>
      <c r="BH159" s="23" t="n">
        <v>1</v>
      </c>
      <c r="BI159" s="23" t="n">
        <v>1</v>
      </c>
      <c r="BJ159" s="23" t="n">
        <v>1</v>
      </c>
      <c r="BR159" s="23" t="n">
        <v>3</v>
      </c>
      <c r="BS159" s="23" t="n">
        <v>31</v>
      </c>
      <c r="BT159" s="23" t="n">
        <v>16</v>
      </c>
      <c r="BU159" s="23" t="n">
        <v>11</v>
      </c>
      <c r="BV159" s="23" t="n">
        <v>3</v>
      </c>
      <c r="BW159" s="23" t="n">
        <v>1</v>
      </c>
      <c r="CB159" s="23" t="n">
        <v>9</v>
      </c>
      <c r="CC159" s="23" t="n">
        <v>10</v>
      </c>
      <c r="CH159" s="23" t="n">
        <v>1</v>
      </c>
      <c r="CI159" s="23" t="n">
        <v>1</v>
      </c>
      <c r="CK159" s="23" t="n">
        <v>1</v>
      </c>
      <c r="DE159" s="23" t="n">
        <v>1</v>
      </c>
      <c r="DG159" s="23" t="n">
        <v>11</v>
      </c>
      <c r="DH159" s="23" t="n">
        <v>1</v>
      </c>
      <c r="DI159" s="23" t="n">
        <v>9</v>
      </c>
      <c r="DK159" s="23" t="n">
        <v>4</v>
      </c>
      <c r="DM159" s="23" t="n">
        <v>5</v>
      </c>
      <c r="DN159" s="23" t="n">
        <v>1</v>
      </c>
      <c r="DO159" s="23" t="n">
        <v>1</v>
      </c>
      <c r="DQ159" s="23" t="n">
        <v>13</v>
      </c>
      <c r="DS159" s="5" t="n">
        <v>3</v>
      </c>
      <c r="DW159" s="5" t="n">
        <v>1</v>
      </c>
      <c r="DZ159" s="5" t="n">
        <v>2</v>
      </c>
      <c r="EA159" s="5" t="n">
        <v>2</v>
      </c>
      <c r="EB159" s="5" t="n">
        <v>2</v>
      </c>
      <c r="EC159" s="5" t="n">
        <v>9</v>
      </c>
      <c r="ED159" s="5" t="n">
        <v>5</v>
      </c>
      <c r="EE159" s="5" t="n">
        <v>2</v>
      </c>
      <c r="EH159" s="5" t="n">
        <v>2</v>
      </c>
      <c r="EI159" s="5" t="n">
        <v>3</v>
      </c>
      <c r="EJ159" s="5" t="n">
        <v>2</v>
      </c>
      <c r="EL159" s="5" t="n">
        <v>3</v>
      </c>
      <c r="EM159" s="5" t="n">
        <v>6</v>
      </c>
      <c r="EN159" s="5" t="n">
        <v>8</v>
      </c>
      <c r="EO159" s="5" t="n">
        <v>42</v>
      </c>
      <c r="EP159" s="5" t="n">
        <v>4</v>
      </c>
      <c r="EQ159" s="5" t="n">
        <v>1</v>
      </c>
      <c r="ER159" s="5" t="n">
        <v>1</v>
      </c>
      <c r="EU159" s="5" t="n">
        <v>1</v>
      </c>
      <c r="GB159" s="5" t="n">
        <v>3</v>
      </c>
      <c r="GT159" s="5" t="s">
        <v>496</v>
      </c>
      <c r="GW159" s="5" t="n">
        <v>0</v>
      </c>
    </row>
    <row r="160" customFormat="false" ht="12.75" hidden="false" customHeight="false" outlineLevel="0" collapsed="false">
      <c r="A160" s="5" t="s">
        <v>567</v>
      </c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CC160" s="23"/>
      <c r="CM160" s="23" t="n">
        <v>20</v>
      </c>
      <c r="CP160" s="23" t="n">
        <v>18</v>
      </c>
      <c r="CR160" s="23" t="n">
        <v>55</v>
      </c>
      <c r="CU160" s="23" t="n">
        <v>6</v>
      </c>
      <c r="DI160" s="23" t="n">
        <v>1</v>
      </c>
      <c r="DQ160" s="23" t="n">
        <v>1</v>
      </c>
      <c r="DS160" s="5" t="n">
        <v>2</v>
      </c>
      <c r="DU160" s="5" t="n">
        <v>1</v>
      </c>
      <c r="DZ160" s="5" t="n">
        <v>6</v>
      </c>
      <c r="EA160" s="5" t="n">
        <v>3</v>
      </c>
      <c r="EB160" s="5" t="n">
        <v>3</v>
      </c>
      <c r="EC160" s="5" t="n">
        <v>10</v>
      </c>
      <c r="ED160" s="5" t="n">
        <v>10</v>
      </c>
      <c r="EE160" s="5" t="n">
        <v>6</v>
      </c>
      <c r="EF160" s="5" t="n">
        <v>2</v>
      </c>
      <c r="EG160" s="5" t="n">
        <v>1</v>
      </c>
      <c r="EH160" s="5" t="n">
        <v>20</v>
      </c>
      <c r="EK160" s="5" t="n">
        <v>1</v>
      </c>
      <c r="EM160" s="5" t="n">
        <v>33</v>
      </c>
      <c r="EN160" s="5" t="n">
        <v>32</v>
      </c>
      <c r="EO160" s="5" t="n">
        <v>20</v>
      </c>
      <c r="ES160" s="5" t="n">
        <v>1</v>
      </c>
    </row>
    <row r="161" customFormat="false" ht="12.75" hidden="false" customHeight="false" outlineLevel="0" collapsed="false">
      <c r="A161" s="5" t="s">
        <v>568</v>
      </c>
      <c r="C161" s="5" t="n">
        <v>0</v>
      </c>
      <c r="E161" s="5" t="n">
        <v>0</v>
      </c>
      <c r="H161" s="5" t="n">
        <v>0</v>
      </c>
      <c r="AM161" s="27" t="n">
        <v>1</v>
      </c>
      <c r="AN161" s="27"/>
      <c r="AO161" s="27"/>
      <c r="AP161" s="27"/>
      <c r="AQ161" s="27" t="n">
        <v>1</v>
      </c>
      <c r="AR161" s="27"/>
      <c r="AS161" s="27"/>
      <c r="AT161" s="27"/>
      <c r="AU161" s="27"/>
      <c r="AV161" s="27"/>
      <c r="AW161" s="27"/>
      <c r="AX161" s="27"/>
      <c r="AY161" s="27"/>
      <c r="AZ161" s="27"/>
      <c r="BA161" s="23" t="n">
        <v>1</v>
      </c>
      <c r="CC161" s="23"/>
      <c r="CE161" s="23" t="n">
        <v>8</v>
      </c>
      <c r="CT161" s="23" t="n">
        <v>2</v>
      </c>
      <c r="CV161" s="23" t="n">
        <v>1</v>
      </c>
      <c r="GW161" s="5" t="n">
        <v>0</v>
      </c>
    </row>
    <row r="162" customFormat="false" ht="12.75" hidden="false" customHeight="false" outlineLevel="0" collapsed="false">
      <c r="A162" s="5" t="s">
        <v>569</v>
      </c>
      <c r="X162" s="23" t="s">
        <v>903</v>
      </c>
      <c r="Y162" s="23" t="s">
        <v>903</v>
      </c>
      <c r="Z162" s="23" t="s">
        <v>903</v>
      </c>
      <c r="AA162" s="23" t="s">
        <v>903</v>
      </c>
      <c r="AB162" s="23" t="s">
        <v>904</v>
      </c>
      <c r="AC162" s="23" t="s">
        <v>903</v>
      </c>
      <c r="AD162" s="23" t="s">
        <v>903</v>
      </c>
      <c r="AE162" s="23" t="s">
        <v>903</v>
      </c>
      <c r="AF162" s="23" t="s">
        <v>903</v>
      </c>
      <c r="AG162" s="23" t="s">
        <v>905</v>
      </c>
      <c r="AH162" s="23" t="s">
        <v>905</v>
      </c>
      <c r="AI162" s="23" t="s">
        <v>904</v>
      </c>
      <c r="AJ162" s="23" t="s">
        <v>904</v>
      </c>
      <c r="AK162" s="23" t="s">
        <v>906</v>
      </c>
      <c r="AL162" s="23" t="s">
        <v>906</v>
      </c>
      <c r="AM162" s="47" t="s">
        <v>907</v>
      </c>
      <c r="AN162" s="47" t="s">
        <v>907</v>
      </c>
      <c r="AO162" s="47" t="s">
        <v>907</v>
      </c>
      <c r="AP162" s="47" t="s">
        <v>905</v>
      </c>
      <c r="AQ162" s="47" t="s">
        <v>904</v>
      </c>
      <c r="AR162" s="47" t="s">
        <v>904</v>
      </c>
      <c r="AS162" s="47" t="s">
        <v>908</v>
      </c>
      <c r="AT162" s="47" t="s">
        <v>903</v>
      </c>
      <c r="AU162" s="47" t="s">
        <v>904</v>
      </c>
      <c r="AV162" s="47" t="s">
        <v>411</v>
      </c>
      <c r="AW162" s="47" t="s">
        <v>905</v>
      </c>
      <c r="AX162" s="47" t="s">
        <v>411</v>
      </c>
      <c r="AY162" s="47" t="s">
        <v>903</v>
      </c>
      <c r="AZ162" s="47" t="s">
        <v>905</v>
      </c>
      <c r="BA162" s="23" t="s">
        <v>908</v>
      </c>
      <c r="BB162" s="23" t="s">
        <v>905</v>
      </c>
      <c r="BC162" s="23" t="s">
        <v>904</v>
      </c>
      <c r="BD162" s="23" t="s">
        <v>905</v>
      </c>
      <c r="BE162" s="23" t="s">
        <v>903</v>
      </c>
      <c r="BF162" s="23" t="s">
        <v>907</v>
      </c>
      <c r="BG162" s="23" t="s">
        <v>903</v>
      </c>
      <c r="BH162" s="23" t="s">
        <v>411</v>
      </c>
      <c r="BI162" s="23" t="s">
        <v>906</v>
      </c>
      <c r="BJ162" s="23" t="s">
        <v>906</v>
      </c>
      <c r="BK162" s="23" t="s">
        <v>904</v>
      </c>
      <c r="BO162" s="23" t="s">
        <v>907</v>
      </c>
      <c r="BP162" s="23" t="s">
        <v>909</v>
      </c>
      <c r="BR162" s="23" t="s">
        <v>909</v>
      </c>
      <c r="BS162" s="23" t="s">
        <v>904</v>
      </c>
      <c r="BT162" s="23" t="s">
        <v>903</v>
      </c>
      <c r="BU162" s="23" t="s">
        <v>903</v>
      </c>
      <c r="BV162" s="23" t="s">
        <v>908</v>
      </c>
      <c r="BW162" s="23" t="s">
        <v>905</v>
      </c>
      <c r="BX162" s="23" t="s">
        <v>905</v>
      </c>
      <c r="BY162" s="23" t="s">
        <v>903</v>
      </c>
      <c r="BZ162" s="23" t="s">
        <v>904</v>
      </c>
      <c r="CA162" s="23" t="s">
        <v>904</v>
      </c>
      <c r="CB162" s="23" t="s">
        <v>903</v>
      </c>
      <c r="CC162" s="23" t="s">
        <v>903</v>
      </c>
      <c r="CD162" s="23" t="s">
        <v>903</v>
      </c>
      <c r="CE162" s="23" t="s">
        <v>907</v>
      </c>
      <c r="CF162" s="23" t="s">
        <v>904</v>
      </c>
      <c r="CG162" s="23" t="s">
        <v>909</v>
      </c>
      <c r="CH162" s="23" t="s">
        <v>903</v>
      </c>
      <c r="CI162" s="23" t="s">
        <v>903</v>
      </c>
      <c r="CJ162" s="23" t="s">
        <v>905</v>
      </c>
      <c r="CK162" s="23" t="s">
        <v>905</v>
      </c>
      <c r="CL162" s="23" t="s">
        <v>905</v>
      </c>
      <c r="CN162" s="23" t="s">
        <v>904</v>
      </c>
      <c r="CT162" s="23" t="s">
        <v>907</v>
      </c>
      <c r="CV162" s="23" t="s">
        <v>907</v>
      </c>
      <c r="DK162" s="23" t="s">
        <v>910</v>
      </c>
      <c r="DN162" s="23" t="s">
        <v>911</v>
      </c>
      <c r="DQ162" s="23" t="s">
        <v>907</v>
      </c>
      <c r="DR162" s="23" t="s">
        <v>903</v>
      </c>
      <c r="DS162" s="5" t="s">
        <v>909</v>
      </c>
      <c r="DV162" s="5" t="s">
        <v>907</v>
      </c>
      <c r="DW162" s="5" t="s">
        <v>909</v>
      </c>
      <c r="DX162" s="5" t="s">
        <v>909</v>
      </c>
      <c r="DY162" s="5" t="s">
        <v>909</v>
      </c>
    </row>
    <row r="163" customFormat="false" ht="12.75" hidden="false" customHeight="false" outlineLevel="0" collapsed="false">
      <c r="A163" s="5" t="s">
        <v>570</v>
      </c>
      <c r="X163" s="23" t="s">
        <v>903</v>
      </c>
      <c r="Y163" s="23" t="s">
        <v>903</v>
      </c>
      <c r="Z163" s="23" t="s">
        <v>903</v>
      </c>
      <c r="AA163" s="23" t="s">
        <v>903</v>
      </c>
      <c r="AB163" s="23" t="s">
        <v>411</v>
      </c>
      <c r="AC163" s="23" t="s">
        <v>903</v>
      </c>
      <c r="AD163" s="23" t="s">
        <v>411</v>
      </c>
      <c r="AE163" s="23" t="s">
        <v>411</v>
      </c>
      <c r="AF163" s="23" t="s">
        <v>903</v>
      </c>
      <c r="AG163" s="23" t="s">
        <v>903</v>
      </c>
      <c r="AH163" s="23" t="s">
        <v>903</v>
      </c>
      <c r="AI163" s="23" t="s">
        <v>903</v>
      </c>
      <c r="AJ163" s="23" t="s">
        <v>903</v>
      </c>
      <c r="AK163" s="23" t="s">
        <v>906</v>
      </c>
      <c r="AL163" s="23" t="s">
        <v>411</v>
      </c>
      <c r="AM163" s="53" t="s">
        <v>903</v>
      </c>
      <c r="AN163" s="53" t="s">
        <v>903</v>
      </c>
      <c r="AO163" s="53" t="s">
        <v>903</v>
      </c>
      <c r="AP163" s="53" t="s">
        <v>411</v>
      </c>
      <c r="AQ163" s="53" t="s">
        <v>411</v>
      </c>
      <c r="AR163" s="53" t="s">
        <v>903</v>
      </c>
      <c r="AS163" s="53" t="s">
        <v>903</v>
      </c>
      <c r="AT163" s="53" t="s">
        <v>411</v>
      </c>
      <c r="AU163" s="53" t="s">
        <v>411</v>
      </c>
      <c r="AV163" s="53" t="s">
        <v>411</v>
      </c>
      <c r="AW163" s="53" t="s">
        <v>903</v>
      </c>
      <c r="AX163" s="53" t="s">
        <v>411</v>
      </c>
      <c r="AY163" s="53" t="s">
        <v>411</v>
      </c>
      <c r="AZ163" s="53" t="s">
        <v>903</v>
      </c>
      <c r="BA163" s="23" t="s">
        <v>411</v>
      </c>
      <c r="BB163" s="23" t="s">
        <v>411</v>
      </c>
      <c r="BC163" s="23" t="s">
        <v>411</v>
      </c>
      <c r="BD163" s="23" t="s">
        <v>411</v>
      </c>
      <c r="BE163" s="23" t="s">
        <v>411</v>
      </c>
      <c r="BF163" s="23" t="s">
        <v>903</v>
      </c>
      <c r="BG163" s="23" t="s">
        <v>411</v>
      </c>
      <c r="BH163" s="23" t="s">
        <v>411</v>
      </c>
      <c r="BI163" s="23" t="s">
        <v>411</v>
      </c>
      <c r="BJ163" s="23" t="s">
        <v>411</v>
      </c>
      <c r="BK163" s="23" t="s">
        <v>411</v>
      </c>
      <c r="BO163" s="23" t="s">
        <v>905</v>
      </c>
      <c r="BP163" s="23" t="s">
        <v>903</v>
      </c>
      <c r="BR163" s="23" t="s">
        <v>903</v>
      </c>
      <c r="BS163" s="23" t="s">
        <v>904</v>
      </c>
      <c r="BT163" s="23" t="s">
        <v>903</v>
      </c>
      <c r="BU163" s="23" t="s">
        <v>903</v>
      </c>
      <c r="BV163" s="23" t="s">
        <v>411</v>
      </c>
      <c r="BW163" s="23" t="s">
        <v>411</v>
      </c>
      <c r="BX163" s="23" t="s">
        <v>903</v>
      </c>
      <c r="BY163" s="23" t="s">
        <v>411</v>
      </c>
      <c r="BZ163" s="23" t="s">
        <v>905</v>
      </c>
      <c r="CA163" s="23" t="s">
        <v>903</v>
      </c>
      <c r="CB163" s="23" t="s">
        <v>411</v>
      </c>
      <c r="CC163" s="23" t="s">
        <v>411</v>
      </c>
      <c r="CD163" s="23" t="s">
        <v>411</v>
      </c>
      <c r="CE163" s="23" t="s">
        <v>905</v>
      </c>
      <c r="CF163" s="23" t="s">
        <v>411</v>
      </c>
      <c r="CG163" s="23" t="s">
        <v>411</v>
      </c>
      <c r="CH163" s="23" t="s">
        <v>411</v>
      </c>
      <c r="CI163" s="23" t="s">
        <v>903</v>
      </c>
      <c r="CJ163" s="23" t="s">
        <v>903</v>
      </c>
      <c r="CK163" s="23" t="s">
        <v>411</v>
      </c>
      <c r="CL163" s="23" t="s">
        <v>903</v>
      </c>
      <c r="CN163" s="23" t="s">
        <v>903</v>
      </c>
      <c r="CT163" s="23" t="s">
        <v>903</v>
      </c>
      <c r="CV163" s="23" t="s">
        <v>903</v>
      </c>
    </row>
    <row r="164" customFormat="false" ht="12.75" hidden="false" customHeight="false" outlineLevel="0" collapsed="false">
      <c r="AM164" s="5"/>
      <c r="AN164" s="5"/>
      <c r="AO164" s="5"/>
      <c r="AP164" s="27"/>
      <c r="AQ164" s="27"/>
      <c r="AR164" s="54"/>
      <c r="AS164" s="27"/>
      <c r="AT164" s="27"/>
      <c r="AU164" s="27"/>
      <c r="AV164" s="27"/>
      <c r="AW164" s="27"/>
      <c r="AX164" s="27"/>
      <c r="AY164" s="27"/>
      <c r="AZ164" s="27"/>
      <c r="CC164" s="23"/>
    </row>
    <row r="165" customFormat="false" ht="12.75" hidden="false" customHeight="false" outlineLevel="0" collapsed="false">
      <c r="A165" s="5" t="s">
        <v>571</v>
      </c>
      <c r="AM165" s="27"/>
      <c r="AN165" s="27"/>
      <c r="AO165" s="27"/>
      <c r="AP165" s="27"/>
      <c r="AQ165" s="27"/>
      <c r="AR165" s="54"/>
      <c r="AS165" s="27"/>
      <c r="AT165" s="27"/>
      <c r="AU165" s="27"/>
      <c r="AV165" s="27"/>
      <c r="AW165" s="27"/>
      <c r="AX165" s="27"/>
      <c r="AY165" s="27"/>
      <c r="AZ165" s="27"/>
      <c r="CC165" s="23"/>
      <c r="CD165" s="5"/>
    </row>
    <row r="166" customFormat="false" ht="12.75" hidden="false" customHeight="false" outlineLevel="0" collapsed="false">
      <c r="A166" s="5" t="s">
        <v>572</v>
      </c>
      <c r="AM166" s="27"/>
      <c r="AN166" s="27"/>
      <c r="AO166" s="27"/>
      <c r="AP166" s="27"/>
      <c r="AQ166" s="27"/>
      <c r="AR166" s="54"/>
      <c r="AS166" s="27"/>
      <c r="AT166" s="27"/>
      <c r="AU166" s="27"/>
      <c r="AV166" s="27"/>
      <c r="AW166" s="27"/>
      <c r="AX166" s="27"/>
      <c r="AY166" s="27"/>
      <c r="AZ166" s="27"/>
      <c r="BH166" s="23" t="n">
        <v>2</v>
      </c>
      <c r="CC166" s="23"/>
      <c r="CD166" s="5"/>
      <c r="DN166" s="23" t="n">
        <v>1</v>
      </c>
    </row>
    <row r="167" customFormat="false" ht="12.75" hidden="false" customHeight="false" outlineLevel="0" collapsed="false">
      <c r="A167" s="5" t="s">
        <v>573</v>
      </c>
      <c r="H167" s="5" t="n">
        <v>0</v>
      </c>
      <c r="AM167" s="27"/>
      <c r="AN167" s="27"/>
      <c r="AO167" s="27"/>
      <c r="AP167" s="27"/>
      <c r="AQ167" s="27"/>
      <c r="AR167" s="54"/>
      <c r="AS167" s="27"/>
      <c r="AT167" s="27"/>
      <c r="AU167" s="27"/>
      <c r="AV167" s="27"/>
      <c r="AW167" s="27"/>
      <c r="AX167" s="27"/>
      <c r="AY167" s="27"/>
      <c r="AZ167" s="27"/>
      <c r="BD167" s="23" t="n">
        <v>2</v>
      </c>
      <c r="CC167" s="23"/>
      <c r="CD167" s="5"/>
      <c r="DF167" s="23" t="n">
        <v>2</v>
      </c>
      <c r="DK167" s="23" t="n">
        <v>1</v>
      </c>
      <c r="DL167" s="23" t="n">
        <v>10</v>
      </c>
      <c r="DN167" s="23" t="n">
        <v>1</v>
      </c>
      <c r="EM167" s="5" t="n">
        <v>2</v>
      </c>
    </row>
    <row r="168" customFormat="false" ht="12.75" hidden="false" customHeight="false" outlineLevel="0" collapsed="false">
      <c r="A168" s="5" t="s">
        <v>575</v>
      </c>
      <c r="AM168" s="27"/>
      <c r="AN168" s="27"/>
      <c r="AO168" s="27"/>
      <c r="AP168" s="27"/>
      <c r="AQ168" s="27"/>
      <c r="AR168" s="54"/>
      <c r="AS168" s="27"/>
      <c r="AT168" s="27"/>
      <c r="AU168" s="27"/>
      <c r="AV168" s="27"/>
      <c r="AW168" s="27"/>
      <c r="AX168" s="27"/>
      <c r="AY168" s="27"/>
      <c r="AZ168" s="27"/>
      <c r="BH168" s="23" t="n">
        <v>3</v>
      </c>
      <c r="CC168" s="23"/>
      <c r="CD168" s="5"/>
      <c r="DK168" s="23" t="n">
        <v>2</v>
      </c>
      <c r="DL168" s="23" t="n">
        <v>15</v>
      </c>
      <c r="DN168" s="23" t="n">
        <v>3</v>
      </c>
    </row>
    <row r="169" customFormat="false" ht="12.75" hidden="false" customHeight="false" outlineLevel="0" collapsed="false">
      <c r="A169" s="5" t="s">
        <v>576</v>
      </c>
      <c r="AI169" s="23" t="n">
        <v>3</v>
      </c>
      <c r="AK169" s="23" t="n">
        <v>1</v>
      </c>
      <c r="AL169" s="23" t="n">
        <v>1</v>
      </c>
      <c r="AM169" s="27"/>
      <c r="AN169" s="27"/>
      <c r="AO169" s="27"/>
      <c r="AP169" s="27"/>
      <c r="AQ169" s="27"/>
      <c r="AR169" s="54"/>
      <c r="AS169" s="27"/>
      <c r="AT169" s="27"/>
      <c r="AU169" s="27"/>
      <c r="AV169" s="27"/>
      <c r="AW169" s="27"/>
      <c r="AX169" s="27" t="n">
        <v>2</v>
      </c>
      <c r="AY169" s="27" t="n">
        <v>1</v>
      </c>
      <c r="AZ169" s="27"/>
      <c r="BA169" s="23" t="n">
        <v>1</v>
      </c>
      <c r="BG169" s="23" t="n">
        <v>6</v>
      </c>
      <c r="BH169" s="23" t="s">
        <v>912</v>
      </c>
      <c r="BI169" s="23" t="n">
        <v>2</v>
      </c>
      <c r="BW169" s="23" t="n">
        <v>8</v>
      </c>
      <c r="BX169" s="23" t="n">
        <v>3</v>
      </c>
      <c r="BY169" s="23" t="n">
        <v>2</v>
      </c>
      <c r="CA169" s="23" t="n">
        <v>1</v>
      </c>
      <c r="CC169" s="23"/>
      <c r="CD169" s="5"/>
      <c r="DE169" s="23" t="n">
        <v>1</v>
      </c>
      <c r="DF169" s="23" t="n">
        <v>36</v>
      </c>
      <c r="DI169" s="23" t="n">
        <v>1</v>
      </c>
      <c r="DK169" s="23" t="n">
        <v>6</v>
      </c>
      <c r="DL169" s="23" t="n">
        <v>9</v>
      </c>
      <c r="DN169" s="23" t="n">
        <v>5</v>
      </c>
      <c r="DO169" s="23" t="n">
        <v>5</v>
      </c>
      <c r="DP169" s="23" t="n">
        <v>1</v>
      </c>
      <c r="DY169" s="5" t="n">
        <v>1</v>
      </c>
    </row>
    <row r="170" customFormat="false" ht="12.75" hidden="false" customHeight="false" outlineLevel="0" collapsed="false">
      <c r="A170" s="5" t="s">
        <v>577</v>
      </c>
      <c r="C170" s="5" t="n">
        <v>0</v>
      </c>
      <c r="E170" s="5" t="n">
        <v>0</v>
      </c>
      <c r="H170" s="5" t="s">
        <v>913</v>
      </c>
      <c r="AK170" s="23" t="n">
        <v>1</v>
      </c>
      <c r="AM170" s="27"/>
      <c r="AN170" s="27"/>
      <c r="AO170" s="27"/>
      <c r="AP170" s="27"/>
      <c r="AQ170" s="27"/>
      <c r="AR170" s="54"/>
      <c r="AS170" s="27"/>
      <c r="AT170" s="27"/>
      <c r="AU170" s="27"/>
      <c r="AV170" s="27" t="n">
        <v>1</v>
      </c>
      <c r="AW170" s="27"/>
      <c r="AX170" s="27" t="n">
        <v>7</v>
      </c>
      <c r="AY170" s="27" t="n">
        <v>1</v>
      </c>
      <c r="AZ170" s="27"/>
      <c r="BA170" s="23" t="n">
        <v>2</v>
      </c>
      <c r="BB170" s="23" t="n">
        <v>5</v>
      </c>
      <c r="BG170" s="23" t="n">
        <v>2</v>
      </c>
      <c r="BI170" s="23" t="n">
        <v>2</v>
      </c>
      <c r="BW170" s="23" t="n">
        <v>3</v>
      </c>
      <c r="BX170" s="23" t="n">
        <v>3</v>
      </c>
      <c r="BY170" s="23" t="n">
        <v>4</v>
      </c>
      <c r="CC170" s="23"/>
      <c r="CD170" s="5"/>
      <c r="CF170" s="23" t="n">
        <v>5</v>
      </c>
      <c r="CK170" s="23" t="s">
        <v>914</v>
      </c>
      <c r="DE170" s="23" t="n">
        <v>1</v>
      </c>
      <c r="DK170" s="23" t="n">
        <v>5</v>
      </c>
      <c r="DL170" s="23" t="n">
        <v>5</v>
      </c>
      <c r="DN170" s="23" t="n">
        <v>5</v>
      </c>
      <c r="DP170" s="23" t="n">
        <v>3</v>
      </c>
      <c r="DQ170" s="23" t="n">
        <v>1</v>
      </c>
      <c r="DX170" s="5" t="n">
        <v>1</v>
      </c>
      <c r="DY170" s="5" t="n">
        <v>2</v>
      </c>
      <c r="EC170" s="5" t="n">
        <v>2</v>
      </c>
      <c r="EG170" s="5" t="n">
        <v>2</v>
      </c>
      <c r="EM170" s="5" t="n">
        <v>1</v>
      </c>
      <c r="GV170" s="5" t="s">
        <v>582</v>
      </c>
      <c r="GY170" s="5" t="s">
        <v>582</v>
      </c>
    </row>
    <row r="171" customFormat="false" ht="12.75" hidden="false" customHeight="false" outlineLevel="0" collapsed="false">
      <c r="A171" s="5" t="s">
        <v>583</v>
      </c>
      <c r="AM171" s="27"/>
      <c r="AN171" s="27"/>
      <c r="AO171" s="27"/>
      <c r="AP171" s="27"/>
      <c r="AQ171" s="27"/>
      <c r="AR171" s="54"/>
      <c r="AS171" s="27"/>
      <c r="AT171" s="27"/>
      <c r="AU171" s="27"/>
      <c r="AV171" s="27"/>
      <c r="AW171" s="27"/>
      <c r="AX171" s="27"/>
      <c r="AY171" s="27"/>
      <c r="AZ171" s="27"/>
      <c r="BG171" s="23" t="n">
        <v>1</v>
      </c>
      <c r="CC171" s="23"/>
      <c r="CD171" s="5"/>
    </row>
    <row r="172" customFormat="false" ht="12.75" hidden="false" customHeight="false" outlineLevel="0" collapsed="false">
      <c r="A172" s="5" t="s">
        <v>584</v>
      </c>
      <c r="Y172" s="23" t="n">
        <v>1</v>
      </c>
      <c r="BG172" s="23" t="n">
        <v>7</v>
      </c>
      <c r="CC172" s="23"/>
      <c r="CD172" s="5"/>
      <c r="CW172" s="23"/>
      <c r="DS172" s="23"/>
      <c r="DT172" s="23"/>
    </row>
    <row r="173" customFormat="false" ht="12.75" hidden="false" customHeight="false" outlineLevel="0" collapsed="false">
      <c r="A173" s="5" t="s">
        <v>585</v>
      </c>
      <c r="Y173" s="23" t="n">
        <v>6</v>
      </c>
      <c r="Z173" s="23" t="s">
        <v>915</v>
      </c>
      <c r="AI173" s="23" t="n">
        <v>1</v>
      </c>
      <c r="AL173" s="23" t="n">
        <v>1</v>
      </c>
      <c r="AM173" s="27"/>
      <c r="AN173" s="27"/>
      <c r="AO173" s="27"/>
      <c r="AP173" s="27"/>
      <c r="AQ173" s="27"/>
      <c r="AR173" s="54"/>
      <c r="AS173" s="27"/>
      <c r="AT173" s="27"/>
      <c r="AU173" s="27"/>
      <c r="AV173" s="27"/>
      <c r="AW173" s="27"/>
      <c r="AX173" s="27"/>
      <c r="AY173" s="27"/>
      <c r="AZ173" s="27"/>
      <c r="BG173" s="23" t="n">
        <v>1</v>
      </c>
      <c r="BH173" s="23" t="n">
        <v>5</v>
      </c>
      <c r="BI173" s="23" t="s">
        <v>916</v>
      </c>
      <c r="BX173" s="23" t="s">
        <v>917</v>
      </c>
      <c r="BY173" s="23" t="s">
        <v>918</v>
      </c>
      <c r="BZ173" s="23" t="s">
        <v>919</v>
      </c>
      <c r="CA173" s="23" t="s">
        <v>920</v>
      </c>
      <c r="CC173" s="23"/>
      <c r="CD173" s="5"/>
      <c r="DN173" s="23" t="n">
        <v>5</v>
      </c>
      <c r="DO173" s="23" t="n">
        <v>3</v>
      </c>
      <c r="DR173" s="23" t="n">
        <v>2</v>
      </c>
      <c r="DS173" s="5" t="n">
        <v>2</v>
      </c>
      <c r="DZ173" s="5" t="n">
        <v>2</v>
      </c>
      <c r="EM173" s="5" t="n">
        <v>2</v>
      </c>
      <c r="EO173" s="5" t="n">
        <v>1</v>
      </c>
      <c r="EP173" s="5" t="n">
        <v>1</v>
      </c>
    </row>
    <row r="174" customFormat="false" ht="12.75" hidden="false" customHeight="false" outlineLevel="0" collapsed="false">
      <c r="A174" s="5" t="s">
        <v>586</v>
      </c>
      <c r="Y174" s="23" t="n">
        <v>1</v>
      </c>
      <c r="AM174" s="27"/>
      <c r="AN174" s="27"/>
      <c r="AO174" s="27"/>
      <c r="AP174" s="27"/>
      <c r="AQ174" s="27"/>
      <c r="AR174" s="54"/>
      <c r="AS174" s="27"/>
      <c r="AT174" s="27"/>
      <c r="AU174" s="27"/>
      <c r="AV174" s="27"/>
      <c r="AW174" s="27"/>
      <c r="AX174" s="27" t="n">
        <v>8</v>
      </c>
      <c r="AY174" s="27" t="n">
        <v>1</v>
      </c>
      <c r="AZ174" s="27"/>
      <c r="BB174" s="23" t="n">
        <v>4</v>
      </c>
      <c r="BC174" s="23" t="n">
        <v>2</v>
      </c>
      <c r="BG174" s="23" t="s">
        <v>921</v>
      </c>
      <c r="BH174" s="23" t="s">
        <v>914</v>
      </c>
      <c r="BI174" s="23" t="s">
        <v>921</v>
      </c>
      <c r="BZ174" s="23" t="n">
        <v>4</v>
      </c>
      <c r="CA174" s="23" t="s">
        <v>922</v>
      </c>
      <c r="CB174" s="23" t="n">
        <v>1</v>
      </c>
      <c r="CC174" s="23"/>
      <c r="CD174" s="5"/>
      <c r="DE174" s="23" t="n">
        <v>1</v>
      </c>
      <c r="DI174" s="23" t="n">
        <v>3</v>
      </c>
      <c r="DK174" s="23" t="n">
        <v>15</v>
      </c>
      <c r="DL174" s="23" t="n">
        <v>15</v>
      </c>
      <c r="DN174" s="23" t="n">
        <v>3</v>
      </c>
      <c r="DO174" s="23" t="n">
        <v>1</v>
      </c>
      <c r="DZ174" s="5" t="n">
        <v>2</v>
      </c>
      <c r="EG174" s="5" t="n">
        <v>1</v>
      </c>
      <c r="EM174" s="5" t="n">
        <v>1</v>
      </c>
    </row>
    <row r="175" customFormat="false" ht="12.75" hidden="false" customHeight="false" outlineLevel="0" collapsed="false">
      <c r="A175" s="5" t="s">
        <v>587</v>
      </c>
      <c r="BC175" s="23" t="n">
        <v>1</v>
      </c>
      <c r="CC175" s="23"/>
      <c r="CD175" s="5"/>
      <c r="DK175" s="23" t="n">
        <v>13</v>
      </c>
      <c r="DQ175" s="23" t="n">
        <v>1</v>
      </c>
    </row>
    <row r="176" customFormat="false" ht="12.75" hidden="false" customHeight="false" outlineLevel="0" collapsed="false">
      <c r="A176" s="5" t="s">
        <v>588</v>
      </c>
      <c r="CC176" s="23"/>
      <c r="CD176" s="5"/>
    </row>
    <row r="177" customFormat="false" ht="12.75" hidden="false" customHeight="false" outlineLevel="0" collapsed="false">
      <c r="A177" s="5" t="s">
        <v>590</v>
      </c>
      <c r="I177" s="5" t="s">
        <v>412</v>
      </c>
      <c r="BH177" s="23" t="n">
        <v>1</v>
      </c>
      <c r="CC177" s="23"/>
      <c r="CD177" s="5"/>
      <c r="DK177" s="23" t="n">
        <v>1</v>
      </c>
      <c r="EV177" s="5" t="s">
        <v>412</v>
      </c>
      <c r="GT177" s="5" t="s">
        <v>412</v>
      </c>
    </row>
    <row r="178" customFormat="false" ht="12.75" hidden="false" customHeight="false" outlineLevel="0" collapsed="false">
      <c r="A178" s="5" t="s">
        <v>589</v>
      </c>
      <c r="BG178" s="23" t="n">
        <v>1</v>
      </c>
      <c r="BI178" s="23" t="n">
        <v>1</v>
      </c>
      <c r="CC178" s="23"/>
      <c r="CD178" s="5"/>
      <c r="DK178" s="23" t="n">
        <v>2</v>
      </c>
      <c r="DL178" s="23" t="n">
        <v>4</v>
      </c>
      <c r="DN178" s="23" t="n">
        <v>1</v>
      </c>
    </row>
    <row r="179" customFormat="false" ht="12.75" hidden="false" customHeight="false" outlineLevel="0" collapsed="false">
      <c r="A179" s="5" t="s">
        <v>591</v>
      </c>
      <c r="CC179" s="23"/>
      <c r="CD179" s="5"/>
    </row>
    <row r="180" customFormat="false" ht="12.75" hidden="false" customHeight="false" outlineLevel="0" collapsed="false">
      <c r="A180" s="5" t="s">
        <v>592</v>
      </c>
      <c r="BH180" s="23" t="n">
        <v>2</v>
      </c>
      <c r="BI180" s="23" t="n">
        <v>1</v>
      </c>
      <c r="BW180" s="23" t="n">
        <v>2</v>
      </c>
      <c r="CC180" s="23"/>
      <c r="CD180" s="5"/>
      <c r="DN180" s="23" t="n">
        <v>3</v>
      </c>
    </row>
    <row r="181" customFormat="false" ht="12.75" hidden="false" customHeight="false" outlineLevel="0" collapsed="false">
      <c r="CC181" s="23"/>
    </row>
    <row r="182" customFormat="false" ht="12.75" hidden="false" customHeight="false" outlineLevel="0" collapsed="false">
      <c r="X182" s="11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11"/>
      <c r="CE182" s="25"/>
      <c r="CF182" s="25"/>
      <c r="CG182" s="25"/>
      <c r="CH182" s="25"/>
      <c r="CI182" s="25"/>
      <c r="CJ182" s="25"/>
      <c r="CK182" s="25"/>
      <c r="CL182" s="25"/>
      <c r="CM182" s="11"/>
      <c r="CN182" s="25"/>
      <c r="CO182" s="25"/>
      <c r="CP182" s="25"/>
      <c r="CQ182" s="25"/>
      <c r="CR182" s="25"/>
      <c r="CS182" s="25"/>
      <c r="CT182" s="25"/>
      <c r="CU182" s="11"/>
      <c r="CV182" s="25"/>
      <c r="CW182" s="25"/>
      <c r="CX182" s="11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78"/>
  <sheetViews>
    <sheetView showFormulas="false" showGridLines="true" showRowColHeaders="true" showZeros="true" rightToLeft="false" tabSelected="false" showOutlineSymbols="true" defaultGridColor="true" view="normal" topLeftCell="EM3" colorId="64" zoomScale="100" zoomScaleNormal="100" zoomScalePageLayoutView="100" workbookViewId="0">
      <selection pane="topLeft" activeCell="FA3" activeCellId="0" sqref="FA1:F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14"/>
    <col collapsed="false" customWidth="false" hidden="false" outlineLevel="0" max="5" min="2" style="4" width="9.14"/>
    <col collapsed="false" customWidth="false" hidden="false" outlineLevel="0" max="9" min="6" style="5" width="9.14"/>
    <col collapsed="false" customWidth="false" hidden="false" outlineLevel="0" max="19" min="10" style="4" width="9.14"/>
    <col collapsed="false" customWidth="true" hidden="false" outlineLevel="0" max="20" min="20" style="4" width="10.85"/>
    <col collapsed="false" customWidth="false" hidden="false" outlineLevel="0" max="68" min="21" style="4" width="9.14"/>
    <col collapsed="false" customWidth="false" hidden="false" outlineLevel="0" max="69" min="69" style="6" width="9.14"/>
    <col collapsed="false" customWidth="false" hidden="false" outlineLevel="0" max="185" min="70" style="4" width="9.14"/>
    <col collapsed="false" customWidth="false" hidden="false" outlineLevel="0" max="186" min="186" style="7" width="9.14"/>
    <col collapsed="false" customWidth="false" hidden="false" outlineLevel="0" max="257" min="187" style="4" width="9.14"/>
  </cols>
  <sheetData>
    <row r="1" customFormat="false" ht="12.75" hidden="false" customHeight="false" outlineLevel="0" collapsed="false">
      <c r="A1" s="4" t="s">
        <v>3</v>
      </c>
      <c r="B1" s="4" t="s">
        <v>4</v>
      </c>
      <c r="D1" s="4" t="s">
        <v>923</v>
      </c>
      <c r="T1" s="4" t="s">
        <v>6</v>
      </c>
      <c r="X1" s="4" t="s">
        <v>6</v>
      </c>
      <c r="BY1" s="4" t="s">
        <v>7</v>
      </c>
      <c r="CI1" s="4" t="s">
        <v>8</v>
      </c>
      <c r="FS1" s="4" t="s">
        <v>924</v>
      </c>
    </row>
    <row r="2" customFormat="false" ht="12.75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F2" s="5" t="s">
        <v>13</v>
      </c>
      <c r="J2" s="4" t="s">
        <v>14</v>
      </c>
      <c r="M2" s="4" t="s">
        <v>15</v>
      </c>
      <c r="R2" s="4" t="s">
        <v>16</v>
      </c>
      <c r="T2" s="4" t="s">
        <v>17</v>
      </c>
      <c r="U2" s="4" t="s">
        <v>17</v>
      </c>
      <c r="V2" s="4" t="s">
        <v>17</v>
      </c>
      <c r="W2" s="4" t="s">
        <v>17</v>
      </c>
      <c r="X2" s="4" t="s">
        <v>18</v>
      </c>
      <c r="Y2" s="4" t="s">
        <v>18</v>
      </c>
      <c r="Z2" s="4" t="s">
        <v>18</v>
      </c>
      <c r="AA2" s="4" t="s">
        <v>18</v>
      </c>
      <c r="AB2" s="4" t="s">
        <v>18</v>
      </c>
      <c r="AC2" s="4" t="s">
        <v>18</v>
      </c>
      <c r="AD2" s="4" t="s">
        <v>18</v>
      </c>
      <c r="AE2" s="4" t="s">
        <v>18</v>
      </c>
      <c r="AF2" s="4" t="s">
        <v>18</v>
      </c>
      <c r="AG2" s="4" t="s">
        <v>18</v>
      </c>
      <c r="AH2" s="4" t="s">
        <v>18</v>
      </c>
      <c r="AI2" s="4" t="s">
        <v>18</v>
      </c>
      <c r="AJ2" s="4" t="s">
        <v>18</v>
      </c>
      <c r="AK2" s="4" t="s">
        <v>18</v>
      </c>
      <c r="AL2" s="4" t="s">
        <v>18</v>
      </c>
      <c r="AM2" s="4" t="s">
        <v>18</v>
      </c>
      <c r="AN2" s="4" t="s">
        <v>18</v>
      </c>
      <c r="AO2" s="4" t="s">
        <v>18</v>
      </c>
      <c r="AP2" s="4" t="s">
        <v>18</v>
      </c>
      <c r="AQ2" s="4" t="s">
        <v>18</v>
      </c>
      <c r="AR2" s="4" t="s">
        <v>18</v>
      </c>
      <c r="AS2" s="4" t="s">
        <v>18</v>
      </c>
      <c r="AT2" s="4" t="s">
        <v>18</v>
      </c>
      <c r="AU2" s="4" t="s">
        <v>18</v>
      </c>
      <c r="AV2" s="4" t="s">
        <v>18</v>
      </c>
      <c r="AW2" s="4" t="s">
        <v>19</v>
      </c>
      <c r="AX2" s="4" t="s">
        <v>19</v>
      </c>
      <c r="AY2" s="4" t="s">
        <v>19</v>
      </c>
      <c r="AZ2" s="4" t="s">
        <v>19</v>
      </c>
      <c r="BA2" s="4" t="s">
        <v>20</v>
      </c>
      <c r="BB2" s="4" t="s">
        <v>20</v>
      </c>
      <c r="BC2" s="4" t="s">
        <v>20</v>
      </c>
      <c r="BD2" s="4" t="s">
        <v>21</v>
      </c>
      <c r="BE2" s="4" t="s">
        <v>21</v>
      </c>
      <c r="BF2" s="4" t="s">
        <v>21</v>
      </c>
      <c r="BG2" s="4" t="s">
        <v>22</v>
      </c>
      <c r="BH2" s="4" t="s">
        <v>23</v>
      </c>
      <c r="BI2" s="4" t="s">
        <v>24</v>
      </c>
      <c r="BJ2" s="4" t="s">
        <v>24</v>
      </c>
      <c r="BK2" s="4" t="s">
        <v>24</v>
      </c>
      <c r="BL2" s="4" t="s">
        <v>24</v>
      </c>
      <c r="BM2" s="4" t="s">
        <v>24</v>
      </c>
      <c r="BN2" s="4" t="s">
        <v>25</v>
      </c>
      <c r="BO2" s="4" t="s">
        <v>25</v>
      </c>
      <c r="BP2" s="4" t="s">
        <v>25</v>
      </c>
      <c r="BQ2" s="6" t="s">
        <v>25</v>
      </c>
      <c r="BR2" s="4" t="s">
        <v>25</v>
      </c>
      <c r="BS2" s="4" t="s">
        <v>26</v>
      </c>
      <c r="BT2" s="4" t="s">
        <v>26</v>
      </c>
      <c r="BU2" s="4" t="s">
        <v>26</v>
      </c>
      <c r="BV2" s="4" t="s">
        <v>26</v>
      </c>
      <c r="BW2" s="4" t="s">
        <v>26</v>
      </c>
      <c r="BX2" s="4" t="s">
        <v>26</v>
      </c>
      <c r="BY2" s="4" t="s">
        <v>27</v>
      </c>
      <c r="BZ2" s="4" t="s">
        <v>27</v>
      </c>
      <c r="CA2" s="4" t="s">
        <v>27</v>
      </c>
      <c r="CB2" s="4" t="s">
        <v>27</v>
      </c>
      <c r="CC2" s="4" t="s">
        <v>27</v>
      </c>
      <c r="CD2" s="4" t="s">
        <v>27</v>
      </c>
      <c r="CE2" s="4" t="s">
        <v>27</v>
      </c>
      <c r="CF2" s="4" t="s">
        <v>27</v>
      </c>
      <c r="CG2" s="4" t="s">
        <v>27</v>
      </c>
      <c r="CH2" s="4" t="s">
        <v>27</v>
      </c>
      <c r="CI2" s="4" t="s">
        <v>28</v>
      </c>
      <c r="CJ2" s="4" t="s">
        <v>28</v>
      </c>
      <c r="CK2" s="4" t="s">
        <v>28</v>
      </c>
      <c r="CL2" s="4" t="s">
        <v>28</v>
      </c>
      <c r="CM2" s="4" t="s">
        <v>28</v>
      </c>
      <c r="CN2" s="4" t="s">
        <v>28</v>
      </c>
      <c r="CO2" s="4" t="s">
        <v>28</v>
      </c>
      <c r="CP2" s="4" t="s">
        <v>28</v>
      </c>
      <c r="CQ2" s="4" t="s">
        <v>28</v>
      </c>
      <c r="CR2" s="4" t="s">
        <v>28</v>
      </c>
      <c r="CS2" s="4" t="s">
        <v>28</v>
      </c>
      <c r="CT2" s="4" t="s">
        <v>28</v>
      </c>
      <c r="CU2" s="4" t="s">
        <v>28</v>
      </c>
      <c r="CV2" s="4" t="s">
        <v>28</v>
      </c>
      <c r="CW2" s="4" t="s">
        <v>28</v>
      </c>
      <c r="CX2" s="4" t="s">
        <v>28</v>
      </c>
      <c r="CY2" s="4" t="s">
        <v>28</v>
      </c>
      <c r="CZ2" s="4" t="s">
        <v>28</v>
      </c>
      <c r="DA2" s="4" t="s">
        <v>28</v>
      </c>
      <c r="DB2" s="4" t="s">
        <v>28</v>
      </c>
      <c r="DC2" s="4" t="s">
        <v>29</v>
      </c>
      <c r="DD2" s="4" t="s">
        <v>29</v>
      </c>
      <c r="DE2" s="4" t="s">
        <v>29</v>
      </c>
      <c r="DF2" s="4" t="s">
        <v>29</v>
      </c>
      <c r="DG2" s="4" t="s">
        <v>29</v>
      </c>
      <c r="DH2" s="4" t="s">
        <v>29</v>
      </c>
      <c r="DI2" s="4" t="s">
        <v>29</v>
      </c>
      <c r="DJ2" s="4" t="s">
        <v>29</v>
      </c>
      <c r="DK2" s="4" t="s">
        <v>29</v>
      </c>
      <c r="DL2" s="4" t="s">
        <v>30</v>
      </c>
      <c r="DM2" s="4" t="s">
        <v>30</v>
      </c>
      <c r="DN2" s="4" t="s">
        <v>30</v>
      </c>
      <c r="DO2" s="4" t="s">
        <v>30</v>
      </c>
      <c r="DP2" s="4" t="s">
        <v>30</v>
      </c>
      <c r="DQ2" s="4" t="s">
        <v>30</v>
      </c>
      <c r="DR2" s="4" t="s">
        <v>30</v>
      </c>
      <c r="DS2" s="4" t="s">
        <v>30</v>
      </c>
      <c r="DT2" s="4" t="s">
        <v>30</v>
      </c>
      <c r="DU2" s="4" t="s">
        <v>30</v>
      </c>
      <c r="DV2" s="4" t="s">
        <v>30</v>
      </c>
      <c r="DW2" s="4" t="s">
        <v>30</v>
      </c>
      <c r="DX2" s="4" t="s">
        <v>31</v>
      </c>
      <c r="DY2" s="4" t="s">
        <v>31</v>
      </c>
      <c r="DZ2" s="4" t="s">
        <v>31</v>
      </c>
      <c r="EA2" s="4" t="s">
        <v>31</v>
      </c>
      <c r="EB2" s="4" t="s">
        <v>31</v>
      </c>
      <c r="EC2" s="4" t="s">
        <v>31</v>
      </c>
      <c r="ED2" s="4" t="s">
        <v>31</v>
      </c>
      <c r="EE2" s="4" t="s">
        <v>31</v>
      </c>
      <c r="EF2" s="4" t="s">
        <v>31</v>
      </c>
      <c r="EG2" s="4" t="s">
        <v>31</v>
      </c>
      <c r="EH2" s="4" t="s">
        <v>31</v>
      </c>
      <c r="EI2" s="4" t="s">
        <v>31</v>
      </c>
      <c r="EJ2" s="4" t="s">
        <v>31</v>
      </c>
      <c r="EK2" s="4" t="s">
        <v>32</v>
      </c>
      <c r="EL2" s="4" t="s">
        <v>32</v>
      </c>
      <c r="EM2" s="4" t="s">
        <v>32</v>
      </c>
      <c r="EN2" s="4" t="s">
        <v>32</v>
      </c>
      <c r="EO2" s="4" t="s">
        <v>32</v>
      </c>
      <c r="EP2" s="4" t="s">
        <v>32</v>
      </c>
      <c r="EQ2" s="4" t="s">
        <v>32</v>
      </c>
      <c r="ER2" s="4" t="s">
        <v>32</v>
      </c>
      <c r="ES2" s="4" t="s">
        <v>32</v>
      </c>
      <c r="ET2" s="4" t="s">
        <v>32</v>
      </c>
      <c r="EU2" s="4" t="s">
        <v>32</v>
      </c>
      <c r="EV2" s="4" t="s">
        <v>32</v>
      </c>
      <c r="EW2" s="4" t="s">
        <v>32</v>
      </c>
      <c r="EX2" s="4" t="s">
        <v>32</v>
      </c>
      <c r="EY2" s="4" t="s">
        <v>32</v>
      </c>
      <c r="EZ2" s="4" t="s">
        <v>32</v>
      </c>
      <c r="FA2" s="4" t="s">
        <v>32</v>
      </c>
      <c r="FB2" s="4" t="s">
        <v>32</v>
      </c>
      <c r="FC2" s="4" t="s">
        <v>32</v>
      </c>
      <c r="FD2" s="4" t="s">
        <v>32</v>
      </c>
      <c r="FE2" s="4" t="s">
        <v>32</v>
      </c>
      <c r="FF2" s="4" t="s">
        <v>32</v>
      </c>
      <c r="FG2" s="4" t="s">
        <v>32</v>
      </c>
      <c r="FH2" s="4" t="s">
        <v>32</v>
      </c>
      <c r="FI2" s="4" t="s">
        <v>32</v>
      </c>
      <c r="FJ2" s="4" t="s">
        <v>32</v>
      </c>
      <c r="FK2" s="4" t="s">
        <v>32</v>
      </c>
      <c r="FL2" s="4" t="s">
        <v>32</v>
      </c>
      <c r="FM2" s="4" t="s">
        <v>33</v>
      </c>
      <c r="FN2" s="4" t="s">
        <v>33</v>
      </c>
      <c r="FO2" s="4" t="s">
        <v>33</v>
      </c>
      <c r="FP2" s="4" t="s">
        <v>34</v>
      </c>
      <c r="FQ2" s="4" t="s">
        <v>35</v>
      </c>
      <c r="FR2" s="4" t="s">
        <v>35</v>
      </c>
      <c r="FS2" s="4" t="s">
        <v>925</v>
      </c>
      <c r="FT2" s="4" t="s">
        <v>925</v>
      </c>
      <c r="FU2" s="4" t="s">
        <v>925</v>
      </c>
      <c r="FV2" s="4" t="s">
        <v>925</v>
      </c>
      <c r="FW2" s="4" t="s">
        <v>925</v>
      </c>
      <c r="FX2" s="4" t="s">
        <v>925</v>
      </c>
      <c r="FY2" s="4" t="s">
        <v>925</v>
      </c>
      <c r="FZ2" s="4" t="s">
        <v>925</v>
      </c>
      <c r="GA2" s="4" t="s">
        <v>925</v>
      </c>
      <c r="GB2" s="4" t="s">
        <v>925</v>
      </c>
      <c r="GD2" s="7" t="s">
        <v>926</v>
      </c>
    </row>
    <row r="3" customFormat="false" ht="12.75" hidden="false" customHeight="false" outlineLevel="0" collapsed="false">
      <c r="A3" s="4" t="s">
        <v>36</v>
      </c>
      <c r="D3" s="4" t="s">
        <v>37</v>
      </c>
      <c r="E3" s="4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5" t="s">
        <v>44</v>
      </c>
      <c r="L3" s="5" t="s">
        <v>45</v>
      </c>
      <c r="M3" s="5" t="s">
        <v>46</v>
      </c>
      <c r="N3" s="5" t="s">
        <v>47</v>
      </c>
      <c r="O3" s="5" t="s">
        <v>48</v>
      </c>
      <c r="P3" s="5" t="s">
        <v>49</v>
      </c>
      <c r="Q3" s="5" t="s">
        <v>50</v>
      </c>
      <c r="R3" s="5" t="s">
        <v>51</v>
      </c>
      <c r="S3" s="5" t="s">
        <v>52</v>
      </c>
      <c r="T3" s="5" t="s">
        <v>53</v>
      </c>
      <c r="U3" s="5" t="s">
        <v>54</v>
      </c>
      <c r="V3" s="5" t="s">
        <v>55</v>
      </c>
      <c r="W3" s="5" t="s">
        <v>56</v>
      </c>
      <c r="X3" s="5" t="s">
        <v>57</v>
      </c>
      <c r="Y3" s="5" t="s">
        <v>58</v>
      </c>
      <c r="Z3" s="5" t="s">
        <v>59</v>
      </c>
      <c r="AA3" s="5" t="s">
        <v>60</v>
      </c>
      <c r="AB3" s="5" t="s">
        <v>61</v>
      </c>
      <c r="AC3" s="5" t="s">
        <v>62</v>
      </c>
      <c r="AD3" s="5" t="s">
        <v>63</v>
      </c>
      <c r="AE3" s="5" t="s">
        <v>64</v>
      </c>
      <c r="AF3" s="5" t="s">
        <v>65</v>
      </c>
      <c r="AG3" s="5" t="s">
        <v>66</v>
      </c>
      <c r="AH3" s="5" t="s">
        <v>67</v>
      </c>
      <c r="AI3" s="5" t="s">
        <v>68</v>
      </c>
      <c r="AJ3" s="5" t="s">
        <v>69</v>
      </c>
      <c r="AK3" s="5" t="s">
        <v>70</v>
      </c>
      <c r="AL3" s="5" t="s">
        <v>71</v>
      </c>
      <c r="AM3" s="5" t="s">
        <v>72</v>
      </c>
      <c r="AN3" s="5" t="s">
        <v>73</v>
      </c>
      <c r="AO3" s="5" t="s">
        <v>74</v>
      </c>
      <c r="AP3" s="5" t="s">
        <v>75</v>
      </c>
      <c r="AQ3" s="5" t="s">
        <v>76</v>
      </c>
      <c r="AR3" s="5" t="s">
        <v>77</v>
      </c>
      <c r="AS3" s="5" t="s">
        <v>78</v>
      </c>
      <c r="AT3" s="5" t="s">
        <v>79</v>
      </c>
      <c r="AU3" s="5" t="s">
        <v>80</v>
      </c>
      <c r="AV3" s="5" t="s">
        <v>81</v>
      </c>
      <c r="AW3" s="5" t="s">
        <v>82</v>
      </c>
      <c r="AX3" s="5" t="s">
        <v>83</v>
      </c>
      <c r="AY3" s="5" t="s">
        <v>84</v>
      </c>
      <c r="AZ3" s="5" t="s">
        <v>85</v>
      </c>
      <c r="BA3" s="5" t="s">
        <v>86</v>
      </c>
      <c r="BB3" s="5" t="s">
        <v>87</v>
      </c>
      <c r="BC3" s="5" t="s">
        <v>88</v>
      </c>
      <c r="BD3" s="5" t="s">
        <v>89</v>
      </c>
      <c r="BE3" s="5" t="s">
        <v>90</v>
      </c>
      <c r="BF3" s="5" t="s">
        <v>91</v>
      </c>
      <c r="BG3" s="5" t="s">
        <v>92</v>
      </c>
      <c r="BH3" s="5" t="s">
        <v>93</v>
      </c>
      <c r="BI3" s="5" t="s">
        <v>94</v>
      </c>
      <c r="BJ3" s="5" t="s">
        <v>95</v>
      </c>
      <c r="BK3" s="5" t="s">
        <v>96</v>
      </c>
      <c r="BL3" s="5" t="s">
        <v>97</v>
      </c>
      <c r="BM3" s="5" t="s">
        <v>98</v>
      </c>
      <c r="BN3" s="5" t="s">
        <v>99</v>
      </c>
      <c r="BO3" s="5" t="s">
        <v>100</v>
      </c>
      <c r="BP3" s="5" t="s">
        <v>101</v>
      </c>
      <c r="BQ3" s="6" t="s">
        <v>102</v>
      </c>
      <c r="BR3" s="5" t="s">
        <v>103</v>
      </c>
      <c r="BS3" s="5" t="s">
        <v>104</v>
      </c>
      <c r="BT3" s="5" t="s">
        <v>105</v>
      </c>
      <c r="BU3" s="5" t="s">
        <v>106</v>
      </c>
      <c r="BV3" s="5" t="s">
        <v>107</v>
      </c>
      <c r="BW3" s="5" t="s">
        <v>108</v>
      </c>
      <c r="BX3" s="5" t="s">
        <v>109</v>
      </c>
      <c r="BY3" s="5" t="s">
        <v>110</v>
      </c>
      <c r="BZ3" s="5" t="s">
        <v>111</v>
      </c>
      <c r="CA3" s="5" t="s">
        <v>112</v>
      </c>
      <c r="CB3" s="5" t="s">
        <v>113</v>
      </c>
      <c r="CC3" s="5" t="s">
        <v>114</v>
      </c>
      <c r="CD3" s="5" t="s">
        <v>115</v>
      </c>
      <c r="CE3" s="5" t="s">
        <v>116</v>
      </c>
      <c r="CF3" s="5" t="s">
        <v>117</v>
      </c>
      <c r="CG3" s="5" t="s">
        <v>118</v>
      </c>
      <c r="CH3" s="5" t="s">
        <v>119</v>
      </c>
      <c r="CI3" s="5" t="s">
        <v>120</v>
      </c>
      <c r="CJ3" s="5" t="s">
        <v>121</v>
      </c>
      <c r="CK3" s="5" t="s">
        <v>122</v>
      </c>
      <c r="CL3" s="5" t="s">
        <v>123</v>
      </c>
      <c r="CM3" s="5" t="s">
        <v>124</v>
      </c>
      <c r="CN3" s="5" t="s">
        <v>125</v>
      </c>
      <c r="CO3" s="5" t="s">
        <v>126</v>
      </c>
      <c r="CP3" s="5" t="s">
        <v>127</v>
      </c>
      <c r="CQ3" s="5" t="s">
        <v>128</v>
      </c>
      <c r="CR3" s="5" t="s">
        <v>129</v>
      </c>
      <c r="CS3" s="5" t="s">
        <v>130</v>
      </c>
      <c r="CT3" s="5" t="s">
        <v>131</v>
      </c>
      <c r="CU3" s="5" t="s">
        <v>132</v>
      </c>
      <c r="CV3" s="5" t="s">
        <v>133</v>
      </c>
      <c r="CW3" s="5" t="s">
        <v>134</v>
      </c>
      <c r="CX3" s="5" t="s">
        <v>135</v>
      </c>
      <c r="CY3" s="5" t="s">
        <v>136</v>
      </c>
      <c r="CZ3" s="5" t="s">
        <v>137</v>
      </c>
      <c r="DA3" s="5" t="s">
        <v>138</v>
      </c>
      <c r="DB3" s="5" t="s">
        <v>139</v>
      </c>
      <c r="DC3" s="5" t="s">
        <v>140</v>
      </c>
      <c r="DD3" s="5" t="s">
        <v>141</v>
      </c>
      <c r="DE3" s="5" t="s">
        <v>142</v>
      </c>
      <c r="DF3" s="5" t="s">
        <v>143</v>
      </c>
      <c r="DG3" s="5" t="s">
        <v>144</v>
      </c>
      <c r="DH3" s="5" t="s">
        <v>145</v>
      </c>
      <c r="DI3" s="5" t="s">
        <v>146</v>
      </c>
      <c r="DJ3" s="5" t="s">
        <v>147</v>
      </c>
      <c r="DK3" s="5" t="s">
        <v>148</v>
      </c>
      <c r="DL3" s="5" t="s">
        <v>149</v>
      </c>
      <c r="DM3" s="5" t="s">
        <v>150</v>
      </c>
      <c r="DN3" s="5" t="s">
        <v>151</v>
      </c>
      <c r="DO3" s="5" t="s">
        <v>152</v>
      </c>
      <c r="DP3" s="5" t="s">
        <v>153</v>
      </c>
      <c r="DQ3" s="5" t="s">
        <v>154</v>
      </c>
      <c r="DR3" s="5" t="s">
        <v>155</v>
      </c>
      <c r="DS3" s="5" t="s">
        <v>156</v>
      </c>
      <c r="DT3" s="5" t="s">
        <v>157</v>
      </c>
      <c r="DU3" s="5" t="s">
        <v>158</v>
      </c>
      <c r="DV3" s="5" t="s">
        <v>159</v>
      </c>
      <c r="DW3" s="5" t="s">
        <v>160</v>
      </c>
      <c r="DX3" s="5" t="s">
        <v>161</v>
      </c>
      <c r="DY3" s="5" t="s">
        <v>162</v>
      </c>
      <c r="DZ3" s="5" t="s">
        <v>163</v>
      </c>
      <c r="EA3" s="5" t="s">
        <v>164</v>
      </c>
      <c r="EB3" s="5" t="s">
        <v>165</v>
      </c>
      <c r="EC3" s="5" t="s">
        <v>166</v>
      </c>
      <c r="ED3" s="5" t="s">
        <v>167</v>
      </c>
      <c r="EE3" s="5" t="s">
        <v>168</v>
      </c>
      <c r="EF3" s="5" t="s">
        <v>169</v>
      </c>
      <c r="EG3" s="5" t="s">
        <v>170</v>
      </c>
      <c r="EH3" s="5" t="s">
        <v>171</v>
      </c>
      <c r="EI3" s="5" t="s">
        <v>172</v>
      </c>
      <c r="EJ3" s="5" t="s">
        <v>173</v>
      </c>
      <c r="EK3" s="5" t="s">
        <v>174</v>
      </c>
      <c r="EL3" s="5" t="s">
        <v>175</v>
      </c>
      <c r="EM3" s="5" t="s">
        <v>176</v>
      </c>
      <c r="EN3" s="5" t="s">
        <v>177</v>
      </c>
      <c r="EO3" s="5" t="s">
        <v>178</v>
      </c>
      <c r="EP3" s="5" t="s">
        <v>179</v>
      </c>
      <c r="EQ3" s="5" t="s">
        <v>180</v>
      </c>
      <c r="ER3" s="5" t="s">
        <v>181</v>
      </c>
      <c r="ES3" s="5" t="s">
        <v>182</v>
      </c>
      <c r="ET3" s="5" t="s">
        <v>183</v>
      </c>
      <c r="EU3" s="5" t="s">
        <v>184</v>
      </c>
      <c r="EV3" s="5" t="s">
        <v>185</v>
      </c>
      <c r="EW3" s="5" t="s">
        <v>186</v>
      </c>
      <c r="EX3" s="5" t="s">
        <v>187</v>
      </c>
      <c r="EY3" s="5" t="s">
        <v>188</v>
      </c>
      <c r="EZ3" s="5" t="s">
        <v>189</v>
      </c>
      <c r="FA3" s="5" t="s">
        <v>190</v>
      </c>
      <c r="FB3" s="5" t="s">
        <v>191</v>
      </c>
      <c r="FC3" s="5" t="s">
        <v>192</v>
      </c>
      <c r="FD3" s="5" t="s">
        <v>193</v>
      </c>
      <c r="FE3" s="5" t="s">
        <v>194</v>
      </c>
      <c r="FF3" s="5" t="s">
        <v>195</v>
      </c>
      <c r="FG3" s="5" t="s">
        <v>196</v>
      </c>
      <c r="FH3" s="5" t="s">
        <v>197</v>
      </c>
      <c r="FI3" s="5" t="s">
        <v>198</v>
      </c>
      <c r="FJ3" s="5" t="s">
        <v>199</v>
      </c>
      <c r="FK3" s="5" t="s">
        <v>200</v>
      </c>
      <c r="FL3" s="5" t="s">
        <v>201</v>
      </c>
      <c r="FM3" s="5" t="s">
        <v>202</v>
      </c>
      <c r="FN3" s="5" t="s">
        <v>203</v>
      </c>
      <c r="FO3" s="5" t="s">
        <v>204</v>
      </c>
      <c r="FP3" s="5" t="s">
        <v>205</v>
      </c>
      <c r="FQ3" s="5" t="s">
        <v>206</v>
      </c>
      <c r="FR3" s="5" t="s">
        <v>207</v>
      </c>
      <c r="FS3" s="5" t="s">
        <v>927</v>
      </c>
      <c r="FT3" s="5" t="s">
        <v>928</v>
      </c>
      <c r="FU3" s="5" t="s">
        <v>929</v>
      </c>
      <c r="FV3" s="5" t="s">
        <v>930</v>
      </c>
      <c r="FW3" s="5" t="s">
        <v>931</v>
      </c>
      <c r="FX3" s="5" t="s">
        <v>932</v>
      </c>
      <c r="FY3" s="5" t="s">
        <v>933</v>
      </c>
      <c r="FZ3" s="5" t="s">
        <v>934</v>
      </c>
      <c r="GA3" s="5" t="s">
        <v>935</v>
      </c>
      <c r="GB3" s="5" t="s">
        <v>936</v>
      </c>
      <c r="GC3" s="5"/>
      <c r="GD3" s="7" t="s">
        <v>937</v>
      </c>
    </row>
    <row r="4" customFormat="false" ht="12.75" hidden="false" customHeight="false" outlineLevel="0" collapsed="false">
      <c r="A4" s="4" t="s">
        <v>208</v>
      </c>
      <c r="D4" s="4" t="s">
        <v>209</v>
      </c>
      <c r="E4" s="4" t="s">
        <v>210</v>
      </c>
      <c r="F4" s="5" t="s">
        <v>211</v>
      </c>
      <c r="G4" s="5" t="s">
        <v>212</v>
      </c>
      <c r="H4" s="5" t="s">
        <v>213</v>
      </c>
      <c r="I4" s="5" t="s">
        <v>214</v>
      </c>
      <c r="J4" s="4" t="s">
        <v>215</v>
      </c>
      <c r="K4" s="4" t="s">
        <v>216</v>
      </c>
      <c r="L4" s="4" t="s">
        <v>217</v>
      </c>
      <c r="M4" s="4" t="s">
        <v>218</v>
      </c>
      <c r="N4" s="4" t="s">
        <v>215</v>
      </c>
      <c r="O4" s="4" t="s">
        <v>219</v>
      </c>
      <c r="P4" s="4" t="s">
        <v>220</v>
      </c>
      <c r="Q4" s="4" t="s">
        <v>221</v>
      </c>
      <c r="R4" s="4" t="s">
        <v>222</v>
      </c>
      <c r="S4" s="4" t="s">
        <v>223</v>
      </c>
      <c r="T4" s="4" t="s">
        <v>224</v>
      </c>
      <c r="U4" s="4" t="s">
        <v>225</v>
      </c>
      <c r="V4" s="4" t="s">
        <v>226</v>
      </c>
      <c r="W4" s="4" t="s">
        <v>227</v>
      </c>
      <c r="X4" s="4" t="s">
        <v>228</v>
      </c>
      <c r="Y4" s="4" t="s">
        <v>229</v>
      </c>
      <c r="Z4" s="4" t="s">
        <v>230</v>
      </c>
      <c r="AA4" s="4" t="s">
        <v>231</v>
      </c>
      <c r="AB4" s="4" t="s">
        <v>232</v>
      </c>
      <c r="AC4" s="4" t="s">
        <v>233</v>
      </c>
      <c r="AD4" s="4" t="s">
        <v>234</v>
      </c>
      <c r="AE4" s="4" t="s">
        <v>235</v>
      </c>
      <c r="AF4" s="4" t="s">
        <v>236</v>
      </c>
      <c r="AG4" s="4" t="s">
        <v>237</v>
      </c>
      <c r="AH4" s="4" t="s">
        <v>238</v>
      </c>
      <c r="AI4" s="4" t="s">
        <v>239</v>
      </c>
      <c r="AJ4" s="4" t="s">
        <v>240</v>
      </c>
      <c r="AK4" s="4" t="s">
        <v>241</v>
      </c>
      <c r="AL4" s="4" t="s">
        <v>242</v>
      </c>
      <c r="AM4" s="4" t="s">
        <v>243</v>
      </c>
      <c r="AN4" s="4" t="s">
        <v>244</v>
      </c>
      <c r="AO4" s="4" t="s">
        <v>245</v>
      </c>
      <c r="AP4" s="4" t="s">
        <v>246</v>
      </c>
      <c r="AQ4" s="4" t="s">
        <v>247</v>
      </c>
      <c r="AR4" s="4" t="s">
        <v>248</v>
      </c>
      <c r="AS4" s="4" t="s">
        <v>249</v>
      </c>
      <c r="AT4" s="4" t="s">
        <v>250</v>
      </c>
      <c r="AU4" s="4" t="s">
        <v>251</v>
      </c>
      <c r="AV4" s="4" t="s">
        <v>252</v>
      </c>
      <c r="AW4" s="4" t="s">
        <v>253</v>
      </c>
      <c r="AX4" s="4" t="s">
        <v>254</v>
      </c>
      <c r="AY4" s="4" t="s">
        <v>255</v>
      </c>
      <c r="AZ4" s="4" t="s">
        <v>256</v>
      </c>
      <c r="BA4" s="4" t="s">
        <v>257</v>
      </c>
      <c r="BB4" s="4" t="s">
        <v>258</v>
      </c>
      <c r="BC4" s="4" t="s">
        <v>259</v>
      </c>
      <c r="BD4" s="4" t="s">
        <v>260</v>
      </c>
      <c r="BE4" s="4" t="s">
        <v>261</v>
      </c>
      <c r="BF4" s="4" t="s">
        <v>262</v>
      </c>
      <c r="BG4" s="4" t="s">
        <v>263</v>
      </c>
      <c r="BH4" s="4" t="s">
        <v>264</v>
      </c>
      <c r="BI4" s="4" t="s">
        <v>265</v>
      </c>
      <c r="BJ4" s="4" t="s">
        <v>266</v>
      </c>
      <c r="BK4" s="4" t="s">
        <v>267</v>
      </c>
      <c r="BL4" s="4" t="s">
        <v>268</v>
      </c>
      <c r="BM4" s="4" t="s">
        <v>269</v>
      </c>
      <c r="BN4" s="4" t="s">
        <v>270</v>
      </c>
      <c r="BO4" s="4" t="s">
        <v>271</v>
      </c>
      <c r="BP4" s="4" t="s">
        <v>272</v>
      </c>
      <c r="BQ4" s="6" t="s">
        <v>273</v>
      </c>
      <c r="BR4" s="4" t="s">
        <v>259</v>
      </c>
      <c r="BS4" s="4" t="s">
        <v>274</v>
      </c>
      <c r="BT4" s="4" t="s">
        <v>275</v>
      </c>
      <c r="BU4" s="4" t="s">
        <v>276</v>
      </c>
      <c r="BV4" s="4" t="s">
        <v>277</v>
      </c>
      <c r="BW4" s="4" t="s">
        <v>263</v>
      </c>
      <c r="BX4" s="4" t="s">
        <v>278</v>
      </c>
      <c r="BY4" s="4" t="s">
        <v>279</v>
      </c>
      <c r="BZ4" s="4" t="s">
        <v>210</v>
      </c>
      <c r="CA4" s="4" t="s">
        <v>280</v>
      </c>
      <c r="CB4" s="4" t="s">
        <v>281</v>
      </c>
      <c r="CC4" s="4" t="s">
        <v>282</v>
      </c>
      <c r="CD4" s="4" t="s">
        <v>283</v>
      </c>
      <c r="CE4" s="4" t="s">
        <v>284</v>
      </c>
      <c r="CF4" s="4" t="s">
        <v>213</v>
      </c>
      <c r="CG4" s="4" t="s">
        <v>285</v>
      </c>
      <c r="CH4" s="4" t="s">
        <v>220</v>
      </c>
      <c r="CI4" s="4" t="s">
        <v>286</v>
      </c>
      <c r="CJ4" s="4" t="s">
        <v>287</v>
      </c>
      <c r="CK4" s="4" t="s">
        <v>288</v>
      </c>
      <c r="CL4" s="4" t="s">
        <v>289</v>
      </c>
      <c r="CM4" s="4" t="s">
        <v>290</v>
      </c>
      <c r="CN4" s="4" t="s">
        <v>291</v>
      </c>
      <c r="CO4" s="4" t="s">
        <v>292</v>
      </c>
      <c r="CP4" s="4" t="s">
        <v>293</v>
      </c>
      <c r="CQ4" s="4" t="s">
        <v>294</v>
      </c>
      <c r="CR4" s="4" t="s">
        <v>295</v>
      </c>
      <c r="CS4" s="4" t="s">
        <v>296</v>
      </c>
      <c r="CT4" s="4" t="s">
        <v>235</v>
      </c>
      <c r="CU4" s="4" t="s">
        <v>297</v>
      </c>
      <c r="CV4" s="4" t="s">
        <v>298</v>
      </c>
      <c r="CW4" s="4" t="s">
        <v>299</v>
      </c>
      <c r="CX4" s="4" t="s">
        <v>300</v>
      </c>
      <c r="CY4" s="4" t="s">
        <v>301</v>
      </c>
      <c r="CZ4" s="4" t="s">
        <v>302</v>
      </c>
      <c r="DA4" s="4" t="s">
        <v>303</v>
      </c>
      <c r="DB4" s="4" t="s">
        <v>304</v>
      </c>
      <c r="DC4" s="4" t="s">
        <v>305</v>
      </c>
      <c r="DD4" s="4" t="s">
        <v>306</v>
      </c>
      <c r="DE4" s="4" t="s">
        <v>307</v>
      </c>
      <c r="DF4" s="4" t="s">
        <v>280</v>
      </c>
      <c r="DG4" s="4" t="s">
        <v>308</v>
      </c>
      <c r="DH4" s="4" t="s">
        <v>309</v>
      </c>
      <c r="DI4" s="4" t="s">
        <v>310</v>
      </c>
      <c r="DJ4" s="4" t="s">
        <v>311</v>
      </c>
      <c r="DK4" s="4" t="s">
        <v>312</v>
      </c>
      <c r="DL4" s="4" t="s">
        <v>222</v>
      </c>
      <c r="DM4" s="4" t="s">
        <v>313</v>
      </c>
      <c r="DN4" s="4" t="s">
        <v>314</v>
      </c>
      <c r="DO4" s="4" t="s">
        <v>315</v>
      </c>
      <c r="DP4" s="4" t="s">
        <v>316</v>
      </c>
      <c r="DQ4" s="4" t="s">
        <v>317</v>
      </c>
      <c r="DR4" s="4" t="s">
        <v>318</v>
      </c>
      <c r="DS4" s="4" t="s">
        <v>272</v>
      </c>
      <c r="DT4" s="4" t="s">
        <v>273</v>
      </c>
      <c r="DU4" s="4" t="s">
        <v>319</v>
      </c>
      <c r="DV4" s="4" t="s">
        <v>320</v>
      </c>
      <c r="DW4" s="4" t="s">
        <v>259</v>
      </c>
      <c r="DX4" s="4" t="s">
        <v>321</v>
      </c>
      <c r="DY4" s="4" t="s">
        <v>322</v>
      </c>
      <c r="DZ4" s="4" t="s">
        <v>323</v>
      </c>
      <c r="EA4" s="4" t="s">
        <v>253</v>
      </c>
      <c r="EB4" s="4" t="s">
        <v>324</v>
      </c>
      <c r="EC4" s="4" t="s">
        <v>225</v>
      </c>
      <c r="ED4" s="4" t="s">
        <v>226</v>
      </c>
      <c r="EE4" s="4" t="s">
        <v>270</v>
      </c>
      <c r="EF4" s="4" t="s">
        <v>325</v>
      </c>
      <c r="EG4" s="4" t="s">
        <v>326</v>
      </c>
      <c r="EH4" s="4" t="s">
        <v>327</v>
      </c>
      <c r="EI4" s="4" t="s">
        <v>328</v>
      </c>
      <c r="EJ4" s="4" t="s">
        <v>329</v>
      </c>
      <c r="EK4" s="4" t="s">
        <v>286</v>
      </c>
      <c r="EL4" s="4" t="s">
        <v>330</v>
      </c>
      <c r="EM4" s="4" t="s">
        <v>290</v>
      </c>
      <c r="EN4" s="4" t="s">
        <v>331</v>
      </c>
      <c r="EO4" s="4" t="s">
        <v>332</v>
      </c>
      <c r="EP4" s="4" t="s">
        <v>333</v>
      </c>
      <c r="EQ4" s="4" t="s">
        <v>334</v>
      </c>
      <c r="ER4" s="4" t="s">
        <v>335</v>
      </c>
      <c r="ES4" s="4" t="s">
        <v>236</v>
      </c>
      <c r="ET4" s="4" t="s">
        <v>336</v>
      </c>
      <c r="EU4" s="4" t="s">
        <v>337</v>
      </c>
      <c r="EV4" s="4" t="s">
        <v>239</v>
      </c>
      <c r="EW4" s="4" t="s">
        <v>303</v>
      </c>
      <c r="EX4" s="4" t="s">
        <v>338</v>
      </c>
      <c r="EY4" s="4" t="s">
        <v>339</v>
      </c>
      <c r="EZ4" s="4" t="s">
        <v>340</v>
      </c>
      <c r="FA4" s="4" t="s">
        <v>341</v>
      </c>
      <c r="FB4" s="4" t="s">
        <v>342</v>
      </c>
      <c r="FC4" s="4" t="s">
        <v>343</v>
      </c>
      <c r="FD4" s="4" t="s">
        <v>344</v>
      </c>
      <c r="FE4" s="4" t="s">
        <v>345</v>
      </c>
      <c r="FF4" s="4" t="s">
        <v>346</v>
      </c>
      <c r="FG4" s="4" t="s">
        <v>347</v>
      </c>
      <c r="FH4" s="4" t="s">
        <v>348</v>
      </c>
      <c r="FI4" s="4" t="s">
        <v>349</v>
      </c>
      <c r="FJ4" s="4" t="s">
        <v>350</v>
      </c>
      <c r="FK4" s="4" t="s">
        <v>351</v>
      </c>
      <c r="FL4" s="4" t="s">
        <v>352</v>
      </c>
      <c r="FM4" s="4" t="s">
        <v>353</v>
      </c>
      <c r="FN4" s="4" t="s">
        <v>354</v>
      </c>
      <c r="FO4" s="4" t="s">
        <v>355</v>
      </c>
      <c r="FP4" s="4" t="s">
        <v>356</v>
      </c>
      <c r="FQ4" s="4" t="s">
        <v>357</v>
      </c>
      <c r="FR4" s="4" t="s">
        <v>358</v>
      </c>
      <c r="FS4" s="4" t="s">
        <v>938</v>
      </c>
      <c r="FT4" s="4" t="s">
        <v>939</v>
      </c>
      <c r="FU4" s="4" t="s">
        <v>274</v>
      </c>
      <c r="FV4" s="4" t="s">
        <v>940</v>
      </c>
      <c r="FW4" s="4" t="s">
        <v>226</v>
      </c>
      <c r="FX4" s="4" t="s">
        <v>941</v>
      </c>
      <c r="FY4" s="4" t="s">
        <v>327</v>
      </c>
      <c r="FZ4" s="4" t="s">
        <v>313</v>
      </c>
      <c r="GA4" s="4" t="s">
        <v>942</v>
      </c>
      <c r="GB4" s="4" t="s">
        <v>257</v>
      </c>
      <c r="GD4" s="7" t="s">
        <v>943</v>
      </c>
    </row>
    <row r="5" customFormat="false" ht="12.75" hidden="false" customHeight="false" outlineLevel="0" collapsed="false">
      <c r="A5" s="4" t="s">
        <v>359</v>
      </c>
      <c r="D5" s="4" t="n">
        <v>67</v>
      </c>
      <c r="E5" s="4" t="n">
        <v>94</v>
      </c>
      <c r="F5" s="5" t="n">
        <v>197</v>
      </c>
      <c r="G5" s="5" t="n">
        <v>220</v>
      </c>
      <c r="H5" s="5" t="n">
        <v>242</v>
      </c>
      <c r="I5" s="5" t="n">
        <v>342</v>
      </c>
      <c r="J5" s="4" t="n">
        <v>277</v>
      </c>
      <c r="K5" s="4" t="n">
        <v>287</v>
      </c>
      <c r="L5" s="4" t="n">
        <v>337</v>
      </c>
      <c r="M5" s="4" t="n">
        <v>257</v>
      </c>
      <c r="N5" s="4" t="n">
        <v>277</v>
      </c>
      <c r="O5" s="4" t="n">
        <v>287</v>
      </c>
      <c r="P5" s="4" t="n">
        <v>312</v>
      </c>
      <c r="Q5" s="4" t="n">
        <v>332</v>
      </c>
      <c r="R5" s="4" t="n">
        <v>187</v>
      </c>
      <c r="S5" s="4" t="n">
        <v>322</v>
      </c>
      <c r="T5" s="4" t="n">
        <v>100</v>
      </c>
      <c r="U5" s="4" t="n">
        <v>135</v>
      </c>
      <c r="V5" s="4" t="n">
        <v>145</v>
      </c>
      <c r="W5" s="4" t="n">
        <v>157</v>
      </c>
      <c r="X5" s="4" t="n">
        <v>35</v>
      </c>
      <c r="Y5" s="4" t="n">
        <v>55</v>
      </c>
      <c r="Z5" s="4" t="n">
        <v>71</v>
      </c>
      <c r="AA5" s="4" t="n">
        <v>100</v>
      </c>
      <c r="AB5" s="4" t="n">
        <v>126</v>
      </c>
      <c r="AC5" s="4" t="n">
        <v>148</v>
      </c>
      <c r="AD5" s="4" t="n">
        <v>171</v>
      </c>
      <c r="AE5" s="4" t="n">
        <v>195</v>
      </c>
      <c r="AF5" s="4" t="n">
        <v>220</v>
      </c>
      <c r="AG5" s="4" t="n">
        <v>243</v>
      </c>
      <c r="AH5" s="4" t="n">
        <v>255</v>
      </c>
      <c r="AI5" s="4" t="n">
        <v>264</v>
      </c>
      <c r="AJ5" s="4" t="n">
        <v>274</v>
      </c>
      <c r="AK5" s="4" t="n">
        <v>284</v>
      </c>
      <c r="AL5" s="4" t="n">
        <v>295</v>
      </c>
      <c r="AM5" s="4" t="n">
        <v>305</v>
      </c>
      <c r="AN5" s="4" t="n">
        <v>312</v>
      </c>
      <c r="AO5" s="4" t="n">
        <v>321</v>
      </c>
      <c r="AP5" s="4" t="n">
        <v>331</v>
      </c>
      <c r="AQ5" s="4" t="n">
        <v>342</v>
      </c>
      <c r="AR5" s="4" t="n">
        <v>351</v>
      </c>
      <c r="AS5" s="4" t="n">
        <v>361</v>
      </c>
      <c r="AT5" s="4" t="n">
        <v>371</v>
      </c>
      <c r="AU5" s="4" t="n">
        <v>382</v>
      </c>
      <c r="AV5" s="4" t="n">
        <v>391</v>
      </c>
      <c r="AW5" s="4" t="n">
        <v>115</v>
      </c>
      <c r="AX5" s="4" t="n">
        <v>140</v>
      </c>
      <c r="AY5" s="4" t="n">
        <v>165</v>
      </c>
      <c r="AZ5" s="4" t="n">
        <v>177</v>
      </c>
      <c r="BA5" s="4" t="n">
        <v>318</v>
      </c>
      <c r="BB5" s="4" t="n">
        <v>340</v>
      </c>
      <c r="BC5" s="4" t="n">
        <v>443</v>
      </c>
      <c r="BD5" s="4" t="n">
        <v>285</v>
      </c>
      <c r="BE5" s="4" t="n">
        <v>310</v>
      </c>
      <c r="BF5" s="4" t="n">
        <v>334</v>
      </c>
      <c r="BG5" s="4" t="n">
        <v>345</v>
      </c>
      <c r="BH5" s="4" t="n">
        <v>325</v>
      </c>
      <c r="BI5" s="4" t="n">
        <v>245</v>
      </c>
      <c r="BJ5" s="4" t="n">
        <v>253</v>
      </c>
      <c r="BK5" s="4" t="n">
        <v>275</v>
      </c>
      <c r="BL5" s="4" t="n">
        <v>300</v>
      </c>
      <c r="BM5" s="4" t="n">
        <v>315</v>
      </c>
      <c r="BN5" s="4" t="n">
        <v>155</v>
      </c>
      <c r="BO5" s="4" t="n">
        <v>185</v>
      </c>
      <c r="BP5" s="4" t="n">
        <v>395</v>
      </c>
      <c r="BQ5" s="6" t="n">
        <v>415</v>
      </c>
      <c r="BR5" s="4" t="n">
        <v>445</v>
      </c>
      <c r="BS5" s="4" t="n">
        <v>95</v>
      </c>
      <c r="BT5" s="4" t="n">
        <v>160</v>
      </c>
      <c r="BU5" s="4" t="n">
        <v>174</v>
      </c>
      <c r="BV5" s="4" t="n">
        <v>205</v>
      </c>
      <c r="BW5" s="4" t="n">
        <v>345</v>
      </c>
      <c r="BX5" s="4" t="n">
        <v>375</v>
      </c>
      <c r="BY5" s="4" t="n">
        <v>55</v>
      </c>
      <c r="BZ5" s="4" t="n">
        <v>94</v>
      </c>
      <c r="CA5" s="4" t="n">
        <v>127</v>
      </c>
      <c r="CB5" s="4" t="n">
        <v>150</v>
      </c>
      <c r="CC5" s="4" t="n">
        <v>152</v>
      </c>
      <c r="CD5" s="4" t="n">
        <v>167</v>
      </c>
      <c r="CE5" s="4" t="n">
        <v>212</v>
      </c>
      <c r="CF5" s="4" t="n">
        <v>242</v>
      </c>
      <c r="CG5" s="4" t="n">
        <v>272</v>
      </c>
      <c r="CH5" s="4" t="n">
        <v>312</v>
      </c>
      <c r="CI5" s="4" t="n">
        <v>33</v>
      </c>
      <c r="CJ5" s="4" t="n">
        <v>44</v>
      </c>
      <c r="CK5" s="4" t="n">
        <v>53</v>
      </c>
      <c r="CL5" s="4" t="n">
        <v>66</v>
      </c>
      <c r="CM5" s="4" t="n">
        <v>77</v>
      </c>
      <c r="CN5" s="4" t="n">
        <v>88</v>
      </c>
      <c r="CO5" s="4" t="n">
        <v>99</v>
      </c>
      <c r="CP5" s="4" t="n">
        <v>103</v>
      </c>
      <c r="CQ5" s="4" t="n">
        <v>119</v>
      </c>
      <c r="CR5" s="4" t="n">
        <v>132</v>
      </c>
      <c r="CS5" s="4" t="n">
        <v>152</v>
      </c>
      <c r="CT5" s="4" t="n">
        <v>158</v>
      </c>
      <c r="CU5" s="4" t="n">
        <v>165</v>
      </c>
      <c r="CV5" s="4" t="n">
        <v>169</v>
      </c>
      <c r="CW5" s="4" t="n">
        <v>176</v>
      </c>
      <c r="CX5" s="4" t="n">
        <v>182</v>
      </c>
      <c r="CY5" s="4" t="n">
        <v>197</v>
      </c>
      <c r="CZ5" s="4" t="n">
        <v>220</v>
      </c>
      <c r="DA5" s="4" t="n">
        <v>235</v>
      </c>
      <c r="DB5" s="4" t="n">
        <v>290</v>
      </c>
      <c r="DC5" s="4" t="n">
        <v>72</v>
      </c>
      <c r="DD5" s="4" t="n">
        <v>87</v>
      </c>
      <c r="DE5" s="4" t="n">
        <v>102</v>
      </c>
      <c r="DF5" s="4" t="n">
        <v>127</v>
      </c>
      <c r="DG5" s="4" t="n">
        <v>132</v>
      </c>
      <c r="DH5" s="4" t="n">
        <v>137</v>
      </c>
      <c r="DI5" s="4" t="n">
        <v>142</v>
      </c>
      <c r="DJ5" s="4" t="n">
        <v>147</v>
      </c>
      <c r="DK5" s="4" t="n">
        <v>177</v>
      </c>
      <c r="DL5" s="4" t="n">
        <v>187</v>
      </c>
      <c r="DM5" s="4" t="n">
        <v>135</v>
      </c>
      <c r="DN5" s="4" t="n">
        <v>295</v>
      </c>
      <c r="DO5" s="4" t="n">
        <v>330</v>
      </c>
      <c r="DP5" s="4" t="n">
        <v>355</v>
      </c>
      <c r="DQ5" s="4" t="n">
        <v>365</v>
      </c>
      <c r="DR5" s="4" t="n">
        <v>385</v>
      </c>
      <c r="DS5" s="4" t="n">
        <v>395</v>
      </c>
      <c r="DT5" s="4" t="n">
        <v>415</v>
      </c>
      <c r="DU5" s="4" t="n">
        <v>425</v>
      </c>
      <c r="DV5" s="4" t="n">
        <v>435</v>
      </c>
      <c r="DW5" s="4" t="n">
        <v>445</v>
      </c>
      <c r="DX5" s="4" t="n">
        <v>91</v>
      </c>
      <c r="DY5" s="4" t="n">
        <v>97</v>
      </c>
      <c r="DZ5" s="4" t="n">
        <v>107</v>
      </c>
      <c r="EA5" s="4" t="n">
        <v>115</v>
      </c>
      <c r="EB5" s="4" t="n">
        <v>125</v>
      </c>
      <c r="EC5" s="4" t="n">
        <v>135</v>
      </c>
      <c r="ED5" s="4" t="n">
        <v>145</v>
      </c>
      <c r="EE5" s="4" t="n">
        <v>155</v>
      </c>
      <c r="EF5" s="4" t="n">
        <v>163</v>
      </c>
      <c r="EG5" s="4" t="n">
        <v>170</v>
      </c>
      <c r="EH5" s="4" t="n">
        <v>195</v>
      </c>
      <c r="EI5" s="4" t="n">
        <v>225</v>
      </c>
      <c r="EJ5" s="4" t="n">
        <v>347</v>
      </c>
      <c r="EK5" s="4" t="n">
        <v>100</v>
      </c>
      <c r="EL5" s="4" t="n">
        <v>120</v>
      </c>
      <c r="EM5" s="4" t="n">
        <v>140</v>
      </c>
      <c r="EN5" s="4" t="n">
        <v>160</v>
      </c>
      <c r="EO5" s="4" t="n">
        <v>180</v>
      </c>
      <c r="EP5" s="4" t="n">
        <v>200</v>
      </c>
      <c r="EQ5" s="4" t="n">
        <v>213</v>
      </c>
      <c r="ER5" s="4" t="n">
        <v>220</v>
      </c>
      <c r="ES5" s="4" t="n">
        <v>235</v>
      </c>
      <c r="ET5" s="4" t="n">
        <v>245</v>
      </c>
      <c r="EU5" s="4" t="n">
        <v>260</v>
      </c>
      <c r="EV5" s="4" t="n">
        <v>274</v>
      </c>
      <c r="EW5" s="4" t="n">
        <v>280</v>
      </c>
      <c r="EX5" s="4" t="n">
        <v>295</v>
      </c>
      <c r="EY5" s="4" t="n">
        <v>309</v>
      </c>
      <c r="EZ5" s="4" t="n">
        <v>330</v>
      </c>
      <c r="FA5" s="4" t="n">
        <v>340</v>
      </c>
      <c r="FB5" s="4" t="n">
        <v>350</v>
      </c>
      <c r="FC5" s="4" t="n">
        <v>360</v>
      </c>
      <c r="FD5" s="4" t="n">
        <v>375</v>
      </c>
      <c r="FE5" s="4" t="n">
        <v>388</v>
      </c>
      <c r="FF5" s="4" t="n">
        <v>400</v>
      </c>
      <c r="FG5" s="4" t="n">
        <v>435</v>
      </c>
      <c r="FH5" s="4" t="n">
        <v>460</v>
      </c>
      <c r="FI5" s="4" t="n">
        <v>490</v>
      </c>
      <c r="FJ5" s="4" t="n">
        <v>505</v>
      </c>
      <c r="FK5" s="4" t="n">
        <v>530</v>
      </c>
      <c r="FL5" s="4" t="n">
        <v>560</v>
      </c>
      <c r="FM5" s="4" t="n">
        <v>65</v>
      </c>
      <c r="FN5" s="4" t="n">
        <v>72</v>
      </c>
      <c r="FO5" s="4" t="n">
        <v>79</v>
      </c>
      <c r="FP5" s="4" t="n">
        <v>58</v>
      </c>
      <c r="FQ5" s="4" t="n">
        <v>223</v>
      </c>
      <c r="FR5" s="4" t="n">
        <v>233</v>
      </c>
      <c r="FS5" s="4" t="n">
        <v>45</v>
      </c>
      <c r="FT5" s="4" t="n">
        <v>70</v>
      </c>
      <c r="FU5" s="4" t="n">
        <v>95</v>
      </c>
      <c r="FV5" s="4" t="n">
        <v>120</v>
      </c>
      <c r="FW5" s="4" t="n">
        <v>145</v>
      </c>
      <c r="FX5" s="4" t="n">
        <v>170</v>
      </c>
      <c r="FY5" s="4" t="n">
        <v>195</v>
      </c>
      <c r="FZ5" s="4" t="n">
        <v>235</v>
      </c>
      <c r="GA5" s="4" t="n">
        <v>272</v>
      </c>
      <c r="GB5" s="4" t="n">
        <v>318</v>
      </c>
    </row>
    <row r="6" customFormat="false" ht="12.75" hidden="false" customHeight="false" outlineLevel="0" collapsed="false">
      <c r="A6" s="4" t="s">
        <v>944</v>
      </c>
      <c r="T6" s="4" t="n">
        <v>21029</v>
      </c>
      <c r="U6" s="4" t="n">
        <v>21029</v>
      </c>
      <c r="V6" s="4" t="n">
        <v>21029</v>
      </c>
      <c r="W6" s="4" t="n">
        <v>21029</v>
      </c>
      <c r="X6" s="4" t="n">
        <v>21026</v>
      </c>
      <c r="Y6" s="4" t="n">
        <v>21026</v>
      </c>
      <c r="Z6" s="4" t="n">
        <v>21026</v>
      </c>
      <c r="AA6" s="4" t="n">
        <v>21026</v>
      </c>
      <c r="AB6" s="4" t="n">
        <v>21026</v>
      </c>
      <c r="AC6" s="4" t="n">
        <v>21026</v>
      </c>
      <c r="AD6" s="4" t="n">
        <v>21026</v>
      </c>
      <c r="AE6" s="4" t="n">
        <v>21026</v>
      </c>
      <c r="AF6" s="4" t="n">
        <v>21026</v>
      </c>
      <c r="AG6" s="4" t="n">
        <v>21026</v>
      </c>
      <c r="AH6" s="4" t="n">
        <v>21026</v>
      </c>
      <c r="AI6" s="4" t="n">
        <v>21026</v>
      </c>
      <c r="AJ6" s="4" t="n">
        <v>21026</v>
      </c>
      <c r="AK6" s="4" t="n">
        <v>21026</v>
      </c>
      <c r="AL6" s="4" t="n">
        <v>21026</v>
      </c>
      <c r="AM6" s="4" t="n">
        <v>21026</v>
      </c>
      <c r="AN6" s="4" t="n">
        <v>21026</v>
      </c>
      <c r="AO6" s="4" t="n">
        <v>21026</v>
      </c>
      <c r="AP6" s="4" t="n">
        <v>21026</v>
      </c>
      <c r="AQ6" s="4" t="n">
        <v>21026</v>
      </c>
      <c r="AR6" s="4" t="n">
        <v>21026</v>
      </c>
      <c r="AS6" s="4" t="n">
        <v>21026</v>
      </c>
      <c r="AT6" s="4" t="n">
        <v>21026</v>
      </c>
      <c r="AU6" s="4" t="n">
        <v>21026</v>
      </c>
      <c r="AV6" s="4" t="n">
        <v>21026</v>
      </c>
      <c r="AW6" s="4" t="n">
        <v>21020</v>
      </c>
      <c r="AX6" s="4" t="n">
        <v>21020</v>
      </c>
      <c r="AY6" s="4" t="n">
        <v>21020</v>
      </c>
      <c r="AZ6" s="4" t="n">
        <v>21020</v>
      </c>
      <c r="CI6" s="4" t="n">
        <v>210254</v>
      </c>
      <c r="CJ6" s="4" t="n">
        <v>210254</v>
      </c>
      <c r="CK6" s="4" t="n">
        <v>210254</v>
      </c>
      <c r="CL6" s="4" t="n">
        <v>210254</v>
      </c>
      <c r="CM6" s="4" t="n">
        <v>210254</v>
      </c>
      <c r="CN6" s="4" t="n">
        <v>210254</v>
      </c>
      <c r="CO6" s="4" t="n">
        <v>210254</v>
      </c>
      <c r="CP6" s="4" t="n">
        <v>210254</v>
      </c>
      <c r="CQ6" s="4" t="n">
        <v>210254</v>
      </c>
      <c r="CR6" s="4" t="n">
        <v>210254</v>
      </c>
      <c r="CS6" s="4" t="n">
        <v>210254</v>
      </c>
      <c r="CT6" s="4" t="n">
        <v>210254</v>
      </c>
      <c r="CU6" s="4" t="n">
        <v>210254</v>
      </c>
      <c r="CV6" s="4" t="n">
        <v>210254</v>
      </c>
      <c r="CW6" s="4" t="n">
        <v>210254</v>
      </c>
      <c r="CX6" s="4" t="n">
        <v>210254</v>
      </c>
      <c r="CY6" s="4" t="n">
        <v>210254</v>
      </c>
      <c r="CZ6" s="4" t="n">
        <v>210254</v>
      </c>
      <c r="DA6" s="4" t="n">
        <v>210254</v>
      </c>
      <c r="DB6" s="4" t="n">
        <v>210254</v>
      </c>
      <c r="DL6" s="4" t="n">
        <v>21022</v>
      </c>
      <c r="DM6" s="4" t="n">
        <v>21022</v>
      </c>
      <c r="DN6" s="4" t="n">
        <v>21022</v>
      </c>
      <c r="DO6" s="4" t="n">
        <v>21022</v>
      </c>
      <c r="DP6" s="4" t="n">
        <v>21022</v>
      </c>
      <c r="DQ6" s="4" t="n">
        <v>21022</v>
      </c>
      <c r="DR6" s="4" t="n">
        <v>21022</v>
      </c>
      <c r="DS6" s="4" t="n">
        <v>21022</v>
      </c>
      <c r="DT6" s="4" t="n">
        <v>21022</v>
      </c>
      <c r="DU6" s="4" t="n">
        <v>21022</v>
      </c>
      <c r="DV6" s="4" t="n">
        <v>21022</v>
      </c>
      <c r="DW6" s="4" t="n">
        <v>21022</v>
      </c>
      <c r="DX6" s="4" t="n">
        <v>21023</v>
      </c>
      <c r="DY6" s="4" t="n">
        <v>21023</v>
      </c>
      <c r="DZ6" s="4" t="n">
        <v>21023</v>
      </c>
      <c r="EA6" s="4" t="n">
        <v>21023</v>
      </c>
      <c r="EB6" s="4" t="n">
        <v>21023</v>
      </c>
      <c r="EC6" s="4" t="n">
        <v>21023</v>
      </c>
      <c r="ED6" s="4" t="n">
        <v>21023</v>
      </c>
      <c r="EE6" s="4" t="n">
        <v>21023</v>
      </c>
      <c r="EF6" s="4" t="n">
        <v>21023</v>
      </c>
      <c r="EG6" s="4" t="n">
        <v>21023</v>
      </c>
      <c r="EH6" s="4" t="n">
        <v>21023</v>
      </c>
      <c r="EI6" s="4" t="n">
        <v>21023</v>
      </c>
      <c r="EJ6" s="4" t="n">
        <v>21023</v>
      </c>
    </row>
    <row r="7" customFormat="false" ht="12.75" hidden="false" customHeight="false" outlineLevel="0" collapsed="false">
      <c r="A7" s="4" t="s">
        <v>362</v>
      </c>
      <c r="B7" s="4" t="s">
        <v>363</v>
      </c>
      <c r="C7" s="4" t="s">
        <v>364</v>
      </c>
      <c r="D7" s="4" t="s">
        <v>365</v>
      </c>
      <c r="E7" s="4" t="s">
        <v>366</v>
      </c>
      <c r="F7" s="5" t="s">
        <v>367</v>
      </c>
      <c r="G7" s="5" t="s">
        <v>367</v>
      </c>
      <c r="H7" s="5" t="s">
        <v>366</v>
      </c>
      <c r="I7" s="5" t="s">
        <v>366</v>
      </c>
      <c r="J7" s="4" t="s">
        <v>368</v>
      </c>
      <c r="K7" s="4" t="s">
        <v>369</v>
      </c>
      <c r="L7" s="4" t="s">
        <v>370</v>
      </c>
      <c r="M7" s="4" t="s">
        <v>371</v>
      </c>
      <c r="N7" s="4" t="s">
        <v>366</v>
      </c>
      <c r="O7" s="4" t="s">
        <v>372</v>
      </c>
      <c r="P7" s="4" t="s">
        <v>370</v>
      </c>
      <c r="Q7" s="4" t="s">
        <v>370</v>
      </c>
      <c r="R7" s="4" t="s">
        <v>372</v>
      </c>
      <c r="S7" s="4" t="s">
        <v>373</v>
      </c>
      <c r="T7" s="4" t="s">
        <v>374</v>
      </c>
      <c r="U7" s="4" t="s">
        <v>374</v>
      </c>
      <c r="V7" s="4" t="s">
        <v>374</v>
      </c>
      <c r="W7" s="4" t="s">
        <v>366</v>
      </c>
      <c r="AW7" s="4" t="s">
        <v>373</v>
      </c>
      <c r="AX7" s="4" t="s">
        <v>373</v>
      </c>
      <c r="AY7" s="4" t="s">
        <v>375</v>
      </c>
      <c r="AZ7" s="4" t="s">
        <v>366</v>
      </c>
      <c r="BA7" s="4" t="s">
        <v>376</v>
      </c>
      <c r="BB7" s="4" t="s">
        <v>377</v>
      </c>
      <c r="BC7" s="4" t="s">
        <v>378</v>
      </c>
      <c r="BD7" s="4" t="s">
        <v>379</v>
      </c>
      <c r="BE7" s="4" t="s">
        <v>370</v>
      </c>
      <c r="BF7" s="4" t="s">
        <v>380</v>
      </c>
      <c r="BG7" s="4" t="s">
        <v>378</v>
      </c>
      <c r="BH7" s="4" t="s">
        <v>381</v>
      </c>
      <c r="BI7" s="4" t="s">
        <v>382</v>
      </c>
      <c r="BJ7" s="4" t="s">
        <v>366</v>
      </c>
      <c r="BK7" s="4" t="s">
        <v>383</v>
      </c>
      <c r="BL7" s="4" t="s">
        <v>383</v>
      </c>
      <c r="BM7" s="4" t="s">
        <v>366</v>
      </c>
      <c r="BN7" s="4" t="s">
        <v>384</v>
      </c>
      <c r="BO7" s="4" t="s">
        <v>384</v>
      </c>
      <c r="BP7" s="4" t="s">
        <v>378</v>
      </c>
      <c r="BQ7" s="6" t="s">
        <v>379</v>
      </c>
      <c r="BR7" s="4" t="s">
        <v>379</v>
      </c>
      <c r="BS7" s="4" t="s">
        <v>385</v>
      </c>
      <c r="BT7" s="4" t="s">
        <v>371</v>
      </c>
      <c r="BU7" s="4" t="s">
        <v>382</v>
      </c>
      <c r="BV7" s="4" t="s">
        <v>365</v>
      </c>
      <c r="BW7" s="4" t="s">
        <v>386</v>
      </c>
      <c r="BX7" s="4" t="s">
        <v>382</v>
      </c>
      <c r="BY7" s="4" t="s">
        <v>387</v>
      </c>
      <c r="BZ7" s="4" t="s">
        <v>388</v>
      </c>
      <c r="CA7" s="4" t="s">
        <v>388</v>
      </c>
      <c r="CB7" s="4" t="s">
        <v>366</v>
      </c>
      <c r="CC7" s="4" t="s">
        <v>366</v>
      </c>
      <c r="CD7" s="4" t="s">
        <v>366</v>
      </c>
      <c r="CE7" s="4" t="s">
        <v>389</v>
      </c>
      <c r="CF7" s="4" t="s">
        <v>366</v>
      </c>
      <c r="CG7" s="4" t="s">
        <v>390</v>
      </c>
      <c r="CH7" s="4" t="s">
        <v>390</v>
      </c>
      <c r="DC7" s="4" t="s">
        <v>391</v>
      </c>
      <c r="DD7" s="4" t="s">
        <v>392</v>
      </c>
      <c r="DE7" s="4" t="s">
        <v>391</v>
      </c>
      <c r="DF7" s="4" t="s">
        <v>390</v>
      </c>
      <c r="DG7" s="4" t="s">
        <v>371</v>
      </c>
      <c r="DH7" s="4" t="s">
        <v>366</v>
      </c>
      <c r="DI7" s="4" t="s">
        <v>366</v>
      </c>
      <c r="DJ7" s="4" t="s">
        <v>366</v>
      </c>
      <c r="DK7" s="4" t="s">
        <v>366</v>
      </c>
      <c r="DL7" s="4" t="s">
        <v>393</v>
      </c>
      <c r="DM7" s="4" t="s">
        <v>394</v>
      </c>
      <c r="DN7" s="4" t="s">
        <v>395</v>
      </c>
      <c r="DO7" s="4" t="s">
        <v>396</v>
      </c>
      <c r="DP7" s="4" t="s">
        <v>366</v>
      </c>
      <c r="DQ7" s="4" t="s">
        <v>366</v>
      </c>
      <c r="DR7" s="4" t="s">
        <v>378</v>
      </c>
      <c r="DS7" s="4" t="s">
        <v>378</v>
      </c>
      <c r="DT7" s="4" t="s">
        <v>366</v>
      </c>
      <c r="DU7" s="4" t="s">
        <v>366</v>
      </c>
      <c r="DV7" s="4" t="s">
        <v>371</v>
      </c>
      <c r="DW7" s="4" t="s">
        <v>371</v>
      </c>
      <c r="DX7" s="4" t="s">
        <v>371</v>
      </c>
      <c r="DY7" s="4" t="s">
        <v>397</v>
      </c>
      <c r="DZ7" s="4" t="s">
        <v>364</v>
      </c>
      <c r="EA7" s="4" t="s">
        <v>398</v>
      </c>
      <c r="EB7" s="4" t="s">
        <v>398</v>
      </c>
      <c r="EC7" s="4" t="s">
        <v>398</v>
      </c>
      <c r="ED7" s="4" t="s">
        <v>398</v>
      </c>
      <c r="EE7" s="4" t="s">
        <v>399</v>
      </c>
      <c r="EF7" s="4" t="s">
        <v>400</v>
      </c>
      <c r="EG7" s="4" t="s">
        <v>401</v>
      </c>
      <c r="EH7" s="4" t="s">
        <v>366</v>
      </c>
      <c r="EI7" s="4" t="s">
        <v>366</v>
      </c>
      <c r="EJ7" s="4" t="s">
        <v>366</v>
      </c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4" t="s">
        <v>378</v>
      </c>
      <c r="FN7" s="4" t="s">
        <v>402</v>
      </c>
      <c r="FO7" s="4" t="s">
        <v>383</v>
      </c>
      <c r="FP7" s="4" t="s">
        <v>389</v>
      </c>
      <c r="FQ7" s="4" t="s">
        <v>403</v>
      </c>
      <c r="FR7" s="4" t="s">
        <v>404</v>
      </c>
      <c r="FS7" s="4" t="s">
        <v>365</v>
      </c>
      <c r="FT7" s="4" t="s">
        <v>365</v>
      </c>
      <c r="FU7" s="4" t="s">
        <v>365</v>
      </c>
      <c r="FV7" s="4" t="s">
        <v>365</v>
      </c>
      <c r="FW7" s="4" t="s">
        <v>365</v>
      </c>
      <c r="FX7" s="4" t="s">
        <v>378</v>
      </c>
      <c r="FY7" s="4" t="s">
        <v>945</v>
      </c>
      <c r="FZ7" s="4" t="s">
        <v>946</v>
      </c>
      <c r="GA7" s="4" t="s">
        <v>373</v>
      </c>
      <c r="GB7" s="4" t="s">
        <v>945</v>
      </c>
    </row>
    <row r="8" customFormat="false" ht="12.75" hidden="false" customHeight="false" outlineLevel="0" collapsed="false">
      <c r="A8" s="4" t="s">
        <v>405</v>
      </c>
      <c r="D8" s="4" t="n">
        <v>25</v>
      </c>
      <c r="E8" s="4" t="n">
        <v>25</v>
      </c>
      <c r="F8" s="5" t="n">
        <v>25</v>
      </c>
      <c r="G8" s="5" t="n">
        <v>25</v>
      </c>
      <c r="H8" s="5" t="n">
        <v>25</v>
      </c>
      <c r="I8" s="5" t="n">
        <v>25</v>
      </c>
      <c r="J8" s="4" t="n">
        <v>25</v>
      </c>
      <c r="K8" s="4" t="n">
        <v>25</v>
      </c>
      <c r="L8" s="4" t="n">
        <v>25</v>
      </c>
      <c r="M8" s="4" t="n">
        <v>25</v>
      </c>
      <c r="N8" s="4" t="n">
        <v>25</v>
      </c>
      <c r="O8" s="4" t="n">
        <v>25</v>
      </c>
      <c r="P8" s="4" t="n">
        <v>25</v>
      </c>
      <c r="Q8" s="4" t="n">
        <v>25</v>
      </c>
      <c r="R8" s="4" t="n">
        <v>25</v>
      </c>
      <c r="S8" s="4" t="n">
        <v>25</v>
      </c>
      <c r="T8" s="4" t="n">
        <v>48.56</v>
      </c>
      <c r="U8" s="4" t="n">
        <v>45.89</v>
      </c>
      <c r="V8" s="4" t="n">
        <v>39.98</v>
      </c>
      <c r="W8" s="4" t="n">
        <v>23.35</v>
      </c>
      <c r="X8" s="4" t="n">
        <v>35.62</v>
      </c>
      <c r="Y8" s="4" t="n">
        <v>50.53</v>
      </c>
      <c r="Z8" s="4" t="n">
        <v>34.35</v>
      </c>
      <c r="AA8" s="4" t="n">
        <v>27.99</v>
      </c>
      <c r="AB8" s="4" t="n">
        <v>36.76</v>
      </c>
      <c r="AC8" s="4" t="n">
        <v>28.55</v>
      </c>
      <c r="AD8" s="4" t="n">
        <v>29.89</v>
      </c>
      <c r="AE8" s="4" t="n">
        <v>31.57</v>
      </c>
      <c r="AF8" s="4" t="n">
        <v>33.19</v>
      </c>
      <c r="AG8" s="4" t="n">
        <v>27.36</v>
      </c>
      <c r="AH8" s="4" t="n">
        <v>34.82</v>
      </c>
      <c r="AI8" s="4" t="n">
        <v>24.01</v>
      </c>
      <c r="AJ8" s="4" t="n">
        <v>18.87</v>
      </c>
      <c r="AK8" s="4" t="n">
        <v>16.32</v>
      </c>
      <c r="AL8" s="4" t="n">
        <v>19.35</v>
      </c>
      <c r="AM8" s="4" t="n">
        <v>22.26</v>
      </c>
      <c r="AN8" s="4" t="n">
        <v>31.15</v>
      </c>
      <c r="AO8" s="4" t="n">
        <v>26.73</v>
      </c>
      <c r="AP8" s="4" t="n">
        <v>25.07</v>
      </c>
      <c r="AQ8" s="4" t="n">
        <v>19.53</v>
      </c>
      <c r="AR8" s="4" t="n">
        <v>15.9</v>
      </c>
      <c r="AS8" s="4" t="n">
        <v>21.45</v>
      </c>
      <c r="AT8" s="4" t="n">
        <v>25.73</v>
      </c>
      <c r="AU8" s="4" t="n">
        <v>31.75</v>
      </c>
      <c r="AV8" s="4" t="n">
        <v>28.24</v>
      </c>
      <c r="AW8" s="4" t="n">
        <v>47.28</v>
      </c>
      <c r="AX8" s="4" t="n">
        <v>53.23</v>
      </c>
      <c r="AY8" s="4" t="n">
        <v>50.56</v>
      </c>
      <c r="AZ8" s="4" t="n">
        <v>26.12</v>
      </c>
      <c r="BA8" s="4" t="n">
        <v>35.41</v>
      </c>
      <c r="BB8" s="4" t="n">
        <v>33.41</v>
      </c>
      <c r="BC8" s="4" t="n">
        <v>41.98</v>
      </c>
      <c r="BD8" s="4" t="n">
        <v>45.31</v>
      </c>
      <c r="BE8" s="4" t="n">
        <v>28.74</v>
      </c>
      <c r="BF8" s="4" t="n">
        <v>41.82</v>
      </c>
      <c r="BG8" s="4" t="n">
        <v>17.26</v>
      </c>
      <c r="BH8" s="4" t="n">
        <v>23.89</v>
      </c>
      <c r="BI8" s="4" t="n">
        <v>38.73</v>
      </c>
      <c r="BJ8" s="4" t="n">
        <v>14.43</v>
      </c>
      <c r="BK8" s="4" t="n">
        <v>37.01</v>
      </c>
      <c r="BL8" s="4" t="n">
        <v>33.26</v>
      </c>
      <c r="BM8" s="4" t="n">
        <v>9.12</v>
      </c>
      <c r="BN8" s="4" t="n">
        <v>43.48</v>
      </c>
      <c r="BO8" s="4" t="n">
        <v>43.17</v>
      </c>
      <c r="BP8" s="4" t="n">
        <v>23.09</v>
      </c>
      <c r="BQ8" s="4" t="n">
        <v>42.18</v>
      </c>
      <c r="BR8" s="4" t="n">
        <v>48.05</v>
      </c>
      <c r="BS8" s="4" t="n">
        <v>55.91</v>
      </c>
      <c r="BT8" s="4" t="n">
        <v>33.01</v>
      </c>
      <c r="BU8" s="4" t="n">
        <v>26.03</v>
      </c>
      <c r="BV8" s="4" t="n">
        <v>45.03</v>
      </c>
      <c r="BW8" s="4" t="n">
        <v>49.56</v>
      </c>
      <c r="BX8" s="4" t="n">
        <v>37.41</v>
      </c>
      <c r="BY8" s="4" t="n">
        <v>20</v>
      </c>
      <c r="BZ8" s="4" t="n">
        <v>25</v>
      </c>
      <c r="CA8" s="4" t="n">
        <v>25</v>
      </c>
      <c r="CB8" s="4" t="n">
        <v>25</v>
      </c>
      <c r="CC8" s="4" t="n">
        <v>25</v>
      </c>
      <c r="CD8" s="4" t="n">
        <v>25</v>
      </c>
      <c r="CE8" s="4" t="n">
        <v>25</v>
      </c>
      <c r="CF8" s="4" t="n">
        <v>25</v>
      </c>
      <c r="CG8" s="4" t="n">
        <v>25</v>
      </c>
      <c r="CH8" s="4" t="n">
        <v>25</v>
      </c>
      <c r="CI8" s="4" t="n">
        <v>21.5</v>
      </c>
      <c r="CJ8" s="4" t="n">
        <v>23.3</v>
      </c>
      <c r="CK8" s="4" t="n">
        <v>24</v>
      </c>
      <c r="CL8" s="4" t="n">
        <v>29.79</v>
      </c>
      <c r="CM8" s="4" t="n">
        <v>24.86</v>
      </c>
      <c r="CN8" s="4" t="n">
        <v>20.92</v>
      </c>
      <c r="CO8" s="4" t="n">
        <v>25.93</v>
      </c>
      <c r="CP8" s="4" t="n">
        <v>25.24</v>
      </c>
      <c r="CQ8" s="4" t="n">
        <v>22.37</v>
      </c>
      <c r="CR8" s="4" t="n">
        <v>22.98</v>
      </c>
      <c r="CS8" s="4" t="n">
        <v>15.04</v>
      </c>
      <c r="CT8" s="4" t="n">
        <v>14.33</v>
      </c>
      <c r="CU8" s="4" t="n">
        <v>14.45</v>
      </c>
      <c r="CV8" s="4" t="n">
        <v>19.69</v>
      </c>
      <c r="CW8" s="4" t="n">
        <v>20.35</v>
      </c>
      <c r="CX8" s="4" t="n">
        <v>21.17</v>
      </c>
      <c r="CY8" s="4" t="n">
        <v>18.77</v>
      </c>
      <c r="CZ8" s="4" t="n">
        <v>18.65</v>
      </c>
      <c r="DA8" s="4" t="n">
        <v>14.48</v>
      </c>
      <c r="DB8" s="4" t="n">
        <v>13.59</v>
      </c>
      <c r="DC8" s="4" t="n">
        <v>25</v>
      </c>
      <c r="DD8" s="4" t="n">
        <v>25</v>
      </c>
      <c r="DE8" s="4" t="n">
        <v>25</v>
      </c>
      <c r="DF8" s="4" t="n">
        <v>25</v>
      </c>
      <c r="DG8" s="4" t="n">
        <v>25</v>
      </c>
      <c r="DH8" s="4" t="n">
        <v>25</v>
      </c>
      <c r="DI8" s="4" t="n">
        <v>25</v>
      </c>
      <c r="DJ8" s="4" t="n">
        <v>25</v>
      </c>
      <c r="DK8" s="4" t="n">
        <v>25</v>
      </c>
      <c r="DL8" s="4" t="n">
        <v>50.56</v>
      </c>
      <c r="DM8" s="4" t="n">
        <v>41.12</v>
      </c>
      <c r="DN8" s="4" t="n">
        <v>49.75</v>
      </c>
      <c r="DO8" s="4" t="n">
        <v>23.7</v>
      </c>
      <c r="DP8" s="4" t="n">
        <v>31.05</v>
      </c>
      <c r="DQ8" s="4" t="n">
        <v>39.59</v>
      </c>
      <c r="DR8" s="4" t="n">
        <v>34.79</v>
      </c>
      <c r="DS8" s="4" t="n">
        <v>35.26</v>
      </c>
      <c r="DT8" s="4" t="n">
        <v>36.82</v>
      </c>
      <c r="DU8" s="4" t="n">
        <v>38.66</v>
      </c>
      <c r="DV8" s="4" t="n">
        <v>46.11</v>
      </c>
      <c r="DW8" s="4" t="n">
        <v>42.22</v>
      </c>
      <c r="DX8" s="4" t="n">
        <v>42.71</v>
      </c>
      <c r="DY8" s="4" t="n">
        <v>25.26</v>
      </c>
      <c r="DZ8" s="4" t="n">
        <v>64.26</v>
      </c>
      <c r="EA8" s="4" t="n">
        <v>44.42</v>
      </c>
      <c r="EB8" s="4" t="n">
        <v>57.38</v>
      </c>
      <c r="EC8" s="4" t="n">
        <v>42.72</v>
      </c>
      <c r="ED8" s="4" t="n">
        <v>37.13</v>
      </c>
      <c r="EE8" s="4" t="n">
        <v>40.12</v>
      </c>
      <c r="EF8" s="4" t="n">
        <v>30.73</v>
      </c>
      <c r="EG8" s="4" t="n">
        <v>30.22</v>
      </c>
      <c r="EH8" s="4" t="n">
        <v>24.57</v>
      </c>
      <c r="EI8" s="4" t="n">
        <v>26.01</v>
      </c>
      <c r="EJ8" s="4" t="n">
        <v>21.94</v>
      </c>
      <c r="EK8" s="4" t="n">
        <v>28.78</v>
      </c>
      <c r="EL8" s="4" t="n">
        <v>26.31</v>
      </c>
      <c r="EM8" s="4" t="n">
        <v>21.56</v>
      </c>
      <c r="EN8" s="4" t="n">
        <v>26.16</v>
      </c>
      <c r="EO8" s="4" t="n">
        <v>24.88</v>
      </c>
      <c r="EP8" s="4" t="n">
        <v>23.71</v>
      </c>
      <c r="EQ8" s="4" t="n">
        <v>21.6</v>
      </c>
      <c r="ER8" s="4" t="n">
        <v>15.31</v>
      </c>
      <c r="ES8" s="4" t="n">
        <v>22.02</v>
      </c>
      <c r="ET8" s="4" t="n">
        <v>24.07</v>
      </c>
      <c r="EU8" s="4" t="n">
        <v>23.24</v>
      </c>
      <c r="EV8" s="4" t="n">
        <v>20.83</v>
      </c>
      <c r="EW8" s="4" t="n">
        <v>11.86</v>
      </c>
      <c r="EX8" s="4" t="n">
        <v>18.57</v>
      </c>
      <c r="EY8" s="4" t="n">
        <v>10.49</v>
      </c>
      <c r="EZ8" s="4" t="n">
        <v>9.01</v>
      </c>
      <c r="FA8" s="4" t="n">
        <v>13.81</v>
      </c>
      <c r="FB8" s="4" t="n">
        <v>15.59</v>
      </c>
      <c r="FC8" s="4" t="n">
        <v>18.29</v>
      </c>
      <c r="FD8" s="4" t="n">
        <v>6.91</v>
      </c>
      <c r="FE8" s="4" t="n">
        <v>8.16</v>
      </c>
      <c r="FF8" s="4" t="n">
        <v>26.72</v>
      </c>
      <c r="FG8" s="4" t="n">
        <v>22.99</v>
      </c>
      <c r="FH8" s="4" t="n">
        <v>25.9</v>
      </c>
      <c r="FI8" s="4" t="n">
        <v>17.86</v>
      </c>
      <c r="FJ8" s="4" t="n">
        <v>2.34</v>
      </c>
      <c r="FK8" s="4" t="n">
        <v>27.96</v>
      </c>
      <c r="FL8" s="4" t="n">
        <v>29.81</v>
      </c>
      <c r="FM8" s="4" t="n">
        <v>46.98</v>
      </c>
      <c r="FN8" s="4" t="n">
        <v>11.08</v>
      </c>
      <c r="FO8" s="4" t="n">
        <v>37.08</v>
      </c>
      <c r="FP8" s="4" t="n">
        <v>15.64</v>
      </c>
      <c r="FQ8" s="4" t="n">
        <v>21.71</v>
      </c>
      <c r="FR8" s="4" t="n">
        <v>14.88</v>
      </c>
      <c r="FS8" s="4" t="n">
        <v>46.87</v>
      </c>
      <c r="FT8" s="4" t="n">
        <v>40.08</v>
      </c>
      <c r="FU8" s="4" t="n">
        <v>46.62</v>
      </c>
      <c r="FV8" s="4" t="n">
        <v>34.3</v>
      </c>
      <c r="FW8" s="4" t="n">
        <v>47.34</v>
      </c>
      <c r="FX8" s="4" t="n">
        <v>35.88</v>
      </c>
      <c r="FY8" s="4" t="n">
        <v>38.72</v>
      </c>
      <c r="FZ8" s="4" t="n">
        <v>33.02</v>
      </c>
      <c r="GA8" s="4" t="n">
        <v>25.74</v>
      </c>
      <c r="GB8" s="4" t="n">
        <v>22.64</v>
      </c>
    </row>
    <row r="9" customFormat="false" ht="12.75" hidden="false" customHeight="false" outlineLevel="0" collapsed="false">
      <c r="A9" s="4" t="s">
        <v>406</v>
      </c>
      <c r="T9" s="4" t="n">
        <v>22.55</v>
      </c>
      <c r="U9" s="4" t="n">
        <v>13.98</v>
      </c>
      <c r="V9" s="4" t="n">
        <v>2.69</v>
      </c>
      <c r="W9" s="4" t="n">
        <v>1.8</v>
      </c>
      <c r="X9" s="4" t="n">
        <v>18.86</v>
      </c>
      <c r="Y9" s="4" t="n">
        <v>33.61</v>
      </c>
      <c r="Z9" s="4" t="n">
        <v>16.57</v>
      </c>
      <c r="AA9" s="4" t="n">
        <v>1.48</v>
      </c>
      <c r="AB9" s="4" t="n">
        <v>11.07</v>
      </c>
      <c r="AC9" s="4" t="n">
        <v>8.24</v>
      </c>
      <c r="AD9" s="4" t="n">
        <v>5.4</v>
      </c>
      <c r="AE9" s="4" t="n">
        <v>7.97</v>
      </c>
      <c r="AF9" s="4" t="n">
        <v>6.96</v>
      </c>
      <c r="AG9" s="4" t="n">
        <v>2.99</v>
      </c>
      <c r="AH9" s="4" t="n">
        <v>3.43</v>
      </c>
      <c r="AI9" s="4" t="n">
        <v>1.39</v>
      </c>
      <c r="AJ9" s="4" t="n">
        <v>1.18</v>
      </c>
      <c r="AK9" s="4" t="n">
        <v>1.46</v>
      </c>
      <c r="AL9" s="4" t="n">
        <v>1.65</v>
      </c>
      <c r="AM9" s="4" t="n">
        <v>1.45</v>
      </c>
      <c r="AN9" s="4" t="n">
        <v>0.88</v>
      </c>
      <c r="AO9" s="4" t="n">
        <v>1.36</v>
      </c>
      <c r="AP9" s="4" t="n">
        <v>0.76</v>
      </c>
      <c r="AQ9" s="4" t="n">
        <v>1.22</v>
      </c>
      <c r="AR9" s="4" t="n">
        <v>1.41</v>
      </c>
      <c r="AS9" s="4" t="n">
        <v>7.26</v>
      </c>
      <c r="AT9" s="4" t="n">
        <v>0.2</v>
      </c>
      <c r="AU9" s="4" t="n">
        <v>0.05</v>
      </c>
      <c r="AV9" s="4" t="n">
        <v>0.02</v>
      </c>
      <c r="AW9" s="4" t="n">
        <v>18.25</v>
      </c>
      <c r="AX9" s="4" t="n">
        <v>10.81</v>
      </c>
      <c r="AY9" s="4" t="n">
        <v>38.81</v>
      </c>
      <c r="AZ9" s="4" t="n">
        <v>2.57</v>
      </c>
      <c r="BA9" s="4" t="n">
        <v>1.28</v>
      </c>
      <c r="BB9" s="4" t="n">
        <v>0.27</v>
      </c>
      <c r="BC9" s="4" t="n">
        <v>0.74</v>
      </c>
      <c r="BD9" s="4" t="n">
        <v>8.16</v>
      </c>
      <c r="BE9" s="4" t="n">
        <v>1.89</v>
      </c>
      <c r="BF9" s="4" t="n">
        <v>5.58</v>
      </c>
      <c r="BG9" s="4" t="n">
        <v>2.28</v>
      </c>
      <c r="BH9" s="4" t="n">
        <v>8.04</v>
      </c>
      <c r="BI9" s="4" t="n">
        <v>20.44</v>
      </c>
      <c r="BJ9" s="4" t="n">
        <v>5.29</v>
      </c>
      <c r="BK9" s="4" t="n">
        <v>15.27</v>
      </c>
      <c r="BL9" s="4" t="n">
        <v>6.27</v>
      </c>
      <c r="BM9" s="4" t="n">
        <v>3.85</v>
      </c>
      <c r="BN9" s="4" t="n">
        <v>20.57</v>
      </c>
      <c r="BO9" s="4" t="n">
        <v>22.35</v>
      </c>
      <c r="BP9" s="4" t="n">
        <v>0.9</v>
      </c>
      <c r="BQ9" s="6" t="n">
        <v>16.27</v>
      </c>
      <c r="BR9" s="4" t="n">
        <v>11.15</v>
      </c>
      <c r="BS9" s="4" t="n">
        <v>25.99</v>
      </c>
      <c r="BT9" s="4" t="n">
        <v>11.51</v>
      </c>
      <c r="BU9" s="4" t="n">
        <v>8.09</v>
      </c>
      <c r="BV9" s="4" t="n">
        <v>32.12</v>
      </c>
      <c r="BW9" s="4" t="n">
        <v>25.33</v>
      </c>
      <c r="BX9" s="4" t="n">
        <v>5.49</v>
      </c>
      <c r="CI9" s="4" t="n">
        <v>14.71</v>
      </c>
      <c r="CJ9" s="4" t="n">
        <v>14.49</v>
      </c>
      <c r="CK9" s="4" t="n">
        <v>10.88</v>
      </c>
      <c r="CL9" s="4" t="n">
        <v>22.24</v>
      </c>
      <c r="CM9" s="4" t="n">
        <v>20.06</v>
      </c>
      <c r="CN9" s="4" t="n">
        <v>17.8</v>
      </c>
      <c r="CO9" s="4" t="n">
        <v>24.48</v>
      </c>
      <c r="CP9" s="4" t="n">
        <v>22.83</v>
      </c>
      <c r="CQ9" s="4" t="n">
        <v>14.7</v>
      </c>
      <c r="CR9" s="4" t="n">
        <v>18.96</v>
      </c>
      <c r="CS9" s="4" t="n">
        <v>13.24</v>
      </c>
      <c r="CT9" s="4" t="n">
        <v>12.4</v>
      </c>
      <c r="CU9" s="4" t="n">
        <v>12.55</v>
      </c>
      <c r="CV9" s="4" t="n">
        <v>15.78</v>
      </c>
      <c r="CW9" s="4" t="n">
        <v>12.86</v>
      </c>
      <c r="CX9" s="4" t="n">
        <v>11.84</v>
      </c>
      <c r="CY9" s="4" t="n">
        <v>11.33</v>
      </c>
      <c r="CZ9" s="4" t="n">
        <v>16.13</v>
      </c>
      <c r="DA9" s="4" t="n">
        <v>12.75</v>
      </c>
      <c r="DB9" s="4" t="n">
        <v>12.97</v>
      </c>
      <c r="DL9" s="4" t="n">
        <v>39.7</v>
      </c>
      <c r="DM9" s="4" t="n">
        <v>30.74</v>
      </c>
      <c r="DN9" s="4" t="n">
        <v>41.53</v>
      </c>
      <c r="DO9" s="4" t="n">
        <v>20.74</v>
      </c>
      <c r="DP9" s="4" t="n">
        <v>27.7</v>
      </c>
      <c r="DQ9" s="4" t="n">
        <v>34.98</v>
      </c>
      <c r="DR9" s="4" t="n">
        <v>33.96</v>
      </c>
      <c r="DS9" s="4" t="n">
        <v>34.39</v>
      </c>
      <c r="DT9" s="4" t="n">
        <v>34.95</v>
      </c>
      <c r="DU9" s="4" t="n">
        <v>35.77</v>
      </c>
      <c r="DV9" s="4" t="n">
        <v>36.75</v>
      </c>
      <c r="DW9" s="4" t="n">
        <v>32.61</v>
      </c>
      <c r="DX9" s="4" t="n">
        <v>27.44</v>
      </c>
      <c r="DY9" s="4" t="n">
        <v>16.83</v>
      </c>
      <c r="DZ9" s="4" t="n">
        <v>50.29</v>
      </c>
      <c r="EA9" s="4" t="n">
        <v>36.13</v>
      </c>
      <c r="EB9" s="4" t="n">
        <v>44.19</v>
      </c>
      <c r="EC9" s="4" t="n">
        <v>25.68</v>
      </c>
      <c r="ED9" s="4" t="n">
        <v>21.76</v>
      </c>
      <c r="EE9" s="4" t="n">
        <v>17.84</v>
      </c>
      <c r="EF9" s="4" t="n">
        <v>27.55</v>
      </c>
      <c r="EG9" s="4" t="n">
        <v>28.99</v>
      </c>
      <c r="EH9" s="4" t="n">
        <v>22.03</v>
      </c>
      <c r="EI9" s="4" t="n">
        <v>23.22</v>
      </c>
      <c r="EJ9" s="4" t="n">
        <v>20.02</v>
      </c>
      <c r="EK9" s="4" t="n">
        <v>7.54</v>
      </c>
      <c r="EL9" s="4" t="n">
        <v>13.29</v>
      </c>
      <c r="EM9" s="4" t="n">
        <v>9.22</v>
      </c>
      <c r="EN9" s="4" t="n">
        <v>16.17</v>
      </c>
      <c r="EO9" s="4" t="n">
        <v>17.59</v>
      </c>
      <c r="EP9" s="4" t="n">
        <v>17.46</v>
      </c>
      <c r="EQ9" s="4" t="n">
        <v>11.18</v>
      </c>
      <c r="ER9" s="4" t="n">
        <v>11.81</v>
      </c>
      <c r="ES9" s="4" t="n">
        <v>18.76</v>
      </c>
      <c r="ET9" s="4" t="n">
        <v>16.33</v>
      </c>
      <c r="EU9" s="4" t="n">
        <v>19.77</v>
      </c>
      <c r="EV9" s="4" t="n">
        <v>13.73</v>
      </c>
      <c r="EW9" s="4" t="n">
        <v>5.68</v>
      </c>
      <c r="EX9" s="4" t="n">
        <v>10.42</v>
      </c>
      <c r="EY9" s="4" t="n">
        <v>4.98</v>
      </c>
      <c r="EZ9" s="4" t="n">
        <v>4.24</v>
      </c>
      <c r="FA9" s="4" t="n">
        <v>3.66</v>
      </c>
      <c r="FB9" s="4" t="n">
        <v>13.22</v>
      </c>
      <c r="FC9" s="4" t="n">
        <v>14.26</v>
      </c>
      <c r="FD9" s="4" t="n">
        <v>5.69</v>
      </c>
      <c r="FE9" s="4" t="n">
        <v>6.73</v>
      </c>
      <c r="FF9" s="4" t="n">
        <v>16.99</v>
      </c>
      <c r="FG9" s="4" t="n">
        <v>11.21</v>
      </c>
      <c r="FH9" s="4" t="n">
        <v>17.27</v>
      </c>
      <c r="FI9" s="4" t="n">
        <v>11.26</v>
      </c>
      <c r="FJ9" s="4" t="n">
        <v>0.95</v>
      </c>
      <c r="FK9" s="4" t="n">
        <v>18.22</v>
      </c>
      <c r="FL9" s="4" t="n">
        <v>14.44</v>
      </c>
      <c r="FM9" s="4" t="n">
        <v>19.61</v>
      </c>
      <c r="FN9" s="4" t="n">
        <v>3.66</v>
      </c>
      <c r="FO9" s="4" t="n">
        <v>15.88</v>
      </c>
      <c r="FP9" s="4" t="n">
        <v>6.91</v>
      </c>
      <c r="FQ9" s="4" t="s">
        <v>407</v>
      </c>
      <c r="FR9" s="4" t="n">
        <v>4.2</v>
      </c>
      <c r="FS9" s="4" t="n">
        <v>14.79</v>
      </c>
      <c r="FT9" s="4" t="n">
        <v>11.39</v>
      </c>
      <c r="FU9" s="4" t="n">
        <v>19.43</v>
      </c>
      <c r="FV9" s="4" t="n">
        <v>2.43</v>
      </c>
      <c r="FW9" s="4" t="n">
        <v>2.8</v>
      </c>
      <c r="FX9" s="4" t="n">
        <v>4.28</v>
      </c>
      <c r="FY9" s="4" t="n">
        <v>3.29</v>
      </c>
      <c r="FZ9" s="4" t="n">
        <v>6.28</v>
      </c>
      <c r="GA9" s="4" t="n">
        <v>4.92</v>
      </c>
      <c r="GB9" s="4" t="n">
        <v>3.75</v>
      </c>
    </row>
    <row r="10" customFormat="false" ht="12.75" hidden="false" customHeight="false" outlineLevel="0" collapsed="false">
      <c r="A10" s="4" t="s">
        <v>408</v>
      </c>
      <c r="T10" s="4" t="n">
        <v>26.01</v>
      </c>
      <c r="U10" s="4" t="n">
        <v>31.91</v>
      </c>
      <c r="V10" s="4" t="n">
        <v>37.29</v>
      </c>
      <c r="W10" s="4" t="n">
        <v>21.55</v>
      </c>
      <c r="X10" s="4" t="n">
        <v>16.76</v>
      </c>
      <c r="Y10" s="4" t="n">
        <v>16.92</v>
      </c>
      <c r="Z10" s="4" t="n">
        <v>17.78</v>
      </c>
      <c r="AA10" s="4" t="n">
        <v>26.51</v>
      </c>
      <c r="AB10" s="4" t="n">
        <v>25.69</v>
      </c>
      <c r="AC10" s="4" t="n">
        <v>20.31</v>
      </c>
      <c r="AD10" s="4" t="n">
        <v>24.49</v>
      </c>
      <c r="AE10" s="4" t="n">
        <v>23.6</v>
      </c>
      <c r="AF10" s="4" t="n">
        <v>26.23</v>
      </c>
      <c r="AG10" s="4" t="n">
        <v>24.37</v>
      </c>
      <c r="AH10" s="4" t="n">
        <v>31.39</v>
      </c>
      <c r="AI10" s="4" t="n">
        <v>22.62</v>
      </c>
      <c r="AJ10" s="4" t="n">
        <v>17.69</v>
      </c>
      <c r="AK10" s="4" t="n">
        <v>14.86</v>
      </c>
      <c r="AL10" s="4" t="n">
        <v>17.7</v>
      </c>
      <c r="AM10" s="4" t="n">
        <v>20.81</v>
      </c>
      <c r="AN10" s="4" t="n">
        <v>30.27</v>
      </c>
      <c r="AO10" s="4" t="n">
        <v>25.37</v>
      </c>
      <c r="AP10" s="4" t="n">
        <v>24.31</v>
      </c>
      <c r="AQ10" s="4" t="n">
        <v>18.31</v>
      </c>
      <c r="AR10" s="4" t="n">
        <v>14.49</v>
      </c>
      <c r="AS10" s="4" t="n">
        <v>14.19</v>
      </c>
      <c r="AT10" s="4" t="n">
        <v>25.53</v>
      </c>
      <c r="AU10" s="4" t="n">
        <v>31.7</v>
      </c>
      <c r="AV10" s="4" t="n">
        <v>28.22</v>
      </c>
      <c r="AW10" s="4" t="n">
        <v>29.03</v>
      </c>
      <c r="AX10" s="4" t="n">
        <v>42.42</v>
      </c>
      <c r="AY10" s="4" t="n">
        <v>11.75</v>
      </c>
      <c r="AZ10" s="4" t="n">
        <v>23.55</v>
      </c>
      <c r="BA10" s="4" t="n">
        <v>34.13</v>
      </c>
      <c r="BB10" s="4" t="n">
        <v>33.14</v>
      </c>
      <c r="BC10" s="4" t="n">
        <v>41.24</v>
      </c>
      <c r="BD10" s="4" t="n">
        <v>37.15</v>
      </c>
      <c r="BE10" s="4" t="n">
        <v>26.85</v>
      </c>
      <c r="BF10" s="4" t="n">
        <v>36.24</v>
      </c>
      <c r="BG10" s="4" t="n">
        <v>14.98</v>
      </c>
      <c r="BH10" s="4" t="n">
        <v>15.85</v>
      </c>
      <c r="BI10" s="4" t="n">
        <v>18.29</v>
      </c>
      <c r="BJ10" s="4" t="n">
        <v>9.14</v>
      </c>
      <c r="BK10" s="4" t="n">
        <v>21.74</v>
      </c>
      <c r="BL10" s="4" t="n">
        <v>26.99</v>
      </c>
      <c r="BM10" s="4" t="n">
        <v>5.27</v>
      </c>
      <c r="BN10" s="4" t="n">
        <v>22.91</v>
      </c>
      <c r="BO10" s="4" t="n">
        <v>20.82</v>
      </c>
      <c r="BP10" s="4" t="n">
        <v>22.19</v>
      </c>
      <c r="BQ10" s="6" t="n">
        <v>25.91</v>
      </c>
      <c r="BR10" s="4" t="n">
        <v>36.9</v>
      </c>
      <c r="BS10" s="4" t="n">
        <v>29.92</v>
      </c>
      <c r="BT10" s="4" t="n">
        <v>21.5</v>
      </c>
      <c r="BU10" s="4" t="n">
        <v>17.94</v>
      </c>
      <c r="BV10" s="4" t="n">
        <v>12.91</v>
      </c>
      <c r="BW10" s="4" t="n">
        <v>24.23</v>
      </c>
      <c r="BX10" s="4" t="n">
        <v>31.92</v>
      </c>
      <c r="CI10" s="4" t="n">
        <v>6.79</v>
      </c>
      <c r="CJ10" s="4" t="n">
        <v>8.81</v>
      </c>
      <c r="CK10" s="4" t="n">
        <v>13.12</v>
      </c>
      <c r="CL10" s="4" t="n">
        <v>7.55</v>
      </c>
      <c r="CM10" s="4" t="n">
        <v>4.8</v>
      </c>
      <c r="CN10" s="4" t="n">
        <v>3.12</v>
      </c>
      <c r="CO10" s="4" t="n">
        <v>1.45</v>
      </c>
      <c r="CP10" s="4" t="n">
        <v>2.41</v>
      </c>
      <c r="CQ10" s="4" t="n">
        <v>7.67</v>
      </c>
      <c r="CR10" s="4" t="n">
        <v>4.02</v>
      </c>
      <c r="CS10" s="4" t="n">
        <v>1.8</v>
      </c>
      <c r="CT10" s="4" t="n">
        <v>1.93</v>
      </c>
      <c r="CU10" s="4" t="n">
        <v>1.9</v>
      </c>
      <c r="CV10" s="4" t="n">
        <v>3.91</v>
      </c>
      <c r="CW10" s="4" t="n">
        <v>7.49</v>
      </c>
      <c r="CX10" s="4" t="n">
        <v>9.33</v>
      </c>
      <c r="CY10" s="4" t="n">
        <v>7.44</v>
      </c>
      <c r="CZ10" s="4" t="n">
        <v>2.52</v>
      </c>
      <c r="DA10" s="4" t="n">
        <v>1.73</v>
      </c>
      <c r="DB10" s="4" t="n">
        <v>0.62</v>
      </c>
      <c r="DL10" s="4" t="n">
        <v>10.86</v>
      </c>
      <c r="DM10" s="4" t="n">
        <v>10.38</v>
      </c>
      <c r="DN10" s="4" t="n">
        <v>8.22</v>
      </c>
      <c r="DO10" s="4" t="n">
        <v>2.96</v>
      </c>
      <c r="DP10" s="4" t="n">
        <v>3.35</v>
      </c>
      <c r="DQ10" s="4" t="n">
        <v>4.61</v>
      </c>
      <c r="DR10" s="4" t="n">
        <v>0.83</v>
      </c>
      <c r="DS10" s="4" t="n">
        <v>0.87</v>
      </c>
      <c r="DT10" s="4" t="n">
        <v>1.87</v>
      </c>
      <c r="DU10" s="4" t="n">
        <v>2.89</v>
      </c>
      <c r="DV10" s="4" t="n">
        <v>9.36</v>
      </c>
      <c r="DW10" s="4" t="n">
        <v>9.61</v>
      </c>
      <c r="DX10" s="4" t="n">
        <v>15.27</v>
      </c>
      <c r="DY10" s="4" t="n">
        <v>8.43</v>
      </c>
      <c r="DZ10" s="4" t="n">
        <v>13.97</v>
      </c>
      <c r="EA10" s="4" t="n">
        <v>8.29</v>
      </c>
      <c r="EB10" s="4" t="n">
        <v>13.19</v>
      </c>
      <c r="EC10" s="4" t="n">
        <v>17.04</v>
      </c>
      <c r="ED10" s="4" t="n">
        <v>15.37</v>
      </c>
      <c r="EE10" s="4" t="n">
        <v>22.28</v>
      </c>
      <c r="EF10" s="4" t="n">
        <v>3.18</v>
      </c>
      <c r="EG10" s="4" t="n">
        <v>1.23</v>
      </c>
      <c r="EH10" s="4" t="n">
        <v>2.54</v>
      </c>
      <c r="EI10" s="4" t="n">
        <v>2.79</v>
      </c>
      <c r="EJ10" s="4" t="n">
        <v>1.92</v>
      </c>
      <c r="EK10" s="4" t="n">
        <v>21.24</v>
      </c>
      <c r="EL10" s="4" t="n">
        <v>13.02</v>
      </c>
      <c r="EM10" s="4" t="n">
        <v>12.34</v>
      </c>
      <c r="EN10" s="4" t="n">
        <v>9.99</v>
      </c>
      <c r="EO10" s="4" t="n">
        <v>7.29</v>
      </c>
      <c r="EP10" s="4" t="n">
        <v>6.25</v>
      </c>
      <c r="EQ10" s="4" t="n">
        <v>10.42</v>
      </c>
      <c r="ER10" s="4" t="n">
        <v>3.5</v>
      </c>
      <c r="ES10" s="4" t="n">
        <v>3.26</v>
      </c>
      <c r="ET10" s="4" t="n">
        <v>7.74</v>
      </c>
      <c r="EU10" s="4" t="n">
        <v>3.47</v>
      </c>
      <c r="EV10" s="4" t="n">
        <v>7.1</v>
      </c>
      <c r="EW10" s="4" t="n">
        <v>6.18</v>
      </c>
      <c r="EX10" s="4" t="n">
        <v>8.15</v>
      </c>
      <c r="EY10" s="4" t="n">
        <v>5.51</v>
      </c>
      <c r="EZ10" s="4" t="n">
        <v>4.77</v>
      </c>
      <c r="FA10" s="4" t="n">
        <v>10.15</v>
      </c>
      <c r="FB10" s="4" t="n">
        <v>2.37</v>
      </c>
      <c r="FC10" s="4" t="n">
        <v>4.03</v>
      </c>
      <c r="FD10" s="4" t="n">
        <v>1.22</v>
      </c>
      <c r="FE10" s="4" t="n">
        <v>1.43</v>
      </c>
      <c r="FF10" s="4" t="n">
        <v>9.73</v>
      </c>
      <c r="FG10" s="4" t="n">
        <v>11.78</v>
      </c>
      <c r="FH10" s="4" t="n">
        <v>8.63</v>
      </c>
      <c r="FI10" s="4" t="n">
        <v>6.6</v>
      </c>
      <c r="FJ10" s="4" t="n">
        <v>1.39</v>
      </c>
      <c r="FK10" s="4" t="n">
        <v>9.74</v>
      </c>
      <c r="FL10" s="4" t="n">
        <v>15.37</v>
      </c>
      <c r="FM10" s="4" t="n">
        <v>27.37</v>
      </c>
      <c r="FN10" s="4" t="n">
        <v>7.42</v>
      </c>
      <c r="FO10" s="4" t="n">
        <v>21.2</v>
      </c>
      <c r="FP10" s="4" t="n">
        <v>8.73</v>
      </c>
      <c r="FQ10" s="4" t="n">
        <v>21.71</v>
      </c>
      <c r="FR10" s="4" t="n">
        <v>10.68</v>
      </c>
      <c r="FS10" s="4" t="n">
        <v>32.08</v>
      </c>
      <c r="FT10" s="4" t="n">
        <v>28.69</v>
      </c>
      <c r="FU10" s="4" t="n">
        <v>27.19</v>
      </c>
      <c r="FV10" s="4" t="n">
        <v>31.87</v>
      </c>
      <c r="FW10" s="4" t="n">
        <v>44.54</v>
      </c>
      <c r="FX10" s="4" t="n">
        <v>31.6</v>
      </c>
      <c r="FY10" s="4" t="n">
        <v>35.43</v>
      </c>
      <c r="FZ10" s="4" t="n">
        <v>26.74</v>
      </c>
      <c r="GA10" s="4" t="n">
        <v>20.82</v>
      </c>
      <c r="GB10" s="4" t="n">
        <v>18.89</v>
      </c>
    </row>
    <row r="11" customFormat="false" ht="12.75" hidden="false" customHeight="false" outlineLevel="0" collapsed="false">
      <c r="A11" s="4" t="s">
        <v>409</v>
      </c>
      <c r="B11" s="8"/>
      <c r="C11" s="8"/>
      <c r="D11" s="8" t="n">
        <v>0</v>
      </c>
      <c r="E11" s="8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46.4373970345964</v>
      </c>
      <c r="U11" s="8" t="n">
        <v>30.464153410329</v>
      </c>
      <c r="V11" s="8" t="n">
        <v>6.72836418209105</v>
      </c>
      <c r="W11" s="8" t="n">
        <v>7.70877944325482</v>
      </c>
      <c r="X11" s="8" t="n">
        <v>52.9477821448624</v>
      </c>
      <c r="Y11" s="8" t="n">
        <v>66.5149416188403</v>
      </c>
      <c r="Z11" s="8" t="n">
        <v>48.2387190684134</v>
      </c>
      <c r="AA11" s="8" t="n">
        <v>5.28760271525545</v>
      </c>
      <c r="AB11" s="8" t="n">
        <v>30.114254624592</v>
      </c>
      <c r="AC11" s="8" t="n">
        <v>28.861646234676</v>
      </c>
      <c r="AD11" s="8" t="n">
        <v>18.0662428905989</v>
      </c>
      <c r="AE11" s="8" t="n">
        <v>25.245486221096</v>
      </c>
      <c r="AF11" s="8" t="n">
        <v>20.9701717384754</v>
      </c>
      <c r="AG11" s="8" t="n">
        <v>10.9283625730994</v>
      </c>
      <c r="AH11" s="8" t="n">
        <v>9.85066053991959</v>
      </c>
      <c r="AI11" s="8" t="n">
        <v>5.78925447730112</v>
      </c>
      <c r="AJ11" s="8" t="n">
        <v>6.25331213566508</v>
      </c>
      <c r="AK11" s="8" t="n">
        <v>8.94607843137255</v>
      </c>
      <c r="AL11" s="8" t="n">
        <v>8.52713178294574</v>
      </c>
      <c r="AM11" s="8" t="n">
        <v>6.51392632524708</v>
      </c>
      <c r="AN11" s="8" t="n">
        <v>2.82504012841092</v>
      </c>
      <c r="AO11" s="8" t="n">
        <v>5.08791619902731</v>
      </c>
      <c r="AP11" s="8" t="n">
        <v>3.03151176705225</v>
      </c>
      <c r="AQ11" s="8" t="n">
        <v>6.24679979518689</v>
      </c>
      <c r="AR11" s="8" t="n">
        <v>8.86792452830189</v>
      </c>
      <c r="AS11" s="8" t="n">
        <v>33.8461538461539</v>
      </c>
      <c r="AT11" s="8" t="n">
        <v>0.777302759424796</v>
      </c>
      <c r="AU11" s="8" t="n">
        <v>0.15748031496063</v>
      </c>
      <c r="AV11" s="8" t="n">
        <v>0.0708215297450425</v>
      </c>
      <c r="AW11" s="8" t="n">
        <v>38.5998307952623</v>
      </c>
      <c r="AX11" s="8" t="n">
        <v>20.308096937817</v>
      </c>
      <c r="AY11" s="8" t="n">
        <v>76.7602848101266</v>
      </c>
      <c r="AZ11" s="8" t="n">
        <v>9.83920367534456</v>
      </c>
      <c r="BA11" s="8" t="n">
        <v>3.61479807963852</v>
      </c>
      <c r="BB11" s="8" t="n">
        <v>0.808141275067345</v>
      </c>
      <c r="BC11" s="8" t="n">
        <v>1.76274416388757</v>
      </c>
      <c r="BD11" s="8" t="n">
        <v>18.0092694769367</v>
      </c>
      <c r="BE11" s="8" t="n">
        <v>6.57620041753653</v>
      </c>
      <c r="BF11" s="8" t="n">
        <v>13.3428981348637</v>
      </c>
      <c r="BG11" s="8" t="n">
        <v>13.2097334878331</v>
      </c>
      <c r="BH11" s="8" t="n">
        <v>33.6542486395982</v>
      </c>
      <c r="BI11" s="8" t="n">
        <v>52.7756261296153</v>
      </c>
      <c r="BJ11" s="8" t="n">
        <v>36.6597366597367</v>
      </c>
      <c r="BK11" s="8" t="n">
        <v>41.2591191569846</v>
      </c>
      <c r="BL11" s="8" t="n">
        <v>18.8514732411305</v>
      </c>
      <c r="BM11" s="8" t="n">
        <v>42.2149122807018</v>
      </c>
      <c r="BN11" s="8" t="n">
        <v>47.3091076356946</v>
      </c>
      <c r="BO11" s="8" t="n">
        <v>51.772063933287</v>
      </c>
      <c r="BP11" s="8" t="n">
        <v>3.89779125162408</v>
      </c>
      <c r="BQ11" s="8" t="n">
        <v>38.5727833096254</v>
      </c>
      <c r="BR11" s="8" t="n">
        <v>23.2049947970864</v>
      </c>
      <c r="BS11" s="8" t="n">
        <v>46.485423001252</v>
      </c>
      <c r="BT11" s="8" t="n">
        <v>34.8682217509846</v>
      </c>
      <c r="BU11" s="8" t="n">
        <v>31.0795236265847</v>
      </c>
      <c r="BV11" s="8" t="n">
        <v>71.3302242949145</v>
      </c>
      <c r="BW11" s="8" t="n">
        <v>51.1097659402744</v>
      </c>
      <c r="BX11" s="8" t="n">
        <v>14.6752205292702</v>
      </c>
      <c r="BY11" s="8" t="n">
        <v>0</v>
      </c>
      <c r="BZ11" s="8" t="n">
        <v>0</v>
      </c>
      <c r="CA11" s="8" t="n">
        <v>0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0</v>
      </c>
      <c r="CG11" s="8" t="n">
        <v>0</v>
      </c>
      <c r="CH11" s="8" t="n">
        <v>0</v>
      </c>
      <c r="CI11" s="8" t="n">
        <v>68.4186046511628</v>
      </c>
      <c r="CJ11" s="8" t="n">
        <v>62.1888412017167</v>
      </c>
      <c r="CK11" s="8" t="n">
        <v>45.3333333333333</v>
      </c>
      <c r="CL11" s="8" t="n">
        <v>74.6559248069822</v>
      </c>
      <c r="CM11" s="8" t="n">
        <v>80.6918744971842</v>
      </c>
      <c r="CN11" s="8" t="n">
        <v>85.0860420650096</v>
      </c>
      <c r="CO11" s="8" t="n">
        <v>94.4080215966063</v>
      </c>
      <c r="CP11" s="8" t="n">
        <v>90.4516640253566</v>
      </c>
      <c r="CQ11" s="8" t="n">
        <v>65.7130084935181</v>
      </c>
      <c r="CR11" s="8" t="n">
        <v>82.5065274151436</v>
      </c>
      <c r="CS11" s="8" t="n">
        <v>88.031914893617</v>
      </c>
      <c r="CT11" s="8" t="n">
        <v>86.5317515701326</v>
      </c>
      <c r="CU11" s="8" t="n">
        <v>86.8512110726644</v>
      </c>
      <c r="CV11" s="8" t="n">
        <v>80.1422041645505</v>
      </c>
      <c r="CW11" s="8" t="n">
        <v>63.1941031941032</v>
      </c>
      <c r="CX11" s="8" t="n">
        <v>55.9282002834199</v>
      </c>
      <c r="CY11" s="8" t="n">
        <v>60.3622802344166</v>
      </c>
      <c r="CZ11" s="8" t="n">
        <v>86.4879356568365</v>
      </c>
      <c r="DA11" s="8" t="n">
        <v>88.0524861878453</v>
      </c>
      <c r="DB11" s="8" t="n">
        <v>95.4378219278882</v>
      </c>
      <c r="DC11" s="8" t="n">
        <v>0</v>
      </c>
      <c r="DD11" s="8" t="n">
        <v>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78.5205696202532</v>
      </c>
      <c r="DM11" s="8" t="n">
        <v>74.7568093385214</v>
      </c>
      <c r="DN11" s="8" t="n">
        <v>83.4773869346734</v>
      </c>
      <c r="DO11" s="8" t="n">
        <v>87.5105485232068</v>
      </c>
      <c r="DP11" s="8" t="n">
        <v>89.2109500805153</v>
      </c>
      <c r="DQ11" s="8" t="n">
        <v>88.3556453649912</v>
      </c>
      <c r="DR11" s="8" t="n">
        <v>97.6142569703938</v>
      </c>
      <c r="DS11" s="8" t="n">
        <v>97.5326148610323</v>
      </c>
      <c r="DT11" s="8" t="n">
        <v>94.9212384573601</v>
      </c>
      <c r="DU11" s="8" t="n">
        <v>92.5245732022762</v>
      </c>
      <c r="DV11" s="8" t="n">
        <v>79.7007156798959</v>
      </c>
      <c r="DW11" s="8" t="n">
        <v>77.238275698721</v>
      </c>
      <c r="DX11" s="8" t="n">
        <v>64.2472488878483</v>
      </c>
      <c r="DY11" s="8" t="n">
        <v>66.6270783847981</v>
      </c>
      <c r="DZ11" s="8" t="n">
        <v>78.2601929660753</v>
      </c>
      <c r="EA11" s="8" t="n">
        <v>81.3372354795137</v>
      </c>
      <c r="EB11" s="8" t="n">
        <v>77.0128964796096</v>
      </c>
      <c r="EC11" s="8" t="n">
        <v>60.1123595505618</v>
      </c>
      <c r="ED11" s="8" t="n">
        <v>58.6049016967412</v>
      </c>
      <c r="EE11" s="8" t="n">
        <v>44.4666001994018</v>
      </c>
      <c r="EF11" s="8" t="n">
        <v>89.6518060527172</v>
      </c>
      <c r="EG11" s="8" t="n">
        <v>95.9298477829252</v>
      </c>
      <c r="EH11" s="8" t="n">
        <v>89.6621896621897</v>
      </c>
      <c r="EI11" s="8" t="n">
        <v>89.2733564013841</v>
      </c>
      <c r="EJ11" s="8" t="n">
        <v>91.2488605287147</v>
      </c>
      <c r="EK11" s="8" t="n">
        <v>26.1987491313412</v>
      </c>
      <c r="EL11" s="8" t="n">
        <v>50.5131128848347</v>
      </c>
      <c r="EM11" s="8" t="n">
        <v>42.7643784786642</v>
      </c>
      <c r="EN11" s="8" t="n">
        <v>61.8119266055046</v>
      </c>
      <c r="EO11" s="8" t="n">
        <v>70.6993569131833</v>
      </c>
      <c r="EP11" s="8" t="n">
        <v>73.6398144242936</v>
      </c>
      <c r="EQ11" s="8" t="n">
        <v>51.7592592592593</v>
      </c>
      <c r="ER11" s="8" t="n">
        <v>77.1391247550621</v>
      </c>
      <c r="ES11" s="8" t="n">
        <v>85.1952770208901</v>
      </c>
      <c r="ET11" s="8" t="n">
        <v>67.8437889488991</v>
      </c>
      <c r="EU11" s="8" t="n">
        <v>85.0688468158348</v>
      </c>
      <c r="EV11" s="8" t="n">
        <v>65.9145463274124</v>
      </c>
      <c r="EW11" s="8" t="n">
        <v>47.8920741989882</v>
      </c>
      <c r="EX11" s="8" t="n">
        <v>56.1120086160474</v>
      </c>
      <c r="EY11" s="8" t="n">
        <v>47.4737845567207</v>
      </c>
      <c r="EZ11" s="8" t="n">
        <v>47.0588235294118</v>
      </c>
      <c r="FA11" s="8" t="n">
        <v>26.5025343953657</v>
      </c>
      <c r="FB11" s="8" t="n">
        <v>84.7979474021809</v>
      </c>
      <c r="FC11" s="8" t="n">
        <v>77.9661016949153</v>
      </c>
      <c r="FD11" s="8" t="n">
        <v>82.3444283646889</v>
      </c>
      <c r="FE11" s="8" t="n">
        <v>82.4754901960784</v>
      </c>
      <c r="FF11" s="8" t="n">
        <v>63.5853293413174</v>
      </c>
      <c r="FG11" s="8" t="n">
        <v>48.7603305785124</v>
      </c>
      <c r="FH11" s="8" t="n">
        <v>66.6795366795367</v>
      </c>
      <c r="FI11" s="8" t="n">
        <v>63.0459126539754</v>
      </c>
      <c r="FJ11" s="8" t="n">
        <v>40.5982905982906</v>
      </c>
      <c r="FK11" s="8" t="n">
        <v>65.1645207439199</v>
      </c>
      <c r="FL11" s="8" t="n">
        <v>48.440120764844</v>
      </c>
      <c r="FM11" s="8" t="n">
        <v>41.7411664538101</v>
      </c>
      <c r="FN11" s="8" t="n">
        <v>33.0324909747292</v>
      </c>
      <c r="FO11" s="8" t="n">
        <v>42.8263214670982</v>
      </c>
      <c r="FP11" s="8" t="n">
        <v>44.1815856777494</v>
      </c>
      <c r="FQ11" s="8" t="e">
        <f aca="false"/>
        <v>#VALUE!</v>
      </c>
      <c r="FR11" s="8" t="n">
        <v>28.2258064516129</v>
      </c>
      <c r="FS11" s="8" t="n">
        <v>31.5553659056966</v>
      </c>
      <c r="FT11" s="8" t="n">
        <v>28.4181636726547</v>
      </c>
      <c r="FU11" s="8" t="n">
        <v>41.6773916773917</v>
      </c>
      <c r="FV11" s="8" t="n">
        <v>7.08454810495627</v>
      </c>
      <c r="FW11" s="8" t="n">
        <v>5.91465990705535</v>
      </c>
      <c r="FX11" s="8" t="n">
        <v>11.9286510590858</v>
      </c>
      <c r="FY11" s="8" t="n">
        <v>8.49690082644628</v>
      </c>
      <c r="FZ11" s="8" t="n">
        <v>19.0187764990915</v>
      </c>
      <c r="GA11" s="8" t="n">
        <v>19.1142191142191</v>
      </c>
      <c r="GB11" s="8" t="n">
        <v>16.5636042402827</v>
      </c>
      <c r="GC11" s="8"/>
    </row>
    <row r="12" customFormat="false" ht="12.75" hidden="false" customHeight="false" outlineLevel="0" collapsed="false">
      <c r="A12" s="4" t="s">
        <v>410</v>
      </c>
      <c r="D12" s="4" t="s">
        <v>411</v>
      </c>
      <c r="E12" s="4" t="s">
        <v>411</v>
      </c>
      <c r="F12" s="5" t="s">
        <v>411</v>
      </c>
      <c r="G12" s="5" t="s">
        <v>411</v>
      </c>
      <c r="H12" s="5" t="s">
        <v>411</v>
      </c>
      <c r="I12" s="5" t="s">
        <v>411</v>
      </c>
      <c r="J12" s="4" t="s">
        <v>411</v>
      </c>
      <c r="K12" s="4" t="s">
        <v>411</v>
      </c>
      <c r="L12" s="4" t="s">
        <v>411</v>
      </c>
      <c r="M12" s="4" t="s">
        <v>411</v>
      </c>
      <c r="N12" s="4" t="s">
        <v>411</v>
      </c>
      <c r="O12" s="4" t="s">
        <v>411</v>
      </c>
      <c r="P12" s="4" t="s">
        <v>411</v>
      </c>
      <c r="Q12" s="4" t="s">
        <v>411</v>
      </c>
      <c r="R12" s="4" t="s">
        <v>411</v>
      </c>
      <c r="S12" s="4" t="s">
        <v>411</v>
      </c>
      <c r="T12" s="4" t="s">
        <v>412</v>
      </c>
      <c r="U12" s="4" t="s">
        <v>412</v>
      </c>
      <c r="V12" s="4" t="s">
        <v>413</v>
      </c>
      <c r="W12" s="4" t="s">
        <v>413</v>
      </c>
      <c r="X12" s="4" t="s">
        <v>412</v>
      </c>
      <c r="Y12" s="4" t="s">
        <v>412</v>
      </c>
      <c r="Z12" s="4" t="s">
        <v>412</v>
      </c>
      <c r="AA12" s="4" t="s">
        <v>413</v>
      </c>
      <c r="AB12" s="4" t="s">
        <v>412</v>
      </c>
      <c r="AC12" s="4" t="s">
        <v>412</v>
      </c>
      <c r="AD12" s="4" t="s">
        <v>412</v>
      </c>
      <c r="AE12" s="4" t="s">
        <v>412</v>
      </c>
      <c r="AF12" s="4" t="s">
        <v>412</v>
      </c>
      <c r="AG12" s="4" t="s">
        <v>413</v>
      </c>
      <c r="AH12" s="4" t="s">
        <v>413</v>
      </c>
      <c r="AI12" s="4" t="s">
        <v>413</v>
      </c>
      <c r="AJ12" s="4" t="s">
        <v>413</v>
      </c>
      <c r="AK12" s="4" t="s">
        <v>413</v>
      </c>
      <c r="AL12" s="4" t="s">
        <v>413</v>
      </c>
      <c r="AM12" s="4" t="s">
        <v>413</v>
      </c>
      <c r="AN12" s="4" t="s">
        <v>413</v>
      </c>
      <c r="AO12" s="4" t="s">
        <v>413</v>
      </c>
      <c r="AP12" s="4" t="s">
        <v>413</v>
      </c>
      <c r="AQ12" s="4" t="s">
        <v>413</v>
      </c>
      <c r="AR12" s="4" t="s">
        <v>413</v>
      </c>
      <c r="AS12" s="4" t="s">
        <v>412</v>
      </c>
      <c r="AT12" s="4" t="s">
        <v>413</v>
      </c>
      <c r="AU12" s="4" t="s">
        <v>413</v>
      </c>
      <c r="AV12" s="4" t="s">
        <v>413</v>
      </c>
      <c r="AW12" s="4" t="s">
        <v>412</v>
      </c>
      <c r="AX12" s="4" t="s">
        <v>412</v>
      </c>
      <c r="AY12" s="4" t="s">
        <v>412</v>
      </c>
      <c r="AZ12" s="4" t="s">
        <v>413</v>
      </c>
      <c r="BA12" s="4" t="s">
        <v>413</v>
      </c>
      <c r="BB12" s="4" t="s">
        <v>413</v>
      </c>
      <c r="BC12" s="4" t="s">
        <v>413</v>
      </c>
      <c r="BD12" s="4" t="s">
        <v>413</v>
      </c>
      <c r="BE12" s="4" t="s">
        <v>413</v>
      </c>
      <c r="BF12" s="4" t="s">
        <v>413</v>
      </c>
      <c r="BG12" s="4" t="s">
        <v>413</v>
      </c>
      <c r="BH12" s="4" t="s">
        <v>413</v>
      </c>
      <c r="BI12" s="4" t="s">
        <v>413</v>
      </c>
      <c r="BJ12" s="4" t="s">
        <v>413</v>
      </c>
      <c r="BK12" s="4" t="s">
        <v>413</v>
      </c>
      <c r="BL12" s="4" t="s">
        <v>413</v>
      </c>
      <c r="BM12" s="4" t="s">
        <v>413</v>
      </c>
      <c r="BN12" s="4" t="s">
        <v>413</v>
      </c>
      <c r="BO12" s="4" t="s">
        <v>413</v>
      </c>
      <c r="BP12" s="4" t="s">
        <v>413</v>
      </c>
      <c r="BQ12" s="4" t="s">
        <v>413</v>
      </c>
      <c r="BR12" s="4" t="s">
        <v>413</v>
      </c>
      <c r="BS12" s="4" t="s">
        <v>413</v>
      </c>
      <c r="BT12" s="4" t="s">
        <v>413</v>
      </c>
      <c r="BU12" s="4" t="s">
        <v>413</v>
      </c>
      <c r="BW12" s="4" t="s">
        <v>413</v>
      </c>
      <c r="BX12" s="4" t="s">
        <v>413</v>
      </c>
      <c r="BY12" s="4" t="s">
        <v>411</v>
      </c>
      <c r="BZ12" s="4" t="s">
        <v>411</v>
      </c>
      <c r="CA12" s="4" t="s">
        <v>411</v>
      </c>
      <c r="CB12" s="4" t="s">
        <v>414</v>
      </c>
      <c r="CC12" s="4" t="s">
        <v>414</v>
      </c>
      <c r="CD12" s="4" t="s">
        <v>411</v>
      </c>
      <c r="CE12" s="4" t="s">
        <v>411</v>
      </c>
      <c r="CF12" s="4" t="s">
        <v>411</v>
      </c>
      <c r="CG12" s="4" t="s">
        <v>411</v>
      </c>
      <c r="CH12" s="4" t="s">
        <v>411</v>
      </c>
      <c r="CI12" s="4" t="s">
        <v>412</v>
      </c>
      <c r="CJ12" s="4" t="s">
        <v>412</v>
      </c>
      <c r="CK12" s="4" t="s">
        <v>412</v>
      </c>
      <c r="CL12" s="4" t="s">
        <v>412</v>
      </c>
      <c r="CM12" s="4" t="s">
        <v>413</v>
      </c>
      <c r="CN12" s="4" t="s">
        <v>413</v>
      </c>
      <c r="CO12" s="4" t="s">
        <v>413</v>
      </c>
      <c r="CP12" s="4" t="s">
        <v>413</v>
      </c>
      <c r="CQ12" s="4" t="s">
        <v>412</v>
      </c>
      <c r="CR12" s="4" t="s">
        <v>413</v>
      </c>
      <c r="CS12" s="4" t="s">
        <v>413</v>
      </c>
      <c r="CT12" s="4" t="s">
        <v>413</v>
      </c>
      <c r="CU12" s="4" t="s">
        <v>413</v>
      </c>
      <c r="CV12" s="4" t="s">
        <v>413</v>
      </c>
      <c r="CW12" s="4" t="s">
        <v>412</v>
      </c>
      <c r="CX12" s="4" t="s">
        <v>412</v>
      </c>
      <c r="CY12" s="4" t="s">
        <v>412</v>
      </c>
      <c r="CZ12" s="4" t="s">
        <v>413</v>
      </c>
      <c r="DA12" s="4" t="s">
        <v>413</v>
      </c>
      <c r="DB12" s="4" t="s">
        <v>413</v>
      </c>
      <c r="DD12" s="4" t="s">
        <v>411</v>
      </c>
      <c r="DE12" s="4" t="s">
        <v>411</v>
      </c>
      <c r="DF12" s="4" t="s">
        <v>411</v>
      </c>
      <c r="DG12" s="4" t="s">
        <v>411</v>
      </c>
      <c r="DH12" s="4" t="s">
        <v>411</v>
      </c>
      <c r="DJ12" s="4" t="s">
        <v>411</v>
      </c>
      <c r="DL12" s="4" t="s">
        <v>413</v>
      </c>
      <c r="DM12" s="4" t="s">
        <v>412</v>
      </c>
      <c r="DN12" s="4" t="s">
        <v>413</v>
      </c>
      <c r="DO12" s="4" t="s">
        <v>413</v>
      </c>
      <c r="DP12" s="4" t="s">
        <v>413</v>
      </c>
      <c r="DQ12" s="4" t="s">
        <v>413</v>
      </c>
      <c r="DR12" s="4" t="s">
        <v>413</v>
      </c>
      <c r="DS12" s="4" t="s">
        <v>413</v>
      </c>
      <c r="DT12" s="4" t="s">
        <v>413</v>
      </c>
      <c r="DU12" s="4" t="s">
        <v>413</v>
      </c>
      <c r="DV12" s="4" t="s">
        <v>412</v>
      </c>
      <c r="DW12" s="4" t="s">
        <v>412</v>
      </c>
      <c r="DX12" s="4" t="s">
        <v>412</v>
      </c>
      <c r="DY12" s="4" t="s">
        <v>412</v>
      </c>
      <c r="DZ12" s="4" t="s">
        <v>412</v>
      </c>
      <c r="EA12" s="4" t="s">
        <v>413</v>
      </c>
      <c r="EB12" s="4" t="s">
        <v>412</v>
      </c>
      <c r="EC12" s="4" t="s">
        <v>412</v>
      </c>
      <c r="ED12" s="4" t="s">
        <v>412</v>
      </c>
      <c r="EE12" s="4" t="s">
        <v>412</v>
      </c>
      <c r="EF12" s="4" t="s">
        <v>413</v>
      </c>
      <c r="EG12" s="4" t="s">
        <v>413</v>
      </c>
      <c r="EH12" s="4" t="s">
        <v>413</v>
      </c>
      <c r="EI12" s="4" t="s">
        <v>413</v>
      </c>
      <c r="EJ12" s="4" t="s">
        <v>413</v>
      </c>
      <c r="EK12" s="4" t="s">
        <v>413</v>
      </c>
      <c r="EL12" s="4" t="s">
        <v>413</v>
      </c>
      <c r="EM12" s="4" t="s">
        <v>412</v>
      </c>
      <c r="EN12" s="4" t="s">
        <v>413</v>
      </c>
      <c r="EO12" s="4" t="s">
        <v>413</v>
      </c>
      <c r="EP12" s="4" t="s">
        <v>412</v>
      </c>
      <c r="EQ12" s="4" t="s">
        <v>413</v>
      </c>
      <c r="ER12" s="4" t="s">
        <v>413</v>
      </c>
      <c r="ES12" s="4" t="s">
        <v>413</v>
      </c>
      <c r="ET12" s="4" t="s">
        <v>412</v>
      </c>
      <c r="EU12" s="4" t="s">
        <v>413</v>
      </c>
      <c r="EV12" s="4" t="s">
        <v>413</v>
      </c>
      <c r="EW12" s="4" t="s">
        <v>413</v>
      </c>
      <c r="EX12" s="4" t="s">
        <v>413</v>
      </c>
      <c r="EY12" s="4" t="s">
        <v>413</v>
      </c>
      <c r="EZ12" s="4" t="s">
        <v>413</v>
      </c>
      <c r="FA12" s="4" t="s">
        <v>413</v>
      </c>
      <c r="FB12" s="4" t="s">
        <v>413</v>
      </c>
      <c r="FC12" s="4" t="s">
        <v>413</v>
      </c>
      <c r="FD12" s="4" t="s">
        <v>413</v>
      </c>
      <c r="FE12" s="4" t="s">
        <v>413</v>
      </c>
      <c r="FF12" s="4" t="s">
        <v>413</v>
      </c>
      <c r="FG12" s="4" t="s">
        <v>412</v>
      </c>
      <c r="FH12" s="4" t="s">
        <v>413</v>
      </c>
      <c r="FI12" s="4" t="s">
        <v>413</v>
      </c>
      <c r="FJ12" s="4" t="s">
        <v>413</v>
      </c>
      <c r="FK12" s="4" t="s">
        <v>413</v>
      </c>
      <c r="FL12" s="4" t="s">
        <v>412</v>
      </c>
      <c r="FM12" s="4" t="s">
        <v>412</v>
      </c>
      <c r="FN12" s="4" t="s">
        <v>413</v>
      </c>
      <c r="FO12" s="4" t="s">
        <v>412</v>
      </c>
      <c r="FP12" s="4" t="s">
        <v>412</v>
      </c>
      <c r="FQ12" s="4" t="s">
        <v>412</v>
      </c>
      <c r="FR12" s="4" t="s">
        <v>413</v>
      </c>
      <c r="FS12" s="4" t="s">
        <v>413</v>
      </c>
      <c r="FT12" s="4" t="s">
        <v>413</v>
      </c>
      <c r="FU12" s="4" t="s">
        <v>413</v>
      </c>
      <c r="FV12" s="4" t="s">
        <v>413</v>
      </c>
      <c r="FW12" s="4" t="s">
        <v>413</v>
      </c>
      <c r="FX12" s="4" t="s">
        <v>413</v>
      </c>
      <c r="FY12" s="4" t="s">
        <v>413</v>
      </c>
      <c r="FZ12" s="4" t="s">
        <v>413</v>
      </c>
      <c r="GA12" s="4" t="s">
        <v>413</v>
      </c>
      <c r="GB12" s="4" t="s">
        <v>413</v>
      </c>
    </row>
    <row r="13" customFormat="false" ht="12.75" hidden="false" customHeight="false" outlineLevel="0" collapsed="false">
      <c r="A13" s="4" t="s">
        <v>415</v>
      </c>
      <c r="D13" s="4" t="n">
        <v>0.5</v>
      </c>
      <c r="E13" s="4" t="n">
        <v>0.5</v>
      </c>
      <c r="F13" s="5" t="n">
        <v>1</v>
      </c>
      <c r="G13" s="5" t="n">
        <v>2</v>
      </c>
      <c r="H13" s="5" t="n">
        <v>2</v>
      </c>
      <c r="I13" s="5" t="n">
        <v>2</v>
      </c>
      <c r="J13" s="4" t="n">
        <v>1</v>
      </c>
      <c r="K13" s="4" t="n">
        <v>2</v>
      </c>
      <c r="L13" s="4" t="n">
        <v>1</v>
      </c>
      <c r="M13" s="4" t="n">
        <v>0.5</v>
      </c>
      <c r="N13" s="4" t="n">
        <v>1</v>
      </c>
      <c r="O13" s="4" t="n">
        <v>1</v>
      </c>
      <c r="P13" s="4" t="n">
        <v>1</v>
      </c>
      <c r="Q13" s="4" t="n">
        <v>1</v>
      </c>
      <c r="R13" s="4" t="n">
        <v>0.5</v>
      </c>
      <c r="S13" s="4" t="n">
        <v>1</v>
      </c>
      <c r="T13" s="4" t="n">
        <v>5</v>
      </c>
      <c r="U13" s="4" t="n">
        <v>6</v>
      </c>
      <c r="V13" s="4" t="n">
        <v>7</v>
      </c>
      <c r="W13" s="4" t="n">
        <v>6</v>
      </c>
      <c r="AI13" s="4" t="n">
        <v>8</v>
      </c>
      <c r="AJ13" s="4" t="n">
        <v>7</v>
      </c>
      <c r="AK13" s="4" t="n">
        <v>7</v>
      </c>
      <c r="AL13" s="4" t="n">
        <v>7</v>
      </c>
      <c r="AM13" s="4" t="n">
        <v>7</v>
      </c>
      <c r="AN13" s="4" t="n">
        <v>8</v>
      </c>
      <c r="AO13" s="4" t="n">
        <v>8</v>
      </c>
      <c r="AR13" s="4" t="n">
        <v>7</v>
      </c>
      <c r="AS13" s="4" t="n">
        <v>8</v>
      </c>
      <c r="BA13" s="4" t="n">
        <v>5</v>
      </c>
      <c r="BG13" s="4" t="n">
        <v>4</v>
      </c>
      <c r="BH13" s="4" t="n">
        <v>4</v>
      </c>
      <c r="BR13" s="4" t="n">
        <v>6</v>
      </c>
      <c r="BS13" s="4" t="n">
        <v>4</v>
      </c>
      <c r="BX13" s="4" t="n">
        <v>4</v>
      </c>
      <c r="BY13" s="4" t="n">
        <v>1</v>
      </c>
      <c r="BZ13" s="4" t="n">
        <v>1</v>
      </c>
      <c r="CA13" s="4" t="n">
        <v>1</v>
      </c>
      <c r="CB13" s="4" t="n">
        <v>1</v>
      </c>
      <c r="CC13" s="4" t="n">
        <v>1</v>
      </c>
      <c r="CD13" s="4" t="s">
        <v>416</v>
      </c>
      <c r="CE13" s="4" t="n">
        <v>1</v>
      </c>
      <c r="CF13" s="4" t="s">
        <v>416</v>
      </c>
      <c r="CG13" s="4" t="n">
        <v>1</v>
      </c>
      <c r="CH13" s="4" t="n">
        <v>1</v>
      </c>
      <c r="CO13" s="4" t="n">
        <v>6</v>
      </c>
      <c r="CR13" s="4" t="n">
        <v>8</v>
      </c>
      <c r="CS13" s="4" t="n">
        <v>8</v>
      </c>
      <c r="CT13" s="4" t="n">
        <v>9</v>
      </c>
      <c r="CU13" s="4" t="n">
        <v>7</v>
      </c>
      <c r="CV13" s="4" t="n">
        <v>6</v>
      </c>
      <c r="CZ13" s="4" t="n">
        <v>4</v>
      </c>
      <c r="DA13" s="4" t="n">
        <v>6</v>
      </c>
      <c r="DC13" s="4" t="s">
        <v>417</v>
      </c>
      <c r="DD13" s="4" t="n">
        <v>1</v>
      </c>
      <c r="DE13" s="4" t="n">
        <v>1</v>
      </c>
      <c r="DF13" s="4" t="n">
        <v>2</v>
      </c>
      <c r="DG13" s="4" t="n">
        <v>2</v>
      </c>
      <c r="DH13" s="4" t="n">
        <v>2</v>
      </c>
      <c r="DJ13" s="4" t="n">
        <v>2</v>
      </c>
      <c r="DK13" s="4" t="n">
        <v>1</v>
      </c>
      <c r="DQ13" s="4" t="n">
        <v>6</v>
      </c>
      <c r="DT13" s="4" t="n">
        <v>4</v>
      </c>
      <c r="DU13" s="4" t="n">
        <v>6</v>
      </c>
      <c r="DV13" s="4" t="n">
        <v>6</v>
      </c>
      <c r="EE13" s="4" t="n">
        <v>5</v>
      </c>
      <c r="EH13" s="4" t="n">
        <v>3</v>
      </c>
      <c r="EI13" s="4" t="n">
        <v>4</v>
      </c>
      <c r="EJ13" s="4" t="n">
        <v>4</v>
      </c>
      <c r="EW13" s="4" t="n">
        <v>6</v>
      </c>
      <c r="EX13" s="4" t="n">
        <v>6</v>
      </c>
      <c r="FB13" s="4" t="n">
        <v>7</v>
      </c>
      <c r="FG13" s="4" t="n">
        <v>6</v>
      </c>
      <c r="FH13" s="4" t="n">
        <v>4</v>
      </c>
      <c r="FI13" s="4" t="n">
        <v>6</v>
      </c>
      <c r="FK13" s="4" t="n">
        <v>7</v>
      </c>
      <c r="FL13" s="4" t="n">
        <v>7</v>
      </c>
      <c r="FM13" s="4" t="n">
        <v>10</v>
      </c>
      <c r="FN13" s="4" t="n">
        <v>13</v>
      </c>
      <c r="FO13" s="4" t="n">
        <v>9</v>
      </c>
      <c r="FP13" s="4" t="n">
        <v>10</v>
      </c>
    </row>
    <row r="14" customFormat="false" ht="12.75" hidden="false" customHeight="false" outlineLevel="0" collapsed="false">
      <c r="A14" s="4" t="s">
        <v>418</v>
      </c>
      <c r="D14" s="4" t="s">
        <v>419</v>
      </c>
      <c r="E14" s="4" t="s">
        <v>419</v>
      </c>
      <c r="F14" s="5" t="s">
        <v>419</v>
      </c>
      <c r="G14" s="5" t="s">
        <v>419</v>
      </c>
      <c r="H14" s="5" t="s">
        <v>419</v>
      </c>
      <c r="I14" s="5" t="s">
        <v>419</v>
      </c>
      <c r="J14" s="4" t="s">
        <v>419</v>
      </c>
      <c r="K14" s="4" t="s">
        <v>419</v>
      </c>
      <c r="L14" s="4" t="s">
        <v>419</v>
      </c>
      <c r="M14" s="4" t="s">
        <v>419</v>
      </c>
      <c r="N14" s="4" t="s">
        <v>419</v>
      </c>
      <c r="O14" s="4" t="s">
        <v>419</v>
      </c>
      <c r="P14" s="4" t="s">
        <v>419</v>
      </c>
      <c r="Q14" s="4" t="s">
        <v>419</v>
      </c>
      <c r="R14" s="4" t="s">
        <v>419</v>
      </c>
      <c r="S14" s="4" t="s">
        <v>419</v>
      </c>
      <c r="T14" s="4" t="s">
        <v>420</v>
      </c>
      <c r="U14" s="4" t="s">
        <v>420</v>
      </c>
      <c r="V14" s="4" t="s">
        <v>420</v>
      </c>
      <c r="W14" s="4" t="s">
        <v>420</v>
      </c>
      <c r="X14" s="4" t="s">
        <v>420</v>
      </c>
      <c r="Y14" s="4" t="s">
        <v>420</v>
      </c>
      <c r="Z14" s="4" t="s">
        <v>420</v>
      </c>
      <c r="AA14" s="4" t="s">
        <v>420</v>
      </c>
      <c r="AB14" s="4" t="s">
        <v>420</v>
      </c>
      <c r="AC14" s="4" t="s">
        <v>420</v>
      </c>
      <c r="AD14" s="4" t="s">
        <v>420</v>
      </c>
      <c r="AE14" s="4" t="s">
        <v>420</v>
      </c>
      <c r="AF14" s="4" t="s">
        <v>420</v>
      </c>
      <c r="AG14" s="4" t="s">
        <v>420</v>
      </c>
      <c r="AH14" s="4" t="s">
        <v>420</v>
      </c>
      <c r="AI14" s="4" t="s">
        <v>420</v>
      </c>
      <c r="AJ14" s="4" t="s">
        <v>420</v>
      </c>
      <c r="AK14" s="4" t="s">
        <v>420</v>
      </c>
      <c r="AL14" s="4" t="s">
        <v>420</v>
      </c>
      <c r="AM14" s="4" t="s">
        <v>420</v>
      </c>
      <c r="AN14" s="4" t="s">
        <v>420</v>
      </c>
      <c r="AO14" s="4" t="s">
        <v>420</v>
      </c>
      <c r="AP14" s="4" t="s">
        <v>420</v>
      </c>
      <c r="AQ14" s="4" t="s">
        <v>420</v>
      </c>
      <c r="AR14" s="4" t="s">
        <v>420</v>
      </c>
      <c r="AS14" s="4" t="s">
        <v>420</v>
      </c>
      <c r="AT14" s="4" t="s">
        <v>420</v>
      </c>
      <c r="AU14" s="4" t="s">
        <v>420</v>
      </c>
      <c r="AV14" s="4" t="s">
        <v>420</v>
      </c>
      <c r="AW14" s="4" t="s">
        <v>420</v>
      </c>
      <c r="AX14" s="4" t="s">
        <v>420</v>
      </c>
      <c r="AY14" s="4" t="s">
        <v>420</v>
      </c>
      <c r="AZ14" s="4" t="s">
        <v>420</v>
      </c>
      <c r="BA14" s="4" t="s">
        <v>420</v>
      </c>
      <c r="BB14" s="4" t="s">
        <v>420</v>
      </c>
      <c r="BC14" s="4" t="s">
        <v>420</v>
      </c>
      <c r="BD14" s="4" t="s">
        <v>420</v>
      </c>
      <c r="BE14" s="4" t="s">
        <v>420</v>
      </c>
      <c r="BF14" s="4" t="s">
        <v>420</v>
      </c>
      <c r="BG14" s="4" t="s">
        <v>420</v>
      </c>
      <c r="BH14" s="4" t="s">
        <v>420</v>
      </c>
      <c r="BI14" s="4" t="s">
        <v>420</v>
      </c>
      <c r="BJ14" s="4" t="s">
        <v>420</v>
      </c>
      <c r="BK14" s="4" t="s">
        <v>420</v>
      </c>
      <c r="BL14" s="4" t="s">
        <v>420</v>
      </c>
      <c r="BM14" s="4" t="s">
        <v>420</v>
      </c>
      <c r="BN14" s="4" t="s">
        <v>420</v>
      </c>
      <c r="BO14" s="4" t="s">
        <v>420</v>
      </c>
      <c r="BP14" s="4" t="s">
        <v>420</v>
      </c>
      <c r="BQ14" s="4" t="s">
        <v>420</v>
      </c>
      <c r="BR14" s="4" t="s">
        <v>420</v>
      </c>
      <c r="BS14" s="4" t="s">
        <v>420</v>
      </c>
      <c r="BT14" s="4" t="s">
        <v>420</v>
      </c>
      <c r="BU14" s="4" t="s">
        <v>420</v>
      </c>
      <c r="BV14" s="4" t="s">
        <v>420</v>
      </c>
      <c r="BW14" s="4" t="s">
        <v>420</v>
      </c>
      <c r="BX14" s="4" t="s">
        <v>420</v>
      </c>
      <c r="BY14" s="4" t="s">
        <v>419</v>
      </c>
      <c r="BZ14" s="4" t="s">
        <v>419</v>
      </c>
      <c r="CA14" s="4" t="s">
        <v>419</v>
      </c>
      <c r="CB14" s="4" t="s">
        <v>419</v>
      </c>
      <c r="CC14" s="4" t="s">
        <v>419</v>
      </c>
      <c r="CD14" s="4" t="s">
        <v>419</v>
      </c>
      <c r="CE14" s="4" t="s">
        <v>419</v>
      </c>
      <c r="CF14" s="4" t="s">
        <v>419</v>
      </c>
      <c r="CG14" s="4" t="s">
        <v>419</v>
      </c>
      <c r="CH14" s="4" t="s">
        <v>419</v>
      </c>
      <c r="CI14" s="4" t="s">
        <v>420</v>
      </c>
      <c r="CJ14" s="4" t="s">
        <v>420</v>
      </c>
      <c r="CK14" s="4" t="s">
        <v>420</v>
      </c>
      <c r="CL14" s="4" t="s">
        <v>420</v>
      </c>
      <c r="CM14" s="4" t="s">
        <v>420</v>
      </c>
      <c r="CN14" s="4" t="s">
        <v>420</v>
      </c>
      <c r="CO14" s="4" t="s">
        <v>420</v>
      </c>
      <c r="CP14" s="4" t="s">
        <v>420</v>
      </c>
      <c r="CQ14" s="4" t="s">
        <v>420</v>
      </c>
      <c r="CR14" s="4" t="s">
        <v>420</v>
      </c>
      <c r="CS14" s="4" t="s">
        <v>420</v>
      </c>
      <c r="CT14" s="4" t="s">
        <v>420</v>
      </c>
      <c r="CU14" s="4" t="s">
        <v>420</v>
      </c>
      <c r="CV14" s="4" t="s">
        <v>420</v>
      </c>
      <c r="CW14" s="4" t="s">
        <v>420</v>
      </c>
      <c r="CX14" s="4" t="s">
        <v>420</v>
      </c>
      <c r="CY14" s="4" t="s">
        <v>420</v>
      </c>
      <c r="CZ14" s="4" t="s">
        <v>420</v>
      </c>
      <c r="DA14" s="4" t="s">
        <v>420</v>
      </c>
      <c r="DB14" s="4" t="s">
        <v>420</v>
      </c>
      <c r="DC14" s="4" t="s">
        <v>419</v>
      </c>
      <c r="DD14" s="4" t="s">
        <v>419</v>
      </c>
      <c r="DE14" s="4" t="s">
        <v>419</v>
      </c>
      <c r="DF14" s="4" t="s">
        <v>419</v>
      </c>
      <c r="DG14" s="4" t="s">
        <v>419</v>
      </c>
      <c r="DH14" s="4" t="s">
        <v>419</v>
      </c>
      <c r="DI14" s="4" t="s">
        <v>419</v>
      </c>
      <c r="DJ14" s="4" t="s">
        <v>419</v>
      </c>
      <c r="DK14" s="4" t="s">
        <v>419</v>
      </c>
      <c r="DL14" s="4" t="s">
        <v>420</v>
      </c>
      <c r="DM14" s="4" t="s">
        <v>420</v>
      </c>
      <c r="DN14" s="4" t="s">
        <v>420</v>
      </c>
      <c r="DO14" s="4" t="s">
        <v>420</v>
      </c>
      <c r="DP14" s="4" t="s">
        <v>420</v>
      </c>
      <c r="DQ14" s="4" t="s">
        <v>420</v>
      </c>
      <c r="DR14" s="4" t="s">
        <v>420</v>
      </c>
      <c r="DS14" s="4" t="s">
        <v>420</v>
      </c>
      <c r="DT14" s="4" t="s">
        <v>420</v>
      </c>
      <c r="DU14" s="4" t="s">
        <v>420</v>
      </c>
      <c r="DV14" s="4" t="s">
        <v>420</v>
      </c>
      <c r="DW14" s="4" t="s">
        <v>420</v>
      </c>
      <c r="DX14" s="4" t="s">
        <v>420</v>
      </c>
      <c r="DY14" s="4" t="s">
        <v>420</v>
      </c>
      <c r="DZ14" s="4" t="s">
        <v>420</v>
      </c>
      <c r="EA14" s="4" t="s">
        <v>420</v>
      </c>
      <c r="EB14" s="4" t="s">
        <v>420</v>
      </c>
      <c r="EC14" s="4" t="s">
        <v>420</v>
      </c>
      <c r="ED14" s="4" t="s">
        <v>420</v>
      </c>
      <c r="EE14" s="4" t="s">
        <v>420</v>
      </c>
      <c r="EF14" s="4" t="s">
        <v>420</v>
      </c>
      <c r="EG14" s="4" t="s">
        <v>420</v>
      </c>
      <c r="EH14" s="4" t="s">
        <v>420</v>
      </c>
      <c r="EI14" s="4" t="s">
        <v>420</v>
      </c>
      <c r="EJ14" s="4" t="s">
        <v>420</v>
      </c>
      <c r="EK14" s="4" t="s">
        <v>420</v>
      </c>
      <c r="EL14" s="4" t="s">
        <v>420</v>
      </c>
      <c r="EM14" s="4" t="s">
        <v>420</v>
      </c>
      <c r="EN14" s="4" t="s">
        <v>420</v>
      </c>
      <c r="EO14" s="4" t="s">
        <v>420</v>
      </c>
      <c r="EP14" s="4" t="s">
        <v>420</v>
      </c>
      <c r="EQ14" s="4" t="s">
        <v>420</v>
      </c>
      <c r="ER14" s="4" t="s">
        <v>420</v>
      </c>
      <c r="ES14" s="4" t="s">
        <v>420</v>
      </c>
      <c r="ET14" s="4" t="s">
        <v>420</v>
      </c>
      <c r="EU14" s="4" t="s">
        <v>420</v>
      </c>
      <c r="EV14" s="4" t="s">
        <v>420</v>
      </c>
      <c r="EW14" s="4" t="s">
        <v>420</v>
      </c>
      <c r="EX14" s="4" t="s">
        <v>420</v>
      </c>
      <c r="EY14" s="4" t="s">
        <v>420</v>
      </c>
      <c r="EZ14" s="4" t="s">
        <v>420</v>
      </c>
      <c r="FA14" s="4" t="s">
        <v>420</v>
      </c>
      <c r="FB14" s="4" t="s">
        <v>420</v>
      </c>
      <c r="FC14" s="4" t="s">
        <v>420</v>
      </c>
      <c r="FD14" s="4" t="s">
        <v>420</v>
      </c>
      <c r="FE14" s="4" t="s">
        <v>420</v>
      </c>
      <c r="FF14" s="4" t="s">
        <v>420</v>
      </c>
      <c r="FG14" s="4" t="s">
        <v>420</v>
      </c>
      <c r="FH14" s="4" t="s">
        <v>420</v>
      </c>
      <c r="FI14" s="4" t="s">
        <v>420</v>
      </c>
      <c r="FJ14" s="4" t="s">
        <v>420</v>
      </c>
      <c r="FK14" s="4" t="s">
        <v>420</v>
      </c>
      <c r="FL14" s="4" t="s">
        <v>420</v>
      </c>
      <c r="FM14" s="4" t="s">
        <v>420</v>
      </c>
      <c r="FN14" s="4" t="s">
        <v>420</v>
      </c>
      <c r="FO14" s="4" t="s">
        <v>420</v>
      </c>
      <c r="FP14" s="4" t="s">
        <v>420</v>
      </c>
      <c r="FQ14" s="4" t="s">
        <v>420</v>
      </c>
      <c r="FR14" s="4" t="s">
        <v>420</v>
      </c>
      <c r="FS14" s="4" t="s">
        <v>420</v>
      </c>
      <c r="FT14" s="4" t="s">
        <v>420</v>
      </c>
      <c r="FU14" s="4" t="s">
        <v>420</v>
      </c>
      <c r="FV14" s="4" t="s">
        <v>420</v>
      </c>
      <c r="FW14" s="4" t="s">
        <v>420</v>
      </c>
      <c r="FX14" s="4" t="s">
        <v>420</v>
      </c>
      <c r="FY14" s="4" t="s">
        <v>420</v>
      </c>
      <c r="FZ14" s="4" t="s">
        <v>420</v>
      </c>
      <c r="GA14" s="4" t="s">
        <v>420</v>
      </c>
      <c r="GB14" s="4" t="s">
        <v>420</v>
      </c>
    </row>
    <row r="15" s="10" customFormat="true" ht="12.75" hidden="false" customHeight="false" outlineLevel="0" collapsed="false">
      <c r="A15" s="10" t="s">
        <v>421</v>
      </c>
      <c r="D15" s="10" t="n">
        <v>0.05</v>
      </c>
      <c r="E15" s="10" t="n">
        <v>0.05</v>
      </c>
      <c r="F15" s="11" t="n">
        <v>0.1</v>
      </c>
      <c r="G15" s="11" t="n">
        <v>0.2</v>
      </c>
      <c r="H15" s="11" t="n">
        <v>0.2</v>
      </c>
      <c r="I15" s="11" t="n">
        <v>0.2</v>
      </c>
      <c r="J15" s="10" t="n">
        <v>0.1</v>
      </c>
      <c r="K15" s="10" t="n">
        <v>0.2</v>
      </c>
      <c r="L15" s="10" t="n">
        <v>0.1</v>
      </c>
      <c r="M15" s="10" t="n">
        <v>0.05</v>
      </c>
      <c r="N15" s="10" t="n">
        <v>0.1</v>
      </c>
      <c r="O15" s="10" t="n">
        <v>0.1</v>
      </c>
      <c r="P15" s="10" t="n">
        <v>0.1</v>
      </c>
      <c r="Q15" s="10" t="n">
        <v>0.1</v>
      </c>
      <c r="R15" s="10" t="n">
        <v>0.05</v>
      </c>
      <c r="S15" s="10" t="n">
        <v>0.1</v>
      </c>
      <c r="T15" s="10" t="n">
        <v>0.5</v>
      </c>
      <c r="U15" s="10" t="n">
        <v>0.5</v>
      </c>
      <c r="V15" s="10" t="n">
        <v>0.5</v>
      </c>
      <c r="W15" s="10" t="n">
        <v>0.5</v>
      </c>
      <c r="X15" s="10" t="n">
        <v>0.75</v>
      </c>
      <c r="Y15" s="10" t="n">
        <v>0.75</v>
      </c>
      <c r="Z15" s="10" t="n">
        <v>0.125</v>
      </c>
      <c r="AA15" s="10" t="n">
        <v>0.125</v>
      </c>
      <c r="AB15" s="10" t="n">
        <v>0.0625</v>
      </c>
      <c r="AC15" s="10" t="n">
        <v>0.03125</v>
      </c>
      <c r="AD15" s="10" t="n">
        <v>0.0625</v>
      </c>
      <c r="AE15" s="10" t="n">
        <v>0.0434782608695652</v>
      </c>
      <c r="AF15" s="10" t="n">
        <v>0.09375</v>
      </c>
      <c r="AG15" s="10" t="n">
        <v>0.0625</v>
      </c>
      <c r="AH15" s="10" t="n">
        <v>0.0234375</v>
      </c>
      <c r="AI15" s="10" t="n">
        <v>0.5</v>
      </c>
      <c r="AJ15" s="10" t="n">
        <v>0.5</v>
      </c>
      <c r="AK15" s="10" t="n">
        <v>0.5</v>
      </c>
      <c r="AL15" s="10" t="n">
        <v>0.5</v>
      </c>
      <c r="AM15" s="10" t="n">
        <v>0.5</v>
      </c>
      <c r="AN15" s="10" t="n">
        <v>0.5</v>
      </c>
      <c r="AO15" s="10" t="n">
        <v>0.5</v>
      </c>
      <c r="AP15" s="10" t="n">
        <v>0.5</v>
      </c>
      <c r="AQ15" s="10" t="n">
        <v>0.25</v>
      </c>
      <c r="AR15" s="10" t="n">
        <v>0.5</v>
      </c>
      <c r="AS15" s="10" t="n">
        <v>0.5</v>
      </c>
      <c r="AT15" s="10" t="n">
        <v>1</v>
      </c>
      <c r="AU15" s="10" t="n">
        <v>1</v>
      </c>
      <c r="AV15" s="10" t="n">
        <v>1</v>
      </c>
      <c r="AW15" s="10" t="n">
        <v>0.5</v>
      </c>
      <c r="AX15" s="10" t="n">
        <v>0.5</v>
      </c>
      <c r="AY15" s="10" t="n">
        <v>1</v>
      </c>
      <c r="AZ15" s="10" t="n">
        <v>0.5</v>
      </c>
      <c r="BA15" s="12" t="n">
        <v>0.5</v>
      </c>
      <c r="BB15" s="13" t="n">
        <v>1</v>
      </c>
      <c r="BC15" s="13" t="n">
        <v>0.5</v>
      </c>
      <c r="BD15" s="12" t="n">
        <v>0.015625</v>
      </c>
      <c r="BE15" s="13" t="n">
        <v>0.125</v>
      </c>
      <c r="BF15" s="13" t="n">
        <v>0.125</v>
      </c>
      <c r="BG15" s="13" t="n">
        <v>0.25</v>
      </c>
      <c r="BH15" s="12" t="n">
        <v>0.0625</v>
      </c>
      <c r="BI15" s="12" t="n">
        <v>0.0625</v>
      </c>
      <c r="BJ15" s="13" t="n">
        <v>0.125</v>
      </c>
      <c r="BK15" s="14" t="n">
        <v>0.0078125</v>
      </c>
      <c r="BL15" s="12" t="n">
        <v>0.0625</v>
      </c>
      <c r="BM15" s="12" t="n">
        <v>0.0625</v>
      </c>
      <c r="BN15" s="12" t="n">
        <v>0.0625</v>
      </c>
      <c r="BO15" s="12" t="n">
        <v>0.0625</v>
      </c>
      <c r="BP15" s="10" t="n">
        <v>1</v>
      </c>
      <c r="BQ15" s="15" t="n">
        <v>0.03125</v>
      </c>
      <c r="BR15" s="13" t="n">
        <v>0.125</v>
      </c>
      <c r="BS15" s="12" t="n">
        <v>0.03125</v>
      </c>
      <c r="BT15" s="12" t="n">
        <v>0.015625</v>
      </c>
      <c r="BU15" s="12" t="n">
        <v>0.0625</v>
      </c>
      <c r="BV15" s="12" t="n">
        <v>0.03125</v>
      </c>
      <c r="BW15" s="12" t="n">
        <v>0.0625</v>
      </c>
      <c r="BX15" s="13" t="n">
        <v>0.125</v>
      </c>
      <c r="BY15" s="10" t="n">
        <v>0.1</v>
      </c>
      <c r="BZ15" s="10" t="n">
        <v>0.1</v>
      </c>
      <c r="CA15" s="10" t="n">
        <v>0.1</v>
      </c>
      <c r="CB15" s="10" t="n">
        <v>0.1</v>
      </c>
      <c r="CC15" s="10" t="n">
        <v>0.1</v>
      </c>
      <c r="CD15" s="10" t="n">
        <v>1</v>
      </c>
      <c r="CE15" s="10" t="n">
        <v>0.1</v>
      </c>
      <c r="CF15" s="10" t="n">
        <v>1</v>
      </c>
      <c r="CG15" s="10" t="n">
        <v>0.1</v>
      </c>
      <c r="CH15" s="10" t="n">
        <v>0.1</v>
      </c>
      <c r="CI15" s="10" t="n">
        <v>0.5</v>
      </c>
      <c r="CJ15" s="10" t="n">
        <v>1</v>
      </c>
      <c r="CK15" s="10" t="n">
        <v>0.25</v>
      </c>
      <c r="CL15" s="10" t="n">
        <v>0.0625</v>
      </c>
      <c r="CM15" s="10" t="n">
        <v>0.25</v>
      </c>
      <c r="CN15" s="10" t="n">
        <v>0.25</v>
      </c>
      <c r="CO15" s="10" t="n">
        <v>0.25</v>
      </c>
      <c r="CP15" s="10" t="n">
        <v>0.125</v>
      </c>
      <c r="CQ15" s="10" t="n">
        <v>1</v>
      </c>
      <c r="CR15" s="10" t="n">
        <v>0.25</v>
      </c>
      <c r="CS15" s="10" t="n">
        <v>0.5</v>
      </c>
      <c r="CT15" s="10" t="n">
        <v>0.5</v>
      </c>
      <c r="CU15" s="10" t="n">
        <v>0.5</v>
      </c>
      <c r="CV15" s="10" t="n">
        <v>0.25</v>
      </c>
      <c r="CW15" s="10" t="n">
        <v>1</v>
      </c>
      <c r="CX15" s="10" t="n">
        <v>1</v>
      </c>
      <c r="CY15" s="10" t="n">
        <v>0.75</v>
      </c>
      <c r="CZ15" s="10" t="n">
        <v>0.25</v>
      </c>
      <c r="DA15" s="10" t="n">
        <v>0.5</v>
      </c>
      <c r="DB15" s="10" t="n">
        <v>1</v>
      </c>
      <c r="DC15" s="10" t="n">
        <v>1</v>
      </c>
      <c r="DD15" s="10" t="n">
        <v>0.1</v>
      </c>
      <c r="DE15" s="10" t="n">
        <v>0.1</v>
      </c>
      <c r="DF15" s="10" t="n">
        <v>0.2</v>
      </c>
      <c r="DG15" s="10" t="n">
        <v>0.2</v>
      </c>
      <c r="DH15" s="10" t="n">
        <v>0.2</v>
      </c>
      <c r="DI15" s="10" t="n">
        <v>0.1</v>
      </c>
      <c r="DJ15" s="10" t="n">
        <v>0.2</v>
      </c>
      <c r="DK15" s="10" t="n">
        <v>0.1</v>
      </c>
      <c r="DL15" s="10" t="n">
        <v>0.03125</v>
      </c>
      <c r="DM15" s="10" t="n">
        <v>0.25</v>
      </c>
      <c r="DN15" s="10" t="n">
        <v>0.03125</v>
      </c>
      <c r="DO15" s="10" t="n">
        <v>0.125</v>
      </c>
      <c r="DP15" s="10" t="n">
        <v>0.25</v>
      </c>
      <c r="DQ15" s="10" t="n">
        <v>0.25</v>
      </c>
      <c r="DR15" s="10" t="n">
        <v>1</v>
      </c>
      <c r="DS15" s="10" t="n">
        <v>1</v>
      </c>
      <c r="DT15" s="10" t="n">
        <v>0.25</v>
      </c>
      <c r="DU15" s="10" t="n">
        <v>0.25</v>
      </c>
      <c r="DV15" s="10" t="n">
        <v>0.5</v>
      </c>
      <c r="DW15" s="10" t="n">
        <v>1</v>
      </c>
      <c r="DX15" s="10" t="n">
        <v>1</v>
      </c>
      <c r="DY15" s="10" t="n">
        <v>0.25</v>
      </c>
      <c r="DZ15" s="10" t="n">
        <v>0.0625</v>
      </c>
      <c r="EA15" s="10" t="n">
        <v>0.0625</v>
      </c>
      <c r="EB15" s="10" t="n">
        <v>0.03125</v>
      </c>
      <c r="EC15" s="10" t="n">
        <v>0.03125</v>
      </c>
      <c r="ED15" s="10" t="n">
        <v>0.25</v>
      </c>
      <c r="EE15" s="10" t="n">
        <v>0.25</v>
      </c>
      <c r="EF15" s="10" t="n">
        <v>0.25</v>
      </c>
      <c r="EG15" s="10" t="n">
        <v>0.125</v>
      </c>
      <c r="EH15" s="10" t="n">
        <v>0.25</v>
      </c>
      <c r="EI15" s="10" t="n">
        <v>0.25</v>
      </c>
      <c r="EJ15" s="10" t="n">
        <v>0.25</v>
      </c>
      <c r="EK15" s="14" t="n">
        <v>0.00390625</v>
      </c>
      <c r="EL15" s="12" t="n">
        <v>0.015625</v>
      </c>
      <c r="EM15" s="12" t="n">
        <v>0.03125</v>
      </c>
      <c r="EN15" s="12" t="n">
        <v>0.0625</v>
      </c>
      <c r="EO15" s="12" t="n">
        <v>0.0625</v>
      </c>
      <c r="EP15" s="13" t="n">
        <v>0.5</v>
      </c>
      <c r="EQ15" s="12" t="n">
        <v>0.0625</v>
      </c>
      <c r="ER15" s="12" t="n">
        <v>0.03125</v>
      </c>
      <c r="ES15" s="12" t="n">
        <v>0.03125</v>
      </c>
      <c r="ET15" s="13" t="n">
        <v>0.125</v>
      </c>
      <c r="EU15" s="12" t="n">
        <v>0.03125</v>
      </c>
      <c r="EV15" s="12" t="n">
        <v>0.03125</v>
      </c>
      <c r="EW15" s="13" t="n">
        <v>0.125</v>
      </c>
      <c r="EX15" s="13" t="n">
        <v>0.125</v>
      </c>
      <c r="EY15" s="13" t="n">
        <v>0.25</v>
      </c>
      <c r="EZ15" s="13" t="n">
        <v>0.25</v>
      </c>
      <c r="FA15" s="13" t="n">
        <v>0.25</v>
      </c>
      <c r="FB15" s="13" t="n">
        <v>0.25</v>
      </c>
      <c r="FC15" s="13" t="n">
        <v>0.25</v>
      </c>
      <c r="FD15" s="13" t="n">
        <v>0.5</v>
      </c>
      <c r="FE15" s="13" t="n">
        <v>0.25</v>
      </c>
      <c r="FF15" s="13" t="n">
        <v>0.25</v>
      </c>
      <c r="FG15" s="13" t="n">
        <v>0.5</v>
      </c>
      <c r="FH15" s="12" t="n">
        <v>0.0625</v>
      </c>
      <c r="FI15" s="13" t="n">
        <v>0.125</v>
      </c>
      <c r="FJ15" s="13" t="n">
        <v>0.5</v>
      </c>
      <c r="FK15" s="13" t="n">
        <v>0.125</v>
      </c>
      <c r="FL15" s="13" t="n">
        <v>0.25</v>
      </c>
      <c r="FM15" s="13" t="n">
        <v>0.25</v>
      </c>
      <c r="FN15" s="13" t="n">
        <v>0.25</v>
      </c>
      <c r="FO15" s="13" t="n">
        <v>0.25</v>
      </c>
      <c r="FP15" s="13" t="n">
        <v>0.5</v>
      </c>
      <c r="FQ15" s="13" t="n">
        <v>0.25</v>
      </c>
      <c r="FR15" s="13" t="n">
        <v>0.5</v>
      </c>
      <c r="FS15" s="12" t="n">
        <v>0.015625</v>
      </c>
      <c r="FT15" s="12" t="n">
        <v>0.03125</v>
      </c>
      <c r="FU15" s="12" t="n">
        <v>0.03125</v>
      </c>
      <c r="FV15" s="13" t="n">
        <v>0.125</v>
      </c>
      <c r="FW15" s="13" t="n">
        <v>0.25</v>
      </c>
      <c r="FX15" s="13" t="n">
        <v>0.125</v>
      </c>
      <c r="FY15" s="12" t="n">
        <v>0.0625</v>
      </c>
      <c r="FZ15" s="13" t="n">
        <v>0.25</v>
      </c>
      <c r="GA15" s="12" t="n">
        <v>0.1875</v>
      </c>
      <c r="GB15" s="13" t="n">
        <v>0.25</v>
      </c>
      <c r="GC15" s="13"/>
      <c r="GD15" s="7"/>
    </row>
    <row r="16" s="7" customFormat="true" ht="12.75" hidden="false" customHeight="false" outlineLevel="0" collapsed="false">
      <c r="A16" s="7" t="s">
        <v>422</v>
      </c>
      <c r="D16" s="7" t="n">
        <v>4</v>
      </c>
      <c r="E16" s="7" t="n">
        <v>0</v>
      </c>
      <c r="F16" s="7" t="n">
        <v>5</v>
      </c>
      <c r="G16" s="7" t="n">
        <v>3</v>
      </c>
      <c r="H16" s="7" t="n">
        <v>127</v>
      </c>
      <c r="I16" s="7" t="n">
        <v>0</v>
      </c>
      <c r="J16" s="7" t="n">
        <v>81</v>
      </c>
      <c r="K16" s="7" t="n">
        <v>0</v>
      </c>
      <c r="L16" s="7" t="n">
        <v>0</v>
      </c>
      <c r="M16" s="7" t="n">
        <v>117</v>
      </c>
      <c r="N16" s="7" t="n">
        <v>0</v>
      </c>
      <c r="O16" s="7" t="n">
        <v>0</v>
      </c>
      <c r="P16" s="7" t="n">
        <v>63</v>
      </c>
      <c r="Q16" s="7" t="n">
        <v>0</v>
      </c>
      <c r="R16" s="7" t="n">
        <v>5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105</v>
      </c>
      <c r="Y16" s="7" t="n">
        <v>125</v>
      </c>
      <c r="Z16" s="7" t="n">
        <v>107</v>
      </c>
      <c r="AA16" s="7" t="n">
        <v>107</v>
      </c>
      <c r="AB16" s="7" t="n">
        <v>160</v>
      </c>
      <c r="AC16" s="7" t="n">
        <v>100</v>
      </c>
      <c r="AD16" s="7" t="n">
        <v>138</v>
      </c>
      <c r="AE16" s="7" t="n">
        <v>136</v>
      </c>
      <c r="AF16" s="7" t="n">
        <v>114</v>
      </c>
      <c r="AG16" s="7" t="n">
        <v>103</v>
      </c>
      <c r="AH16" s="7" t="n">
        <v>121</v>
      </c>
      <c r="AI16" s="7" t="n">
        <v>49</v>
      </c>
      <c r="AJ16" s="7" t="n">
        <v>6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8</v>
      </c>
      <c r="AP16" s="7" t="n">
        <v>61</v>
      </c>
      <c r="AQ16" s="7" t="n">
        <v>113</v>
      </c>
      <c r="AR16" s="7" t="n">
        <v>0</v>
      </c>
      <c r="AS16" s="7" t="n">
        <v>0</v>
      </c>
      <c r="AT16" s="7" t="n">
        <v>18</v>
      </c>
      <c r="AU16" s="7" t="n">
        <v>1</v>
      </c>
      <c r="AV16" s="7" t="n">
        <v>0</v>
      </c>
      <c r="AW16" s="7" t="n">
        <v>0</v>
      </c>
      <c r="AX16" s="7" t="n">
        <v>1</v>
      </c>
      <c r="AY16" s="7" t="n">
        <v>0</v>
      </c>
      <c r="AZ16" s="7" t="n">
        <v>101</v>
      </c>
      <c r="BA16" s="7" t="n">
        <v>41</v>
      </c>
      <c r="BB16" s="7" t="n">
        <v>9</v>
      </c>
      <c r="BC16" s="7" t="n">
        <v>117</v>
      </c>
      <c r="BD16" s="7" t="n">
        <v>136</v>
      </c>
      <c r="BE16" s="7" t="n">
        <v>90</v>
      </c>
      <c r="BF16" s="7" t="n">
        <v>0</v>
      </c>
      <c r="BG16" s="7" t="n">
        <v>42</v>
      </c>
      <c r="BH16" s="7" t="n">
        <v>82</v>
      </c>
      <c r="BI16" s="7" t="n">
        <v>113</v>
      </c>
      <c r="BJ16" s="7" t="n">
        <v>8</v>
      </c>
      <c r="BK16" s="7" t="n">
        <v>120</v>
      </c>
      <c r="BL16" s="7" t="n">
        <v>91</v>
      </c>
      <c r="BM16" s="7" t="n">
        <v>0</v>
      </c>
      <c r="BN16" s="7" t="n">
        <v>172</v>
      </c>
      <c r="BO16" s="7" t="n">
        <v>99</v>
      </c>
      <c r="BP16" s="7" t="n">
        <v>135</v>
      </c>
      <c r="BQ16" s="7" t="n">
        <v>0</v>
      </c>
      <c r="BR16" s="7" t="n">
        <v>23</v>
      </c>
      <c r="BS16" s="7" t="n">
        <v>0</v>
      </c>
      <c r="BT16" s="7" t="n">
        <v>4</v>
      </c>
      <c r="BU16" s="7" t="n">
        <v>0</v>
      </c>
      <c r="BV16" s="7" t="n">
        <v>0</v>
      </c>
      <c r="BW16" s="7" t="n">
        <v>122</v>
      </c>
      <c r="BX16" s="7" t="n">
        <v>38</v>
      </c>
      <c r="BY16" s="7" t="n">
        <v>129</v>
      </c>
      <c r="BZ16" s="7" t="n">
        <v>68</v>
      </c>
      <c r="CA16" s="7" t="n">
        <v>0</v>
      </c>
      <c r="CB16" s="7" t="n">
        <v>0</v>
      </c>
      <c r="CC16" s="7" t="n">
        <v>0</v>
      </c>
      <c r="CD16" s="7" t="n">
        <v>2</v>
      </c>
      <c r="CE16" s="7" t="n">
        <v>10</v>
      </c>
      <c r="CF16" s="7" t="n">
        <v>0</v>
      </c>
      <c r="CG16" s="7" t="n">
        <v>5</v>
      </c>
      <c r="CH16" s="7" t="n">
        <v>5</v>
      </c>
      <c r="CI16" s="7" t="n">
        <v>26</v>
      </c>
      <c r="CJ16" s="7" t="n">
        <v>14</v>
      </c>
      <c r="CK16" s="7" t="n">
        <v>93</v>
      </c>
      <c r="CL16" s="7" t="n">
        <v>105</v>
      </c>
      <c r="CM16" s="7" t="n">
        <v>120</v>
      </c>
      <c r="CN16" s="7" t="n">
        <v>126</v>
      </c>
      <c r="CO16" s="7" t="n">
        <v>26</v>
      </c>
      <c r="CP16" s="7" t="n">
        <v>174</v>
      </c>
      <c r="CQ16" s="7" t="n">
        <v>3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24</v>
      </c>
      <c r="CX16" s="7" t="n">
        <v>15</v>
      </c>
      <c r="CY16" s="7" t="n">
        <v>97</v>
      </c>
      <c r="CZ16" s="7" t="n">
        <v>17</v>
      </c>
      <c r="DA16" s="7" t="n">
        <v>0</v>
      </c>
      <c r="DB16" s="7" t="n">
        <v>0</v>
      </c>
      <c r="DC16" s="7" t="n">
        <v>10</v>
      </c>
      <c r="DD16" s="7" t="n">
        <v>12</v>
      </c>
      <c r="DE16" s="7" t="n">
        <v>16</v>
      </c>
      <c r="DF16" s="7" t="n">
        <v>4</v>
      </c>
      <c r="DG16" s="7" t="n">
        <v>12</v>
      </c>
      <c r="DH16" s="7" t="n">
        <v>0</v>
      </c>
      <c r="DI16" s="7" t="n">
        <v>0</v>
      </c>
      <c r="DJ16" s="7" t="n">
        <v>0</v>
      </c>
      <c r="DK16" s="7" t="n">
        <v>16</v>
      </c>
      <c r="DL16" s="7" t="n">
        <v>109</v>
      </c>
      <c r="DM16" s="7" t="n">
        <v>143</v>
      </c>
      <c r="DN16" s="7" t="n">
        <v>154</v>
      </c>
      <c r="DO16" s="7" t="n">
        <v>113</v>
      </c>
      <c r="DP16" s="7" t="n">
        <v>94</v>
      </c>
      <c r="DQ16" s="7" t="n">
        <v>9</v>
      </c>
      <c r="DR16" s="7" t="n">
        <v>16</v>
      </c>
      <c r="DS16" s="7" t="n">
        <v>18</v>
      </c>
      <c r="DT16" s="7" t="n">
        <v>2</v>
      </c>
      <c r="DU16" s="7" t="n">
        <v>0</v>
      </c>
      <c r="DV16" s="7" t="n">
        <v>26</v>
      </c>
      <c r="DW16" s="7" t="n">
        <v>62</v>
      </c>
      <c r="DX16" s="7" t="n">
        <v>194</v>
      </c>
      <c r="DY16" s="7" t="n">
        <v>252</v>
      </c>
      <c r="DZ16" s="7" t="n">
        <v>201</v>
      </c>
      <c r="EA16" s="7" t="n">
        <v>200</v>
      </c>
      <c r="EB16" s="7" t="n">
        <v>128</v>
      </c>
      <c r="EC16" s="7" t="n">
        <v>94</v>
      </c>
      <c r="ED16" s="7" t="n">
        <v>213</v>
      </c>
      <c r="EE16" s="7" t="n">
        <v>18</v>
      </c>
      <c r="EF16" s="7" t="n">
        <v>91</v>
      </c>
      <c r="EG16" s="7" t="n">
        <v>102</v>
      </c>
      <c r="EH16" s="7" t="n">
        <v>0</v>
      </c>
      <c r="EI16" s="7" t="n">
        <v>5</v>
      </c>
      <c r="EJ16" s="7" t="n">
        <v>0</v>
      </c>
      <c r="EK16" s="7" t="n">
        <v>134</v>
      </c>
      <c r="EL16" s="7" t="n">
        <v>106</v>
      </c>
      <c r="EM16" s="7" t="n">
        <v>126</v>
      </c>
      <c r="EN16" s="7" t="n">
        <v>130</v>
      </c>
      <c r="EO16" s="7" t="n">
        <v>25</v>
      </c>
      <c r="EP16" s="7" t="n">
        <v>2</v>
      </c>
      <c r="EQ16" s="7" t="n">
        <v>146</v>
      </c>
      <c r="ER16" s="7" t="n">
        <v>130</v>
      </c>
      <c r="ES16" s="7" t="n">
        <v>122</v>
      </c>
      <c r="ET16" s="7" t="n">
        <v>189</v>
      </c>
      <c r="EU16" s="7" t="n">
        <v>104</v>
      </c>
      <c r="EV16" s="7" t="n">
        <v>112</v>
      </c>
      <c r="EW16" s="7" t="n">
        <v>3</v>
      </c>
      <c r="EX16" s="7" t="n">
        <v>6</v>
      </c>
      <c r="EY16" s="7" t="n">
        <v>121</v>
      </c>
      <c r="EZ16" s="7" t="n">
        <v>0</v>
      </c>
      <c r="FA16" s="7" t="n">
        <v>0</v>
      </c>
      <c r="FB16" s="7" t="n">
        <v>3</v>
      </c>
      <c r="FC16" s="7" t="n">
        <v>2</v>
      </c>
      <c r="FD16" s="7" t="n">
        <v>0</v>
      </c>
      <c r="FE16" s="7" t="n">
        <v>0</v>
      </c>
      <c r="FF16" s="7" t="n">
        <v>1</v>
      </c>
      <c r="FG16" s="7" t="n">
        <v>0</v>
      </c>
      <c r="FH16" s="7" t="n">
        <v>0</v>
      </c>
      <c r="FI16" s="7" t="n">
        <v>0</v>
      </c>
      <c r="FJ16" s="7" t="n">
        <v>0</v>
      </c>
      <c r="FK16" s="7" t="n">
        <v>0</v>
      </c>
      <c r="FL16" s="7" t="n">
        <v>0</v>
      </c>
      <c r="FM16" s="7" t="n">
        <v>3</v>
      </c>
      <c r="FN16" s="7" t="n">
        <v>32</v>
      </c>
      <c r="FO16" s="7" t="n">
        <v>13</v>
      </c>
      <c r="FP16" s="7" t="n">
        <v>0</v>
      </c>
      <c r="FQ16" s="7" t="n">
        <v>173</v>
      </c>
      <c r="FR16" s="7" t="n">
        <v>118</v>
      </c>
      <c r="FS16" s="7" t="n">
        <v>123</v>
      </c>
      <c r="FT16" s="7" t="n">
        <v>60</v>
      </c>
      <c r="FU16" s="7" t="n">
        <v>19</v>
      </c>
      <c r="FV16" s="7" t="n">
        <v>0</v>
      </c>
      <c r="FW16" s="7" t="n">
        <v>0</v>
      </c>
      <c r="FX16" s="7" t="n">
        <v>3</v>
      </c>
      <c r="FY16" s="7" t="n">
        <v>198</v>
      </c>
      <c r="FZ16" s="7" t="n">
        <v>135</v>
      </c>
      <c r="GA16" s="7" t="n">
        <v>131</v>
      </c>
      <c r="GB16" s="7" t="n">
        <v>0</v>
      </c>
    </row>
    <row r="17" s="7" customFormat="true" ht="12.75" hidden="false" customHeight="false" outlineLevel="0" collapsed="false">
      <c r="A17" s="7" t="s">
        <v>423</v>
      </c>
      <c r="D17" s="7" t="n">
        <v>80</v>
      </c>
      <c r="E17" s="7" t="n">
        <v>0</v>
      </c>
      <c r="F17" s="16" t="n">
        <v>50</v>
      </c>
      <c r="G17" s="16" t="n">
        <v>15</v>
      </c>
      <c r="H17" s="16" t="n">
        <v>635</v>
      </c>
      <c r="I17" s="16" t="n">
        <v>0</v>
      </c>
      <c r="J17" s="7" t="n">
        <v>880</v>
      </c>
      <c r="K17" s="7" t="n">
        <v>0</v>
      </c>
      <c r="L17" s="7" t="n">
        <v>0</v>
      </c>
      <c r="M17" s="7" t="n">
        <v>2340</v>
      </c>
      <c r="N17" s="7" t="n">
        <v>0</v>
      </c>
      <c r="O17" s="7" t="n">
        <v>0</v>
      </c>
      <c r="P17" s="7" t="n">
        <v>630</v>
      </c>
      <c r="Q17" s="7" t="n">
        <v>0</v>
      </c>
      <c r="R17" s="7" t="n">
        <v>10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140</v>
      </c>
      <c r="Y17" s="7" t="n">
        <v>166.666666666667</v>
      </c>
      <c r="Z17" s="7" t="n">
        <v>856</v>
      </c>
      <c r="AA17" s="7" t="n">
        <v>856</v>
      </c>
      <c r="AB17" s="7" t="n">
        <v>2560</v>
      </c>
      <c r="AC17" s="7" t="n">
        <v>3200</v>
      </c>
      <c r="AD17" s="7" t="n">
        <v>2208</v>
      </c>
      <c r="AE17" s="7" t="n">
        <v>3128</v>
      </c>
      <c r="AF17" s="7" t="n">
        <v>1216</v>
      </c>
      <c r="AG17" s="7" t="n">
        <v>1648</v>
      </c>
      <c r="AH17" s="7" t="n">
        <v>5162.66666666667</v>
      </c>
      <c r="AI17" s="7" t="n">
        <v>98</v>
      </c>
      <c r="AJ17" s="7" t="n">
        <v>12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16</v>
      </c>
      <c r="AP17" s="7" t="n">
        <v>122</v>
      </c>
      <c r="AQ17" s="7" t="n">
        <v>452</v>
      </c>
      <c r="AR17" s="7" t="n">
        <v>0</v>
      </c>
      <c r="AS17" s="7" t="n">
        <v>0</v>
      </c>
      <c r="AT17" s="7" t="n">
        <v>18</v>
      </c>
      <c r="AU17" s="7" t="n">
        <v>1</v>
      </c>
      <c r="AV17" s="7" t="n">
        <v>0</v>
      </c>
      <c r="AW17" s="7" t="n">
        <v>0</v>
      </c>
      <c r="AX17" s="7" t="n">
        <v>2</v>
      </c>
      <c r="AY17" s="7" t="n">
        <v>0</v>
      </c>
      <c r="AZ17" s="7" t="n">
        <v>202</v>
      </c>
      <c r="BA17" s="7" t="n">
        <v>82</v>
      </c>
      <c r="BB17" s="7" t="n">
        <v>9</v>
      </c>
      <c r="BC17" s="7" t="n">
        <v>234</v>
      </c>
      <c r="BD17" s="7" t="n">
        <v>8704</v>
      </c>
      <c r="BE17" s="7" t="n">
        <v>720</v>
      </c>
      <c r="BF17" s="7" t="n">
        <v>0</v>
      </c>
      <c r="BG17" s="7" t="n">
        <v>168</v>
      </c>
      <c r="BH17" s="7" t="n">
        <v>1312</v>
      </c>
      <c r="BI17" s="7" t="n">
        <v>1808</v>
      </c>
      <c r="BJ17" s="7" t="n">
        <v>64</v>
      </c>
      <c r="BK17" s="7" t="n">
        <v>15360</v>
      </c>
      <c r="BL17" s="7" t="n">
        <v>1456</v>
      </c>
      <c r="BM17" s="7" t="n">
        <v>0</v>
      </c>
      <c r="BN17" s="7" t="n">
        <v>2752</v>
      </c>
      <c r="BO17" s="7" t="n">
        <v>1584</v>
      </c>
      <c r="BP17" s="7" t="n">
        <v>135</v>
      </c>
      <c r="BQ17" s="7" t="n">
        <v>0</v>
      </c>
      <c r="BR17" s="7" t="n">
        <v>184</v>
      </c>
      <c r="BS17" s="7" t="n">
        <v>0</v>
      </c>
      <c r="BT17" s="7" t="n">
        <v>256</v>
      </c>
      <c r="BU17" s="7" t="n">
        <v>0</v>
      </c>
      <c r="BV17" s="7" t="n">
        <v>0</v>
      </c>
      <c r="BW17" s="7" t="n">
        <v>1952</v>
      </c>
      <c r="BX17" s="7" t="n">
        <v>304</v>
      </c>
      <c r="BY17" s="7" t="n">
        <v>1290</v>
      </c>
      <c r="BZ17" s="7" t="n">
        <v>680</v>
      </c>
      <c r="CA17" s="7" t="n">
        <v>0</v>
      </c>
      <c r="CB17" s="7" t="n">
        <v>0</v>
      </c>
      <c r="CC17" s="7" t="n">
        <v>0</v>
      </c>
      <c r="CD17" s="7" t="n">
        <v>2</v>
      </c>
      <c r="CE17" s="7" t="n">
        <v>100</v>
      </c>
      <c r="CF17" s="7" t="n">
        <v>0</v>
      </c>
      <c r="CG17" s="7" t="n">
        <v>50</v>
      </c>
      <c r="CH17" s="7" t="n">
        <v>50</v>
      </c>
      <c r="CI17" s="7" t="n">
        <v>52</v>
      </c>
      <c r="CJ17" s="7" t="n">
        <v>14</v>
      </c>
      <c r="CK17" s="7" t="n">
        <v>372</v>
      </c>
      <c r="CL17" s="7" t="n">
        <v>1680</v>
      </c>
      <c r="CM17" s="7" t="n">
        <v>480</v>
      </c>
      <c r="CN17" s="7" t="n">
        <v>504</v>
      </c>
      <c r="CO17" s="7" t="n">
        <v>104</v>
      </c>
      <c r="CP17" s="7" t="n">
        <v>1392</v>
      </c>
      <c r="CQ17" s="7" t="n">
        <v>30</v>
      </c>
      <c r="CR17" s="7" t="n">
        <v>0</v>
      </c>
      <c r="CS17" s="7" t="n">
        <v>0</v>
      </c>
      <c r="CT17" s="7" t="n">
        <v>0</v>
      </c>
      <c r="CU17" s="7" t="n">
        <v>0</v>
      </c>
      <c r="CV17" s="7" t="n">
        <v>0</v>
      </c>
      <c r="CW17" s="7" t="n">
        <v>24</v>
      </c>
      <c r="CX17" s="7" t="n">
        <v>15</v>
      </c>
      <c r="CY17" s="7" t="n">
        <v>129.333333333333</v>
      </c>
      <c r="CZ17" s="7" t="n">
        <v>68</v>
      </c>
      <c r="DA17" s="7" t="n">
        <v>0</v>
      </c>
      <c r="DB17" s="7" t="n">
        <v>0</v>
      </c>
      <c r="DC17" s="7" t="n">
        <v>10</v>
      </c>
      <c r="DD17" s="7" t="n">
        <v>120</v>
      </c>
      <c r="DE17" s="7" t="n">
        <v>160</v>
      </c>
      <c r="DF17" s="7" t="n">
        <v>20</v>
      </c>
      <c r="DG17" s="7" t="n">
        <v>60</v>
      </c>
      <c r="DH17" s="7" t="n">
        <v>0</v>
      </c>
      <c r="DI17" s="7" t="n">
        <v>0</v>
      </c>
      <c r="DJ17" s="7" t="n">
        <v>0</v>
      </c>
      <c r="DK17" s="7" t="n">
        <v>160</v>
      </c>
      <c r="DL17" s="7" t="n">
        <v>3488</v>
      </c>
      <c r="DM17" s="7" t="n">
        <v>572</v>
      </c>
      <c r="DN17" s="7" t="n">
        <v>4928</v>
      </c>
      <c r="DO17" s="7" t="n">
        <v>904</v>
      </c>
      <c r="DP17" s="7" t="n">
        <v>376</v>
      </c>
      <c r="DQ17" s="7" t="n">
        <v>36</v>
      </c>
      <c r="DR17" s="7" t="n">
        <v>16</v>
      </c>
      <c r="DS17" s="7" t="n">
        <v>18</v>
      </c>
      <c r="DT17" s="7" t="n">
        <v>8</v>
      </c>
      <c r="DU17" s="7" t="n">
        <v>0</v>
      </c>
      <c r="DV17" s="7" t="n">
        <v>52</v>
      </c>
      <c r="DW17" s="7" t="n">
        <v>62</v>
      </c>
      <c r="DX17" s="7" t="n">
        <v>194</v>
      </c>
      <c r="DY17" s="7" t="n">
        <v>1008</v>
      </c>
      <c r="DZ17" s="7" t="n">
        <v>3216</v>
      </c>
      <c r="EA17" s="7" t="n">
        <v>3200</v>
      </c>
      <c r="EB17" s="7" t="n">
        <v>4096</v>
      </c>
      <c r="EC17" s="7" t="n">
        <v>3008</v>
      </c>
      <c r="ED17" s="7" t="n">
        <v>852</v>
      </c>
      <c r="EE17" s="7" t="n">
        <v>72</v>
      </c>
      <c r="EF17" s="7" t="n">
        <v>364</v>
      </c>
      <c r="EG17" s="7" t="n">
        <v>816</v>
      </c>
      <c r="EH17" s="7" t="n">
        <v>0</v>
      </c>
      <c r="EI17" s="7" t="n">
        <v>20</v>
      </c>
      <c r="EJ17" s="7" t="n">
        <v>0</v>
      </c>
      <c r="EK17" s="7" t="n">
        <v>34304</v>
      </c>
      <c r="EL17" s="7" t="n">
        <v>6784</v>
      </c>
      <c r="EM17" s="7" t="n">
        <v>4032</v>
      </c>
      <c r="EN17" s="7" t="n">
        <v>2080</v>
      </c>
      <c r="EO17" s="7" t="n">
        <v>400</v>
      </c>
      <c r="EP17" s="7" t="n">
        <v>4</v>
      </c>
      <c r="EQ17" s="7" t="n">
        <v>2336</v>
      </c>
      <c r="ER17" s="7" t="n">
        <v>4160</v>
      </c>
      <c r="ES17" s="7" t="n">
        <v>3904</v>
      </c>
      <c r="ET17" s="7" t="n">
        <v>1512</v>
      </c>
      <c r="EU17" s="7" t="n">
        <v>3328</v>
      </c>
      <c r="EV17" s="7" t="n">
        <v>3584</v>
      </c>
      <c r="EW17" s="7" t="n">
        <v>24</v>
      </c>
      <c r="EX17" s="7" t="n">
        <v>48</v>
      </c>
      <c r="EY17" s="7" t="n">
        <v>484</v>
      </c>
      <c r="EZ17" s="7" t="n">
        <v>0</v>
      </c>
      <c r="FA17" s="7" t="n">
        <v>0</v>
      </c>
      <c r="FB17" s="7" t="n">
        <v>12</v>
      </c>
      <c r="FC17" s="7" t="n">
        <v>8</v>
      </c>
      <c r="FD17" s="7" t="n">
        <v>0</v>
      </c>
      <c r="FE17" s="7" t="n">
        <v>0</v>
      </c>
      <c r="FF17" s="7" t="n">
        <v>4</v>
      </c>
      <c r="FG17" s="7" t="n">
        <v>0</v>
      </c>
      <c r="FH17" s="7" t="n">
        <v>0</v>
      </c>
      <c r="FI17" s="7" t="n">
        <v>0</v>
      </c>
      <c r="FJ17" s="7" t="n">
        <v>0</v>
      </c>
      <c r="FK17" s="7" t="n">
        <v>0</v>
      </c>
      <c r="FL17" s="7" t="n">
        <v>0</v>
      </c>
      <c r="FM17" s="7" t="n">
        <v>12</v>
      </c>
      <c r="FN17" s="7" t="n">
        <v>128</v>
      </c>
      <c r="FO17" s="7" t="n">
        <v>52</v>
      </c>
      <c r="FP17" s="7" t="n">
        <v>0</v>
      </c>
      <c r="FQ17" s="7" t="n">
        <v>692</v>
      </c>
      <c r="FR17" s="7" t="n">
        <v>236</v>
      </c>
      <c r="FS17" s="7" t="n">
        <v>7872</v>
      </c>
      <c r="FT17" s="7" t="n">
        <v>1920</v>
      </c>
      <c r="FU17" s="7" t="n">
        <v>608</v>
      </c>
      <c r="FV17" s="7" t="n">
        <v>0</v>
      </c>
      <c r="FW17" s="7" t="n">
        <v>0</v>
      </c>
      <c r="FX17" s="7" t="n">
        <v>24</v>
      </c>
      <c r="FY17" s="7" t="n">
        <v>3168</v>
      </c>
      <c r="FZ17" s="7" t="n">
        <v>540</v>
      </c>
      <c r="GA17" s="7" t="n">
        <v>698.666666666667</v>
      </c>
      <c r="GB17" s="7" t="n">
        <v>0</v>
      </c>
    </row>
    <row r="18" s="8" customFormat="true" ht="12.75" hidden="false" customHeight="false" outlineLevel="0" collapsed="false">
      <c r="A18" s="8" t="s">
        <v>424</v>
      </c>
      <c r="D18" s="8" t="n">
        <v>3.2</v>
      </c>
      <c r="E18" s="8" t="n">
        <v>0</v>
      </c>
      <c r="F18" s="9" t="n">
        <v>2</v>
      </c>
      <c r="G18" s="9" t="n">
        <v>0.6</v>
      </c>
      <c r="H18" s="9" t="n">
        <v>25.4</v>
      </c>
      <c r="I18" s="9" t="n">
        <v>0</v>
      </c>
      <c r="J18" s="8" t="n">
        <v>35.2</v>
      </c>
      <c r="K18" s="8" t="n">
        <v>0</v>
      </c>
      <c r="L18" s="8" t="n">
        <v>0</v>
      </c>
      <c r="M18" s="8" t="n">
        <v>93.6</v>
      </c>
      <c r="N18" s="8" t="n">
        <v>0</v>
      </c>
      <c r="O18" s="8" t="n">
        <v>0</v>
      </c>
      <c r="P18" s="8" t="n">
        <v>25.2</v>
      </c>
      <c r="Q18" s="8" t="n">
        <v>0</v>
      </c>
      <c r="R18" s="8" t="n">
        <v>4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3.93037619314992</v>
      </c>
      <c r="Y18" s="8" t="n">
        <v>3.29837060492117</v>
      </c>
      <c r="Z18" s="8" t="n">
        <v>24.919941775837</v>
      </c>
      <c r="AA18" s="8" t="n">
        <v>30.5823508395856</v>
      </c>
      <c r="AB18" s="8" t="n">
        <v>69.6409140369967</v>
      </c>
      <c r="AC18" s="8" t="n">
        <v>112.084063047285</v>
      </c>
      <c r="AD18" s="8" t="n">
        <v>73.8708598193376</v>
      </c>
      <c r="AE18" s="8" t="n">
        <v>99.0814063984796</v>
      </c>
      <c r="AF18" s="8" t="n">
        <v>36.637541428141</v>
      </c>
      <c r="AG18" s="8" t="n">
        <v>60.233918128655</v>
      </c>
      <c r="AH18" s="8" t="n">
        <v>148.267279341375</v>
      </c>
      <c r="AI18" s="8" t="n">
        <v>4.08163265306123</v>
      </c>
      <c r="AJ18" s="8" t="n">
        <v>0.635930047694754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.598578376356154</v>
      </c>
      <c r="AP18" s="8" t="n">
        <v>4.86637415237335</v>
      </c>
      <c r="AQ18" s="8" t="n">
        <v>23.1438812083973</v>
      </c>
      <c r="AR18" s="8" t="n">
        <v>0</v>
      </c>
      <c r="AS18" s="8" t="n">
        <v>0</v>
      </c>
      <c r="AT18" s="8" t="n">
        <v>0.699572483482316</v>
      </c>
      <c r="AU18" s="8" t="n">
        <v>0.031496062992126</v>
      </c>
      <c r="AV18" s="8" t="n">
        <v>0</v>
      </c>
      <c r="AW18" s="8" t="n">
        <v>0</v>
      </c>
      <c r="AX18" s="8" t="n">
        <v>0.0375727972947586</v>
      </c>
      <c r="AY18" s="8" t="n">
        <v>0</v>
      </c>
      <c r="AZ18" s="8" t="n">
        <v>7.73353751914242</v>
      </c>
      <c r="BA18" s="8" t="n">
        <v>2.31573001976843</v>
      </c>
      <c r="BB18" s="8" t="n">
        <v>0.269380425022448</v>
      </c>
      <c r="BC18" s="8" t="n">
        <v>5.57408289661744</v>
      </c>
      <c r="BD18" s="8" t="n">
        <v>192.098874420658</v>
      </c>
      <c r="BE18" s="8" t="n">
        <v>25.0521920668058</v>
      </c>
      <c r="BF18" s="8" t="n">
        <v>0</v>
      </c>
      <c r="BG18" s="8" t="n">
        <v>9.73348783314021</v>
      </c>
      <c r="BH18" s="8" t="n">
        <v>54.9183758894935</v>
      </c>
      <c r="BI18" s="8" t="n">
        <v>46.6821585334366</v>
      </c>
      <c r="BJ18" s="8" t="n">
        <v>4.43520443520444</v>
      </c>
      <c r="BK18" s="8" t="n">
        <v>415.022966765739</v>
      </c>
      <c r="BL18" s="8" t="n">
        <v>43.7763078773301</v>
      </c>
      <c r="BM18" s="8" t="n">
        <v>0</v>
      </c>
      <c r="BN18" s="8" t="n">
        <v>63.2934682612695</v>
      </c>
      <c r="BO18" s="8" t="n">
        <v>36.6921473245309</v>
      </c>
      <c r="BP18" s="8" t="n">
        <v>5.84668687743612</v>
      </c>
      <c r="BQ18" s="8" t="n">
        <v>0</v>
      </c>
      <c r="BR18" s="8" t="n">
        <v>3.82934443288241</v>
      </c>
      <c r="BS18" s="8" t="n">
        <v>0</v>
      </c>
      <c r="BT18" s="8" t="n">
        <v>7.7552256891851</v>
      </c>
      <c r="BU18" s="8" t="n">
        <v>0</v>
      </c>
      <c r="BV18" s="8" t="n">
        <v>0</v>
      </c>
      <c r="BW18" s="8" t="n">
        <v>39.3866020984665</v>
      </c>
      <c r="BX18" s="8" t="n">
        <v>8.12616947340283</v>
      </c>
      <c r="BY18" s="8" t="n">
        <v>64.5</v>
      </c>
      <c r="BZ18" s="8" t="n">
        <v>27.2</v>
      </c>
      <c r="CA18" s="8" t="n">
        <v>0</v>
      </c>
      <c r="CB18" s="8" t="n">
        <v>0</v>
      </c>
      <c r="CC18" s="8" t="n">
        <v>0</v>
      </c>
      <c r="CD18" s="8" t="n">
        <v>0.08</v>
      </c>
      <c r="CE18" s="8" t="n">
        <v>4</v>
      </c>
      <c r="CF18" s="8" t="n">
        <v>0</v>
      </c>
      <c r="CG18" s="8" t="n">
        <v>2</v>
      </c>
      <c r="CH18" s="8" t="n">
        <v>2</v>
      </c>
      <c r="CI18" s="8" t="n">
        <v>2.41860465116279</v>
      </c>
      <c r="CJ18" s="8" t="n">
        <v>0.600858369098712</v>
      </c>
      <c r="CK18" s="8" t="n">
        <v>15.5</v>
      </c>
      <c r="CL18" s="8" t="n">
        <v>56.3947633434038</v>
      </c>
      <c r="CM18" s="8" t="n">
        <v>19.3081255028158</v>
      </c>
      <c r="CN18" s="8" t="n">
        <v>24.0917782026769</v>
      </c>
      <c r="CO18" s="8" t="n">
        <v>4.0107983031238</v>
      </c>
      <c r="CP18" s="8" t="n">
        <v>55.1505546751189</v>
      </c>
      <c r="CQ18" s="8" t="n">
        <v>1.34108180599017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1.17936117936118</v>
      </c>
      <c r="CX18" s="8" t="n">
        <v>0.708549834671705</v>
      </c>
      <c r="CY18" s="8" t="n">
        <v>6.89042798792399</v>
      </c>
      <c r="CZ18" s="8" t="n">
        <v>3.64611260053619</v>
      </c>
      <c r="DA18" s="8" t="n">
        <v>0</v>
      </c>
      <c r="DB18" s="8" t="n">
        <v>0</v>
      </c>
      <c r="DC18" s="8" t="n">
        <v>0.4</v>
      </c>
      <c r="DD18" s="8" t="n">
        <v>4.8</v>
      </c>
      <c r="DE18" s="8" t="n">
        <v>6.4</v>
      </c>
      <c r="DF18" s="8" t="n">
        <v>0.8</v>
      </c>
      <c r="DG18" s="8" t="n">
        <v>2.4</v>
      </c>
      <c r="DH18" s="8" t="n">
        <v>0</v>
      </c>
      <c r="DI18" s="8" t="n">
        <v>0</v>
      </c>
      <c r="DJ18" s="8" t="n">
        <v>0</v>
      </c>
      <c r="DK18" s="8" t="n">
        <v>6.4</v>
      </c>
      <c r="DL18" s="8" t="n">
        <v>68.9873417721519</v>
      </c>
      <c r="DM18" s="8" t="n">
        <v>13.9105058365759</v>
      </c>
      <c r="DN18" s="8" t="n">
        <v>99.0552763819096</v>
      </c>
      <c r="DO18" s="8" t="n">
        <v>38.1434599156118</v>
      </c>
      <c r="DP18" s="8" t="n">
        <v>12.109500805153</v>
      </c>
      <c r="DQ18" s="8" t="n">
        <v>0.90932053548876</v>
      </c>
      <c r="DR18" s="8" t="n">
        <v>0.459902270767462</v>
      </c>
      <c r="DS18" s="8" t="n">
        <v>0.510493477027794</v>
      </c>
      <c r="DT18" s="8" t="n">
        <v>0.217273221075502</v>
      </c>
      <c r="DU18" s="8" t="n">
        <v>0</v>
      </c>
      <c r="DV18" s="8" t="n">
        <v>1.12773801778356</v>
      </c>
      <c r="DW18" s="8" t="n">
        <v>1.468498342018</v>
      </c>
      <c r="DX18" s="8" t="n">
        <v>4.54226176539452</v>
      </c>
      <c r="DY18" s="8" t="n">
        <v>39.9049881235154</v>
      </c>
      <c r="DZ18" s="8" t="n">
        <v>50.046685340803</v>
      </c>
      <c r="EA18" s="8" t="n">
        <v>72.0396217919856</v>
      </c>
      <c r="EB18" s="8" t="n">
        <v>71.3837574067619</v>
      </c>
      <c r="EC18" s="8" t="n">
        <v>70.4119850187266</v>
      </c>
      <c r="ED18" s="8" t="n">
        <v>22.9464045246431</v>
      </c>
      <c r="EE18" s="8" t="n">
        <v>1.79461615154536</v>
      </c>
      <c r="EF18" s="8" t="n">
        <v>11.8451025056948</v>
      </c>
      <c r="EG18" s="8" t="n">
        <v>27.0019854401059</v>
      </c>
      <c r="EH18" s="8" t="n">
        <v>0</v>
      </c>
      <c r="EI18" s="8" t="n">
        <v>0.768935024990388</v>
      </c>
      <c r="EJ18" s="8" t="n">
        <v>0</v>
      </c>
      <c r="EK18" s="8" t="n">
        <v>1191.93884642113</v>
      </c>
      <c r="EL18" s="8" t="n">
        <v>257.848726719878</v>
      </c>
      <c r="EM18" s="8" t="n">
        <v>187.012987012987</v>
      </c>
      <c r="EN18" s="8" t="n">
        <v>79.5107033639144</v>
      </c>
      <c r="EO18" s="8" t="n">
        <v>16.0771704180064</v>
      </c>
      <c r="EP18" s="8" t="n">
        <v>0.168705187684521</v>
      </c>
      <c r="EQ18" s="8" t="n">
        <v>108.148148148148</v>
      </c>
      <c r="ER18" s="8" t="n">
        <v>271.717831482691</v>
      </c>
      <c r="ES18" s="8" t="n">
        <v>177.293369663942</v>
      </c>
      <c r="ET18" s="8" t="n">
        <v>62.8167843788949</v>
      </c>
      <c r="EU18" s="8" t="n">
        <v>143.201376936317</v>
      </c>
      <c r="EV18" s="8" t="n">
        <v>172.059529524724</v>
      </c>
      <c r="EW18" s="8" t="n">
        <v>2.02360876897133</v>
      </c>
      <c r="EX18" s="8" t="n">
        <v>2.58481421647819</v>
      </c>
      <c r="EY18" s="8" t="n">
        <v>46.139180171592</v>
      </c>
      <c r="EZ18" s="8" t="n">
        <v>0</v>
      </c>
      <c r="FA18" s="8" t="n">
        <v>0</v>
      </c>
      <c r="FB18" s="8" t="n">
        <v>0.769724182168057</v>
      </c>
      <c r="FC18" s="8" t="n">
        <v>0.437397484964461</v>
      </c>
      <c r="FD18" s="8" t="n">
        <v>0</v>
      </c>
      <c r="FE18" s="8" t="n">
        <v>0</v>
      </c>
      <c r="FF18" s="8" t="n">
        <v>0.149700598802395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0</v>
      </c>
      <c r="FM18" s="8" t="n">
        <v>0.255427841634738</v>
      </c>
      <c r="FN18" s="8" t="n">
        <v>11.5523465703971</v>
      </c>
      <c r="FO18" s="8" t="n">
        <v>1.40237324703344</v>
      </c>
      <c r="FP18" s="8" t="n">
        <v>0</v>
      </c>
      <c r="FQ18" s="8" t="n">
        <v>31.8747121142331</v>
      </c>
      <c r="FR18" s="8" t="n">
        <v>15.8602150537634</v>
      </c>
      <c r="FS18" s="8" t="n">
        <v>167.953915084276</v>
      </c>
      <c r="FT18" s="8" t="n">
        <v>47.9041916167665</v>
      </c>
      <c r="FU18" s="8" t="n">
        <v>13.041613041613</v>
      </c>
      <c r="FV18" s="8" t="n">
        <v>0</v>
      </c>
      <c r="FW18" s="8" t="n">
        <v>0</v>
      </c>
      <c r="FX18" s="8" t="n">
        <v>0.668896321070234</v>
      </c>
      <c r="FY18" s="8" t="n">
        <v>81.8181818181818</v>
      </c>
      <c r="FZ18" s="8" t="n">
        <v>16.3537250151423</v>
      </c>
      <c r="GA18" s="8" t="n">
        <v>27.1432271432271</v>
      </c>
      <c r="GB18" s="8" t="n">
        <v>0</v>
      </c>
      <c r="GD18" s="7"/>
    </row>
    <row r="19" customFormat="false" ht="12.75" hidden="false" customHeight="false" outlineLevel="0" collapsed="false">
      <c r="A19" s="4" t="s">
        <v>947</v>
      </c>
      <c r="B19" s="5"/>
      <c r="C19" s="5"/>
      <c r="D19" s="5" t="s">
        <v>948</v>
      </c>
      <c r="E19" s="4" t="s">
        <v>414</v>
      </c>
      <c r="F19" s="5" t="s">
        <v>949</v>
      </c>
      <c r="G19" s="5" t="s">
        <v>950</v>
      </c>
      <c r="H19" s="5" t="s">
        <v>951</v>
      </c>
      <c r="I19" s="5" t="s">
        <v>414</v>
      </c>
      <c r="J19" s="5" t="s">
        <v>952</v>
      </c>
      <c r="K19" s="4" t="s">
        <v>414</v>
      </c>
      <c r="L19" s="4" t="s">
        <v>414</v>
      </c>
      <c r="M19" s="5" t="s">
        <v>952</v>
      </c>
      <c r="N19" s="4" t="s">
        <v>414</v>
      </c>
      <c r="O19" s="4" t="s">
        <v>414</v>
      </c>
      <c r="P19" s="5" t="s">
        <v>952</v>
      </c>
      <c r="Q19" s="4" t="s">
        <v>414</v>
      </c>
      <c r="R19" s="5" t="s">
        <v>948</v>
      </c>
      <c r="S19" s="4" t="s">
        <v>414</v>
      </c>
      <c r="T19" s="4" t="s">
        <v>414</v>
      </c>
      <c r="U19" s="4" t="s">
        <v>414</v>
      </c>
      <c r="V19" s="4" t="s">
        <v>414</v>
      </c>
      <c r="W19" s="4" t="s">
        <v>414</v>
      </c>
      <c r="X19" s="5" t="s">
        <v>953</v>
      </c>
      <c r="Y19" s="5" t="s">
        <v>953</v>
      </c>
      <c r="Z19" s="5" t="s">
        <v>954</v>
      </c>
      <c r="AA19" s="5" t="s">
        <v>952</v>
      </c>
      <c r="AB19" s="5" t="s">
        <v>952</v>
      </c>
      <c r="AC19" s="5" t="s">
        <v>954</v>
      </c>
      <c r="AD19" s="5" t="s">
        <v>954</v>
      </c>
      <c r="AE19" s="5" t="s">
        <v>952</v>
      </c>
      <c r="AF19" s="5" t="s">
        <v>954</v>
      </c>
      <c r="AG19" s="5" t="s">
        <v>952</v>
      </c>
      <c r="AH19" s="5" t="s">
        <v>952</v>
      </c>
      <c r="AI19" s="5" t="s">
        <v>955</v>
      </c>
      <c r="AJ19" s="5" t="s">
        <v>956</v>
      </c>
      <c r="AK19" s="4" t="s">
        <v>414</v>
      </c>
      <c r="AL19" s="4" t="s">
        <v>414</v>
      </c>
      <c r="AM19" s="4" t="s">
        <v>414</v>
      </c>
      <c r="AN19" s="4" t="s">
        <v>414</v>
      </c>
      <c r="AO19" s="5" t="s">
        <v>950</v>
      </c>
      <c r="AP19" s="5" t="s">
        <v>957</v>
      </c>
      <c r="AQ19" s="5" t="s">
        <v>958</v>
      </c>
      <c r="AR19" s="4" t="s">
        <v>414</v>
      </c>
      <c r="AS19" s="4" t="s">
        <v>414</v>
      </c>
      <c r="AT19" s="5" t="s">
        <v>950</v>
      </c>
      <c r="AU19" s="5" t="s">
        <v>950</v>
      </c>
      <c r="AV19" s="4" t="s">
        <v>414</v>
      </c>
      <c r="AW19" s="4" t="s">
        <v>414</v>
      </c>
      <c r="AX19" s="4" t="s">
        <v>959</v>
      </c>
      <c r="AY19" s="4" t="s">
        <v>414</v>
      </c>
      <c r="AZ19" s="5" t="s">
        <v>960</v>
      </c>
      <c r="BA19" s="5" t="s">
        <v>961</v>
      </c>
      <c r="BB19" s="5" t="s">
        <v>952</v>
      </c>
      <c r="BC19" s="5" t="s">
        <v>952</v>
      </c>
      <c r="BD19" s="5" t="s">
        <v>952</v>
      </c>
      <c r="BE19" s="5" t="s">
        <v>952</v>
      </c>
      <c r="BF19" s="4" t="s">
        <v>414</v>
      </c>
      <c r="BG19" s="5" t="s">
        <v>962</v>
      </c>
      <c r="BH19" s="5" t="s">
        <v>963</v>
      </c>
      <c r="BI19" s="5" t="s">
        <v>952</v>
      </c>
      <c r="BJ19" s="5" t="s">
        <v>964</v>
      </c>
      <c r="BK19" s="5" t="s">
        <v>952</v>
      </c>
      <c r="BL19" s="5" t="s">
        <v>965</v>
      </c>
      <c r="BM19" s="4" t="s">
        <v>414</v>
      </c>
      <c r="BN19" s="5" t="s">
        <v>952</v>
      </c>
      <c r="BO19" s="5" t="s">
        <v>952</v>
      </c>
      <c r="BP19" s="5" t="s">
        <v>966</v>
      </c>
      <c r="BQ19" s="4" t="s">
        <v>414</v>
      </c>
      <c r="BR19" s="5" t="s">
        <v>963</v>
      </c>
      <c r="BS19" s="4" t="s">
        <v>414</v>
      </c>
      <c r="BT19" s="5" t="s">
        <v>948</v>
      </c>
      <c r="BU19" s="4" t="s">
        <v>414</v>
      </c>
      <c r="BV19" s="4" t="s">
        <v>414</v>
      </c>
      <c r="BW19" s="5" t="s">
        <v>952</v>
      </c>
      <c r="BX19" s="5" t="s">
        <v>952</v>
      </c>
      <c r="BY19" s="5" t="s">
        <v>961</v>
      </c>
      <c r="BZ19" s="5" t="s">
        <v>961</v>
      </c>
      <c r="CA19" s="4" t="s">
        <v>414</v>
      </c>
      <c r="CB19" s="4" t="s">
        <v>414</v>
      </c>
      <c r="CC19" s="4" t="s">
        <v>414</v>
      </c>
      <c r="CD19" s="5" t="s">
        <v>949</v>
      </c>
      <c r="CE19" s="5" t="s">
        <v>949</v>
      </c>
      <c r="CF19" s="4" t="s">
        <v>414</v>
      </c>
      <c r="CG19" s="5" t="s">
        <v>967</v>
      </c>
      <c r="CH19" s="5" t="s">
        <v>967</v>
      </c>
      <c r="CI19" s="5" t="s">
        <v>950</v>
      </c>
      <c r="CJ19" s="5" t="s">
        <v>968</v>
      </c>
      <c r="CK19" s="5" t="s">
        <v>961</v>
      </c>
      <c r="CL19" s="5" t="s">
        <v>961</v>
      </c>
      <c r="CM19" s="5" t="s">
        <v>965</v>
      </c>
      <c r="CN19" s="5" t="s">
        <v>961</v>
      </c>
      <c r="CO19" s="5" t="s">
        <v>969</v>
      </c>
      <c r="CP19" s="5" t="s">
        <v>961</v>
      </c>
      <c r="CQ19" s="5" t="s">
        <v>952</v>
      </c>
      <c r="CR19" s="4" t="s">
        <v>414</v>
      </c>
      <c r="CS19" s="4" t="s">
        <v>414</v>
      </c>
      <c r="CT19" s="4" t="s">
        <v>414</v>
      </c>
      <c r="CU19" s="4" t="s">
        <v>414</v>
      </c>
      <c r="CV19" s="4" t="s">
        <v>414</v>
      </c>
      <c r="CW19" s="5" t="s">
        <v>970</v>
      </c>
      <c r="CX19" s="5" t="s">
        <v>970</v>
      </c>
      <c r="CY19" s="5" t="s">
        <v>971</v>
      </c>
      <c r="CZ19" s="5" t="s">
        <v>972</v>
      </c>
      <c r="DA19" s="4" t="s">
        <v>414</v>
      </c>
      <c r="DB19" s="4" t="s">
        <v>414</v>
      </c>
      <c r="DC19" s="5" t="s">
        <v>970</v>
      </c>
      <c r="DD19" s="5" t="s">
        <v>973</v>
      </c>
      <c r="DE19" s="5" t="s">
        <v>974</v>
      </c>
      <c r="DF19" s="5" t="s">
        <v>974</v>
      </c>
      <c r="DG19" s="5" t="s">
        <v>948</v>
      </c>
      <c r="DH19" s="4" t="s">
        <v>414</v>
      </c>
      <c r="DI19" s="4" t="s">
        <v>414</v>
      </c>
      <c r="DJ19" s="4" t="s">
        <v>414</v>
      </c>
      <c r="DK19" s="5" t="s">
        <v>948</v>
      </c>
      <c r="DL19" s="5" t="s">
        <v>952</v>
      </c>
      <c r="DM19" s="5" t="s">
        <v>961</v>
      </c>
      <c r="DN19" s="5" t="s">
        <v>952</v>
      </c>
      <c r="DO19" s="5" t="s">
        <v>958</v>
      </c>
      <c r="DP19" s="5" t="s">
        <v>965</v>
      </c>
      <c r="DQ19" s="5" t="s">
        <v>949</v>
      </c>
      <c r="DR19" s="5" t="s">
        <v>975</v>
      </c>
      <c r="DS19" s="5" t="s">
        <v>976</v>
      </c>
      <c r="DT19" s="5" t="s">
        <v>974</v>
      </c>
      <c r="DU19" s="4" t="s">
        <v>414</v>
      </c>
      <c r="DV19" s="5" t="s">
        <v>973</v>
      </c>
      <c r="DW19" s="5" t="s">
        <v>975</v>
      </c>
      <c r="DX19" s="5" t="s">
        <v>977</v>
      </c>
      <c r="DY19" s="5" t="s">
        <v>978</v>
      </c>
      <c r="DZ19" s="5" t="s">
        <v>961</v>
      </c>
      <c r="EA19" s="5" t="s">
        <v>961</v>
      </c>
      <c r="EB19" s="5" t="s">
        <v>961</v>
      </c>
      <c r="EC19" s="5" t="s">
        <v>961</v>
      </c>
      <c r="ED19" s="5" t="s">
        <v>952</v>
      </c>
      <c r="EE19" s="5" t="s">
        <v>979</v>
      </c>
      <c r="EF19" s="5" t="s">
        <v>980</v>
      </c>
      <c r="EG19" s="5" t="s">
        <v>980</v>
      </c>
      <c r="EH19" s="4" t="s">
        <v>414</v>
      </c>
      <c r="EI19" s="5" t="s">
        <v>981</v>
      </c>
      <c r="EJ19" s="4" t="s">
        <v>414</v>
      </c>
      <c r="EK19" s="5" t="s">
        <v>961</v>
      </c>
      <c r="EL19" s="5" t="s">
        <v>961</v>
      </c>
      <c r="EM19" s="5" t="s">
        <v>961</v>
      </c>
      <c r="EN19" s="5" t="s">
        <v>952</v>
      </c>
      <c r="EO19" s="5" t="s">
        <v>951</v>
      </c>
      <c r="EP19" s="5" t="s">
        <v>950</v>
      </c>
      <c r="EQ19" s="5" t="s">
        <v>961</v>
      </c>
      <c r="ER19" s="5" t="s">
        <v>952</v>
      </c>
      <c r="ES19" s="5" t="s">
        <v>952</v>
      </c>
      <c r="ET19" s="5" t="s">
        <v>952</v>
      </c>
      <c r="EU19" s="5" t="s">
        <v>952</v>
      </c>
      <c r="EV19" s="5" t="s">
        <v>952</v>
      </c>
      <c r="EW19" s="5" t="s">
        <v>950</v>
      </c>
      <c r="EX19" s="5" t="s">
        <v>950</v>
      </c>
      <c r="EY19" s="5" t="s">
        <v>982</v>
      </c>
      <c r="EZ19" s="4" t="s">
        <v>414</v>
      </c>
      <c r="FA19" s="4" t="s">
        <v>414</v>
      </c>
      <c r="FB19" s="5" t="s">
        <v>973</v>
      </c>
      <c r="FC19" s="5" t="s">
        <v>973</v>
      </c>
      <c r="FD19" s="4" t="s">
        <v>414</v>
      </c>
      <c r="FE19" s="4" t="s">
        <v>414</v>
      </c>
      <c r="FF19" s="5" t="s">
        <v>948</v>
      </c>
      <c r="FG19" s="4" t="s">
        <v>414</v>
      </c>
      <c r="FH19" s="4" t="s">
        <v>414</v>
      </c>
      <c r="FI19" s="4" t="s">
        <v>414</v>
      </c>
      <c r="FJ19" s="4" t="s">
        <v>414</v>
      </c>
      <c r="FK19" s="4" t="s">
        <v>414</v>
      </c>
      <c r="FL19" s="4" t="s">
        <v>414</v>
      </c>
      <c r="FM19" s="5" t="s">
        <v>950</v>
      </c>
      <c r="FN19" s="5" t="s">
        <v>983</v>
      </c>
      <c r="FO19" s="5" t="s">
        <v>984</v>
      </c>
      <c r="FP19" s="4" t="s">
        <v>414</v>
      </c>
      <c r="FQ19" s="5" t="s">
        <v>952</v>
      </c>
      <c r="FR19" s="5" t="s">
        <v>985</v>
      </c>
      <c r="FS19" s="5" t="s">
        <v>952</v>
      </c>
      <c r="FT19" s="5" t="s">
        <v>961</v>
      </c>
      <c r="FU19" s="5" t="s">
        <v>952</v>
      </c>
      <c r="FV19" s="4" t="s">
        <v>414</v>
      </c>
      <c r="FW19" s="4" t="s">
        <v>414</v>
      </c>
      <c r="FX19" s="5" t="s">
        <v>963</v>
      </c>
      <c r="FY19" s="5" t="s">
        <v>961</v>
      </c>
      <c r="FZ19" s="5" t="s">
        <v>952</v>
      </c>
      <c r="GA19" s="5" t="s">
        <v>952</v>
      </c>
      <c r="GB19" s="4" t="s">
        <v>414</v>
      </c>
    </row>
    <row r="20" customFormat="false" ht="12.75" hidden="false" customHeight="false" outlineLevel="0" collapsed="false">
      <c r="A20" s="4" t="s">
        <v>986</v>
      </c>
    </row>
    <row r="21" customFormat="false" ht="12.75" hidden="false" customHeight="false" outlineLevel="0" collapsed="false">
      <c r="A21" s="4" t="s">
        <v>431</v>
      </c>
      <c r="D21" s="8" t="n">
        <v>0</v>
      </c>
      <c r="E21" s="8" t="n">
        <v>0</v>
      </c>
      <c r="F21" s="8" t="n">
        <v>80</v>
      </c>
      <c r="G21" s="8" t="n">
        <v>0</v>
      </c>
      <c r="H21" s="8" t="n">
        <v>0</v>
      </c>
      <c r="I21" s="8" t="n">
        <v>0</v>
      </c>
      <c r="J21" s="8" t="n">
        <v>89</v>
      </c>
      <c r="K21" s="8" t="n">
        <v>0</v>
      </c>
      <c r="L21" s="8" t="n">
        <v>0</v>
      </c>
      <c r="M21" s="8" t="n">
        <v>64.1025641025641</v>
      </c>
      <c r="N21" s="8" t="n">
        <v>0</v>
      </c>
      <c r="O21" s="8" t="n">
        <v>0</v>
      </c>
      <c r="P21" s="8" t="n">
        <v>65.0793650793651</v>
      </c>
      <c r="Q21" s="8" t="n">
        <v>0</v>
      </c>
      <c r="R21" s="8" t="n">
        <v>2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31.4285714285714</v>
      </c>
      <c r="Y21" s="8" t="n">
        <v>59.2</v>
      </c>
      <c r="Z21" s="8" t="n">
        <v>62.6168224299065</v>
      </c>
      <c r="AA21" s="8" t="n">
        <v>56.0747663551402</v>
      </c>
      <c r="AB21" s="8" t="n">
        <v>51.875</v>
      </c>
      <c r="AC21" s="8" t="n">
        <v>53</v>
      </c>
      <c r="AD21" s="8" t="n">
        <v>63.0434782608696</v>
      </c>
      <c r="AE21" s="8" t="n">
        <v>58.0882352941177</v>
      </c>
      <c r="AF21" s="8" t="n">
        <v>62.280701754386</v>
      </c>
      <c r="AG21" s="8" t="n">
        <v>85.4368932038835</v>
      </c>
      <c r="AH21" s="8" t="n">
        <v>85.9504132231405</v>
      </c>
      <c r="AI21" s="8" t="n">
        <v>6.12244897959184</v>
      </c>
      <c r="AJ21" s="8" t="n">
        <v>16.6666666666667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92.6829268292683</v>
      </c>
      <c r="BB21" s="8" t="n">
        <v>88.8888888888889</v>
      </c>
      <c r="BC21" s="8" t="n">
        <v>79.4871794871795</v>
      </c>
      <c r="BD21" s="8" t="n">
        <v>65.4411764705882</v>
      </c>
      <c r="BE21" s="8" t="n">
        <v>81.1111111111111</v>
      </c>
      <c r="BF21" s="8" t="n">
        <v>0</v>
      </c>
      <c r="BG21" s="8" t="n">
        <v>0</v>
      </c>
      <c r="BH21" s="8" t="n">
        <v>30.4878048780488</v>
      </c>
      <c r="BI21" s="8" t="n">
        <v>60.1769911504425</v>
      </c>
      <c r="BJ21" s="8" t="n">
        <v>37.5</v>
      </c>
      <c r="BK21" s="8" t="n">
        <v>81.6666666666667</v>
      </c>
      <c r="BL21" s="8" t="n">
        <v>42.8571428571429</v>
      </c>
      <c r="BM21" s="8" t="n">
        <v>0</v>
      </c>
      <c r="BN21" s="8" t="n">
        <v>54.6511627906977</v>
      </c>
      <c r="BO21" s="8" t="n">
        <v>56.5656565656566</v>
      </c>
      <c r="BP21" s="8" t="n">
        <v>0</v>
      </c>
      <c r="BQ21" s="8" t="n">
        <v>0</v>
      </c>
      <c r="BR21" s="8" t="n">
        <v>43.4782608695652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67.2131147540984</v>
      </c>
      <c r="BX21" s="8" t="n">
        <v>57.8947368421053</v>
      </c>
      <c r="BY21" s="8" t="n">
        <v>67.4418604651163</v>
      </c>
      <c r="BZ21" s="8" t="n">
        <v>76.4705882352941</v>
      </c>
      <c r="CA21" s="8" t="n">
        <v>0</v>
      </c>
      <c r="CB21" s="8" t="n">
        <v>0</v>
      </c>
      <c r="CC21" s="8" t="n">
        <v>0</v>
      </c>
      <c r="CD21" s="8" t="n">
        <v>50</v>
      </c>
      <c r="CE21" s="8" t="n">
        <v>60</v>
      </c>
      <c r="CF21" s="8" t="n">
        <v>0</v>
      </c>
      <c r="CG21" s="8" t="n">
        <v>40</v>
      </c>
      <c r="CH21" s="8" t="n">
        <v>60</v>
      </c>
      <c r="CI21" s="8" t="n">
        <v>0</v>
      </c>
      <c r="CJ21" s="8" t="n">
        <v>35.7142857142857</v>
      </c>
      <c r="CK21" s="8" t="n">
        <v>89.247311827957</v>
      </c>
      <c r="CL21" s="8" t="n">
        <v>92.3809523809524</v>
      </c>
      <c r="CM21" s="8" t="n">
        <v>79.1666666666667</v>
      </c>
      <c r="CN21" s="8" t="n">
        <v>94.4444444444444</v>
      </c>
      <c r="CO21" s="8" t="n">
        <v>42.3076923076923</v>
      </c>
      <c r="CP21" s="8" t="n">
        <v>89.0804597701149</v>
      </c>
      <c r="CQ21" s="8" t="n">
        <v>53.3333333333333</v>
      </c>
      <c r="CR21" s="8" t="n">
        <v>0</v>
      </c>
      <c r="CS21" s="8" t="n">
        <v>0</v>
      </c>
      <c r="CT21" s="8" t="n">
        <v>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8.33333333333333</v>
      </c>
      <c r="DE21" s="8" t="n">
        <v>6.25</v>
      </c>
      <c r="DF21" s="8" t="n">
        <v>0</v>
      </c>
      <c r="DG21" s="8" t="n">
        <v>16.6666666666667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75.2293577981651</v>
      </c>
      <c r="DM21" s="8" t="n">
        <v>86.7132867132867</v>
      </c>
      <c r="DN21" s="8" t="n">
        <v>72.7272727272727</v>
      </c>
      <c r="DO21" s="8" t="n">
        <v>0</v>
      </c>
      <c r="DP21" s="8" t="n">
        <v>45.7446808510638</v>
      </c>
      <c r="DQ21" s="8" t="n">
        <v>33.3333333333333</v>
      </c>
      <c r="DR21" s="8" t="n">
        <v>56.25</v>
      </c>
      <c r="DS21" s="8" t="n">
        <v>50</v>
      </c>
      <c r="DT21" s="8" t="n">
        <v>0</v>
      </c>
      <c r="DU21" s="8" t="n">
        <v>0</v>
      </c>
      <c r="DV21" s="8" t="n">
        <v>0</v>
      </c>
      <c r="DW21" s="8" t="n">
        <v>50</v>
      </c>
      <c r="DX21" s="8" t="n">
        <v>50</v>
      </c>
      <c r="DY21" s="8" t="n">
        <v>50</v>
      </c>
      <c r="DZ21" s="8" t="n">
        <v>84.0796019900498</v>
      </c>
      <c r="EA21" s="8" t="n">
        <v>81</v>
      </c>
      <c r="EB21" s="8" t="n">
        <v>88.28125</v>
      </c>
      <c r="EC21" s="8" t="n">
        <v>86.1702127659574</v>
      </c>
      <c r="ED21" s="8" t="n">
        <v>84.9765258215963</v>
      </c>
      <c r="EE21" s="8" t="n">
        <v>72.2222222222222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93.2835820895522</v>
      </c>
      <c r="EL21" s="8" t="n">
        <v>94.3396226415094</v>
      </c>
      <c r="EM21" s="8" t="n">
        <v>96.031746031746</v>
      </c>
      <c r="EN21" s="8" t="n">
        <v>80.7692307692308</v>
      </c>
      <c r="EO21" s="8" t="n">
        <v>4</v>
      </c>
      <c r="EP21" s="8" t="n">
        <v>0</v>
      </c>
      <c r="EQ21" s="8" t="n">
        <v>91.0958904109589</v>
      </c>
      <c r="ER21" s="8" t="n">
        <v>86.1538461538462</v>
      </c>
      <c r="ES21" s="8" t="n">
        <v>86.0655737704918</v>
      </c>
      <c r="ET21" s="8" t="n">
        <v>52.3809523809524</v>
      </c>
      <c r="EU21" s="8" t="n">
        <v>65.3846153846154</v>
      </c>
      <c r="EV21" s="8" t="n">
        <v>57.1428571428571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0</v>
      </c>
      <c r="FC21" s="8" t="n">
        <v>0</v>
      </c>
      <c r="FD21" s="8" t="n">
        <v>0</v>
      </c>
      <c r="FE21" s="8" t="n">
        <v>0</v>
      </c>
      <c r="FF21" s="8" t="n">
        <v>0</v>
      </c>
      <c r="FG21" s="8" t="n">
        <v>0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0</v>
      </c>
      <c r="FO21" s="8" t="n">
        <v>0</v>
      </c>
      <c r="FP21" s="8" t="n">
        <v>0</v>
      </c>
      <c r="FQ21" s="8" t="n">
        <v>80.3468208092486</v>
      </c>
      <c r="FR21" s="8" t="n">
        <v>0</v>
      </c>
      <c r="FS21" s="8" t="n">
        <v>90.2439024390244</v>
      </c>
      <c r="FT21" s="8" t="n">
        <v>91.6666666666667</v>
      </c>
      <c r="FU21" s="8" t="n">
        <v>84.2105263157895</v>
      </c>
      <c r="FV21" s="8" t="n">
        <v>0</v>
      </c>
      <c r="FW21" s="8" t="n">
        <v>0</v>
      </c>
      <c r="FX21" s="8" t="n">
        <v>33.3333333333333</v>
      </c>
      <c r="FY21" s="8" t="n">
        <v>95.4545454545455</v>
      </c>
      <c r="FZ21" s="8" t="n">
        <v>49.6296296296296</v>
      </c>
      <c r="GA21" s="8" t="n">
        <v>66.412213740458</v>
      </c>
      <c r="GB21" s="8" t="n">
        <v>0</v>
      </c>
      <c r="GC21" s="8"/>
      <c r="GD21" s="7" t="n">
        <f aca="false">SUM(B21:GB21)</f>
        <v>5375.57964147292</v>
      </c>
    </row>
    <row r="22" customFormat="false" ht="12.75" hidden="false" customHeight="false" outlineLevel="0" collapsed="false">
      <c r="A22" s="4" t="s">
        <v>481</v>
      </c>
      <c r="D22" s="8" t="n">
        <v>0</v>
      </c>
      <c r="E22" s="8" t="n">
        <v>0</v>
      </c>
      <c r="F22" s="8" t="n">
        <v>20</v>
      </c>
      <c r="G22" s="8" t="n">
        <v>100</v>
      </c>
      <c r="H22" s="8" t="n">
        <v>74.803149606299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1.58730158730159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.8</v>
      </c>
      <c r="Z22" s="8" t="n">
        <v>0</v>
      </c>
      <c r="AA22" s="8" t="n">
        <v>0</v>
      </c>
      <c r="AB22" s="8" t="n">
        <v>1.875</v>
      </c>
      <c r="AC22" s="8" t="n">
        <v>0</v>
      </c>
      <c r="AD22" s="8" t="n">
        <v>0.72463768115942</v>
      </c>
      <c r="AE22" s="8" t="n">
        <v>0.735294117647059</v>
      </c>
      <c r="AF22" s="8" t="n">
        <v>1.75438596491228</v>
      </c>
      <c r="AG22" s="8" t="n">
        <v>0</v>
      </c>
      <c r="AH22" s="8" t="n">
        <v>0</v>
      </c>
      <c r="AI22" s="8" t="n">
        <v>2.04081632653061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100</v>
      </c>
      <c r="AP22" s="8" t="n">
        <v>52.4590163934426</v>
      </c>
      <c r="AQ22" s="8" t="n">
        <v>66.3716814159292</v>
      </c>
      <c r="AR22" s="8" t="n">
        <v>0</v>
      </c>
      <c r="AS22" s="8" t="n">
        <v>0</v>
      </c>
      <c r="AT22" s="8" t="n">
        <v>100</v>
      </c>
      <c r="AU22" s="8" t="n">
        <v>100</v>
      </c>
      <c r="AV22" s="8" t="n">
        <v>0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0</v>
      </c>
      <c r="BD22" s="8" t="n">
        <v>0</v>
      </c>
      <c r="BE22" s="8" t="n">
        <v>3.33333333333333</v>
      </c>
      <c r="BF22" s="8" t="n">
        <v>0</v>
      </c>
      <c r="BG22" s="8" t="n">
        <v>7.14285714285714</v>
      </c>
      <c r="BH22" s="8" t="n">
        <v>9.75609756097561</v>
      </c>
      <c r="BI22" s="8" t="n">
        <v>7.07964601769912</v>
      </c>
      <c r="BJ22" s="8" t="n">
        <v>62.5</v>
      </c>
      <c r="BK22" s="8" t="n">
        <v>0.833333333333333</v>
      </c>
      <c r="BL22" s="8" t="n">
        <v>12.0879120879121</v>
      </c>
      <c r="BM22" s="8" t="n">
        <v>0</v>
      </c>
      <c r="BN22" s="8" t="n">
        <v>1.16279069767442</v>
      </c>
      <c r="BO22" s="8" t="n">
        <v>9.09090909090909</v>
      </c>
      <c r="BP22" s="8" t="n">
        <v>23.7037037037037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10.655737704918</v>
      </c>
      <c r="BX22" s="8" t="n">
        <v>7.89473684210526</v>
      </c>
      <c r="BY22" s="8" t="n">
        <v>0</v>
      </c>
      <c r="BZ22" s="8" t="n">
        <v>2.94117647058824</v>
      </c>
      <c r="CA22" s="8" t="n">
        <v>0</v>
      </c>
      <c r="CB22" s="8" t="n">
        <v>0</v>
      </c>
      <c r="CC22" s="8" t="n">
        <v>0</v>
      </c>
      <c r="CD22" s="8" t="n">
        <v>50</v>
      </c>
      <c r="CE22" s="8" t="n">
        <v>20</v>
      </c>
      <c r="CF22" s="8" t="n">
        <v>0</v>
      </c>
      <c r="CG22" s="8" t="n">
        <v>0</v>
      </c>
      <c r="CH22" s="8" t="n">
        <v>0</v>
      </c>
      <c r="CI22" s="8" t="n">
        <v>100</v>
      </c>
      <c r="CJ22" s="8" t="n">
        <v>21.4285714285714</v>
      </c>
      <c r="CK22" s="8" t="n">
        <v>3.2258064516129</v>
      </c>
      <c r="CL22" s="8" t="n">
        <v>0.952380952380952</v>
      </c>
      <c r="CM22" s="8" t="n">
        <v>13.3333333333333</v>
      </c>
      <c r="CN22" s="8" t="n">
        <v>1.58730158730159</v>
      </c>
      <c r="CO22" s="8" t="n">
        <v>7.69230769230769</v>
      </c>
      <c r="CP22" s="8" t="n">
        <v>0.574712643678161</v>
      </c>
      <c r="CQ22" s="8" t="n">
        <v>0</v>
      </c>
      <c r="CR22" s="8" t="n">
        <v>0</v>
      </c>
      <c r="CS22" s="8" t="n">
        <v>0</v>
      </c>
      <c r="CT22" s="8" t="n">
        <v>0</v>
      </c>
      <c r="CU22" s="8" t="n">
        <v>0</v>
      </c>
      <c r="CV22" s="8" t="n">
        <v>0</v>
      </c>
      <c r="CW22" s="8" t="n">
        <v>70.8333333333333</v>
      </c>
      <c r="CX22" s="8" t="n">
        <v>40</v>
      </c>
      <c r="CY22" s="8" t="n">
        <v>5.15463917525773</v>
      </c>
      <c r="CZ22" s="8" t="n">
        <v>17.6470588235294</v>
      </c>
      <c r="DA22" s="8" t="n">
        <v>0</v>
      </c>
      <c r="DB22" s="8" t="n">
        <v>0</v>
      </c>
      <c r="DC22" s="8" t="n">
        <v>40</v>
      </c>
      <c r="DD22" s="8" t="n">
        <v>41.6666666666667</v>
      </c>
      <c r="DE22" s="8" t="n">
        <v>6.25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0</v>
      </c>
      <c r="DK22" s="8" t="n">
        <v>0</v>
      </c>
      <c r="DL22" s="8" t="n">
        <v>0.917431192660551</v>
      </c>
      <c r="DM22" s="8" t="n">
        <v>3.4965034965035</v>
      </c>
      <c r="DN22" s="8" t="n">
        <v>1.2987012987013</v>
      </c>
      <c r="DO22" s="8" t="n">
        <v>74.3362831858407</v>
      </c>
      <c r="DP22" s="8" t="n">
        <v>25.531914893617</v>
      </c>
      <c r="DQ22" s="8" t="n">
        <v>33.3333333333333</v>
      </c>
      <c r="DR22" s="8" t="n">
        <v>12.5</v>
      </c>
      <c r="DS22" s="8" t="n">
        <v>5.55555555555556</v>
      </c>
      <c r="DT22" s="8" t="n">
        <v>0</v>
      </c>
      <c r="DU22" s="8" t="n">
        <v>0</v>
      </c>
      <c r="DV22" s="8" t="n">
        <v>53.8461538461539</v>
      </c>
      <c r="DW22" s="8" t="n">
        <v>1.61290322580645</v>
      </c>
      <c r="DX22" s="8" t="n">
        <v>6.18556701030928</v>
      </c>
      <c r="DY22" s="8" t="n">
        <v>0.396825396825397</v>
      </c>
      <c r="DZ22" s="8" t="n">
        <v>0.995024875621891</v>
      </c>
      <c r="EA22" s="8" t="n">
        <v>0.5</v>
      </c>
      <c r="EB22" s="8" t="n">
        <v>0.78125</v>
      </c>
      <c r="EC22" s="8" t="n">
        <v>0</v>
      </c>
      <c r="ED22" s="8" t="n">
        <v>0</v>
      </c>
      <c r="EE22" s="8" t="n">
        <v>0</v>
      </c>
      <c r="EF22" s="8" t="n">
        <v>23.0769230769231</v>
      </c>
      <c r="EG22" s="8" t="n">
        <v>13.7254901960784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96</v>
      </c>
      <c r="EP22" s="8" t="n">
        <v>100</v>
      </c>
      <c r="EQ22" s="8" t="n">
        <v>0.684931506849315</v>
      </c>
      <c r="ER22" s="8" t="n">
        <v>0</v>
      </c>
      <c r="ES22" s="8" t="n">
        <v>0</v>
      </c>
      <c r="ET22" s="8" t="n">
        <v>0</v>
      </c>
      <c r="EU22" s="8" t="n">
        <v>0</v>
      </c>
      <c r="EV22" s="8" t="n">
        <v>0.892857142857143</v>
      </c>
      <c r="EW22" s="8" t="n">
        <v>100</v>
      </c>
      <c r="EX22" s="8" t="n">
        <v>100</v>
      </c>
      <c r="EY22" s="8" t="n">
        <v>25.6198347107438</v>
      </c>
      <c r="EZ22" s="8" t="n">
        <v>0</v>
      </c>
      <c r="FA22" s="8" t="n">
        <v>0</v>
      </c>
      <c r="FB22" s="8" t="n">
        <v>66.6666666666667</v>
      </c>
      <c r="FC22" s="8" t="n">
        <v>5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0</v>
      </c>
      <c r="FL22" s="8" t="n">
        <v>0</v>
      </c>
      <c r="FM22" s="8" t="n">
        <v>100</v>
      </c>
      <c r="FN22" s="8" t="n">
        <v>12.5</v>
      </c>
      <c r="FO22" s="8" t="n">
        <v>15.3846153846154</v>
      </c>
      <c r="FP22" s="8" t="n">
        <v>0</v>
      </c>
      <c r="FQ22" s="8" t="n">
        <v>2.3121387283237</v>
      </c>
      <c r="FR22" s="8" t="n">
        <v>15.2542372881356</v>
      </c>
      <c r="FS22" s="8" t="n">
        <v>0</v>
      </c>
      <c r="FT22" s="8" t="n">
        <v>0</v>
      </c>
      <c r="FU22" s="8" t="n">
        <v>0</v>
      </c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/>
      <c r="GD22" s="7" t="n">
        <f aca="false">SUM(B22:GB22)</f>
        <v>2165.08477117933</v>
      </c>
    </row>
    <row r="23" customFormat="false" ht="12.75" hidden="false" customHeight="false" outlineLevel="0" collapsed="false">
      <c r="A23" s="4" t="s">
        <v>449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1</v>
      </c>
      <c r="K23" s="8" t="n">
        <v>0</v>
      </c>
      <c r="L23" s="8" t="n">
        <v>0</v>
      </c>
      <c r="M23" s="8" t="n">
        <v>22.2222222222222</v>
      </c>
      <c r="N23" s="8" t="n">
        <v>0</v>
      </c>
      <c r="O23" s="8" t="n">
        <v>0</v>
      </c>
      <c r="P23" s="8" t="n">
        <v>6.34920634920635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9.52380952380952</v>
      </c>
      <c r="Y23" s="8" t="n">
        <v>9.6</v>
      </c>
      <c r="Z23" s="8" t="n">
        <v>10.2803738317757</v>
      </c>
      <c r="AA23" s="8" t="n">
        <v>39.2523364485981</v>
      </c>
      <c r="AB23" s="8" t="n">
        <v>26.25</v>
      </c>
      <c r="AC23" s="8" t="n">
        <v>15</v>
      </c>
      <c r="AD23" s="8" t="n">
        <v>10.8695652173913</v>
      </c>
      <c r="AE23" s="8" t="n">
        <v>20.5882352941176</v>
      </c>
      <c r="AF23" s="8" t="n">
        <v>18.4210526315789</v>
      </c>
      <c r="AG23" s="8" t="n">
        <v>13.5922330097087</v>
      </c>
      <c r="AH23" s="8" t="n">
        <v>9.09090909090909</v>
      </c>
      <c r="AI23" s="8" t="n">
        <v>0</v>
      </c>
      <c r="AJ23" s="8" t="n">
        <v>16.6666666666667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4.87804878048781</v>
      </c>
      <c r="BB23" s="8" t="n">
        <v>11.1111111111111</v>
      </c>
      <c r="BC23" s="8" t="n">
        <v>15.3846153846154</v>
      </c>
      <c r="BD23" s="8" t="n">
        <v>30.8823529411765</v>
      </c>
      <c r="BE23" s="8" t="n">
        <v>10</v>
      </c>
      <c r="BF23" s="8" t="n">
        <v>0</v>
      </c>
      <c r="BG23" s="8" t="n">
        <v>0</v>
      </c>
      <c r="BH23" s="8" t="n">
        <v>37.8048780487805</v>
      </c>
      <c r="BI23" s="8" t="n">
        <v>19.4690265486726</v>
      </c>
      <c r="BJ23" s="8" t="n">
        <v>0</v>
      </c>
      <c r="BK23" s="8" t="n">
        <v>13.3333333333333</v>
      </c>
      <c r="BL23" s="8" t="n">
        <v>18.6813186813187</v>
      </c>
      <c r="BM23" s="8" t="n">
        <v>0</v>
      </c>
      <c r="BN23" s="8" t="n">
        <v>37.2093023255814</v>
      </c>
      <c r="BO23" s="8" t="n">
        <v>24.2424242424242</v>
      </c>
      <c r="BP23" s="8" t="n">
        <v>0</v>
      </c>
      <c r="BQ23" s="8" t="n">
        <v>0</v>
      </c>
      <c r="BR23" s="8" t="n">
        <v>47.8260869565217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19.672131147541</v>
      </c>
      <c r="BX23" s="8" t="n">
        <v>23.6842105263158</v>
      </c>
      <c r="BY23" s="8" t="n">
        <v>2.32558139534884</v>
      </c>
      <c r="BZ23" s="8" t="n">
        <v>1.47058823529412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1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5.37634408602151</v>
      </c>
      <c r="CL23" s="8" t="n">
        <v>2.85714285714286</v>
      </c>
      <c r="CM23" s="8" t="n">
        <v>5.83333333333333</v>
      </c>
      <c r="CN23" s="8" t="n">
        <v>3.96825396825397</v>
      </c>
      <c r="CO23" s="8" t="n">
        <v>7.69230769230769</v>
      </c>
      <c r="CP23" s="8" t="n">
        <v>3.44827586206897</v>
      </c>
      <c r="CQ23" s="8" t="n">
        <v>46.6666666666667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19.2660550458716</v>
      </c>
      <c r="DM23" s="8" t="n">
        <v>3.4965034965035</v>
      </c>
      <c r="DN23" s="8" t="n">
        <v>22.0779220779221</v>
      </c>
      <c r="DO23" s="8" t="n">
        <v>0</v>
      </c>
      <c r="DP23" s="8" t="n">
        <v>2.12765957446809</v>
      </c>
      <c r="DQ23" s="8" t="n">
        <v>0</v>
      </c>
      <c r="DR23" s="8" t="n">
        <v>0</v>
      </c>
      <c r="DS23" s="8" t="n">
        <v>5.55555555555556</v>
      </c>
      <c r="DT23" s="8" t="n">
        <v>0</v>
      </c>
      <c r="DU23" s="8" t="n">
        <v>0</v>
      </c>
      <c r="DV23" s="8" t="n">
        <v>0</v>
      </c>
      <c r="DW23" s="8" t="n">
        <v>0</v>
      </c>
      <c r="DX23" s="8" t="n">
        <v>0</v>
      </c>
      <c r="DY23" s="8" t="n">
        <v>0</v>
      </c>
      <c r="DZ23" s="8" t="n">
        <v>5.97014925373134</v>
      </c>
      <c r="EA23" s="8" t="n">
        <v>7.5</v>
      </c>
      <c r="EB23" s="8" t="n">
        <v>7.8125</v>
      </c>
      <c r="EC23" s="8" t="n">
        <v>7.4468085106383</v>
      </c>
      <c r="ED23" s="8" t="n">
        <v>13.6150234741784</v>
      </c>
      <c r="EE23" s="8" t="n">
        <v>11.1111111111111</v>
      </c>
      <c r="EF23" s="8" t="n">
        <v>0</v>
      </c>
      <c r="EG23" s="8" t="n">
        <v>0</v>
      </c>
      <c r="EH23" s="8" t="n">
        <v>0</v>
      </c>
      <c r="EI23" s="8" t="n">
        <v>0</v>
      </c>
      <c r="EJ23" s="8" t="n">
        <v>0</v>
      </c>
      <c r="EK23" s="8" t="n">
        <v>2.23880597014925</v>
      </c>
      <c r="EL23" s="8" t="n">
        <v>3.77358490566038</v>
      </c>
      <c r="EM23" s="8" t="n">
        <v>3.96825396825397</v>
      </c>
      <c r="EN23" s="8" t="n">
        <v>16.1538461538462</v>
      </c>
      <c r="EO23" s="8" t="n">
        <v>0</v>
      </c>
      <c r="EP23" s="8" t="n">
        <v>0</v>
      </c>
      <c r="EQ23" s="8" t="n">
        <v>6.84931506849315</v>
      </c>
      <c r="ER23" s="8" t="n">
        <v>11.5384615384615</v>
      </c>
      <c r="ES23" s="8" t="n">
        <v>12.2950819672131</v>
      </c>
      <c r="ET23" s="8" t="n">
        <v>47.6190476190476</v>
      </c>
      <c r="EU23" s="8" t="n">
        <v>29.8076923076923</v>
      </c>
      <c r="EV23" s="8" t="n">
        <v>36.6071428571429</v>
      </c>
      <c r="EW23" s="8" t="n">
        <v>0</v>
      </c>
      <c r="EX23" s="8" t="n">
        <v>0</v>
      </c>
      <c r="EY23" s="8" t="n">
        <v>0</v>
      </c>
      <c r="EZ23" s="8" t="n">
        <v>0</v>
      </c>
      <c r="FA23" s="8" t="n">
        <v>0</v>
      </c>
      <c r="FB23" s="8" t="n">
        <v>0</v>
      </c>
      <c r="FC23" s="8" t="n">
        <v>0</v>
      </c>
      <c r="FD23" s="8" t="n">
        <v>0</v>
      </c>
      <c r="FE23" s="8" t="n">
        <v>0</v>
      </c>
      <c r="FF23" s="8" t="n">
        <v>0</v>
      </c>
      <c r="FG23" s="8" t="n">
        <v>0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0</v>
      </c>
      <c r="FM23" s="8" t="n">
        <v>0</v>
      </c>
      <c r="FN23" s="8" t="n">
        <v>0</v>
      </c>
      <c r="FO23" s="8" t="n">
        <v>0</v>
      </c>
      <c r="FP23" s="8" t="n">
        <v>0</v>
      </c>
      <c r="FQ23" s="8" t="n">
        <v>15.028901734104</v>
      </c>
      <c r="FR23" s="8" t="n">
        <v>0</v>
      </c>
      <c r="FS23" s="8" t="n">
        <v>9.75609756097561</v>
      </c>
      <c r="FT23" s="8" t="n">
        <v>8.33333333333333</v>
      </c>
      <c r="FU23" s="8" t="n">
        <v>15.7894736842105</v>
      </c>
      <c r="FV23" s="8" t="n">
        <v>0</v>
      </c>
      <c r="FW23" s="8" t="n">
        <v>0</v>
      </c>
      <c r="FX23" s="8" t="n">
        <v>66.6666666666667</v>
      </c>
      <c r="FY23" s="8" t="n">
        <v>1.51515151515152</v>
      </c>
      <c r="FZ23" s="8" t="n">
        <v>45.9259259259259</v>
      </c>
      <c r="GA23" s="8" t="n">
        <v>24.4274809160305</v>
      </c>
      <c r="GB23" s="8" t="n">
        <v>0</v>
      </c>
      <c r="GC23" s="8"/>
      <c r="GD23" s="7" t="n">
        <f aca="false">SUM(B23:GB23)</f>
        <v>1106.79749620264</v>
      </c>
    </row>
    <row r="24" customFormat="false" ht="12.75" hidden="false" customHeight="false" outlineLevel="0" collapsed="false">
      <c r="A24" s="4" t="s">
        <v>457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7.874015748031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.735294117647059</v>
      </c>
      <c r="AF24" s="8" t="n">
        <v>0</v>
      </c>
      <c r="AG24" s="8" t="n">
        <v>0</v>
      </c>
      <c r="AH24" s="8" t="n">
        <v>0</v>
      </c>
      <c r="AI24" s="8" t="n">
        <v>53.0612244897959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8.19672131147541</v>
      </c>
      <c r="AQ24" s="8" t="n">
        <v>15.929203539823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8.91089108910891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2.22222222222222</v>
      </c>
      <c r="BF24" s="8" t="n">
        <v>0</v>
      </c>
      <c r="BG24" s="8" t="n">
        <v>73.8095238095238</v>
      </c>
      <c r="BH24" s="8" t="n">
        <v>7.31707317073171</v>
      </c>
      <c r="BI24" s="8" t="n">
        <v>0</v>
      </c>
      <c r="BJ24" s="8" t="n">
        <v>0</v>
      </c>
      <c r="BK24" s="8" t="n">
        <v>0</v>
      </c>
      <c r="BL24" s="8" t="n">
        <v>5.49450549450549</v>
      </c>
      <c r="BM24" s="8" t="n">
        <v>0</v>
      </c>
      <c r="BN24" s="8" t="n">
        <v>0</v>
      </c>
      <c r="BO24" s="8" t="n">
        <v>1.01010101010101</v>
      </c>
      <c r="BP24" s="8" t="n">
        <v>72.5925925925926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1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.833333333333333</v>
      </c>
      <c r="CN24" s="8" t="n">
        <v>0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0</v>
      </c>
      <c r="CW24" s="8" t="n">
        <v>8.33333333333333</v>
      </c>
      <c r="CX24" s="8" t="n">
        <v>13.3333333333333</v>
      </c>
      <c r="CY24" s="8" t="n">
        <v>7.21649484536082</v>
      </c>
      <c r="CZ24" s="8" t="n">
        <v>11.7647058823529</v>
      </c>
      <c r="DA24" s="8" t="n">
        <v>0</v>
      </c>
      <c r="DB24" s="8" t="n">
        <v>0</v>
      </c>
      <c r="DC24" s="8" t="n">
        <v>0</v>
      </c>
      <c r="DD24" s="8" t="n">
        <v>33.3333333333333</v>
      </c>
      <c r="DE24" s="8" t="n">
        <v>31.25</v>
      </c>
      <c r="DF24" s="8" t="n">
        <v>75</v>
      </c>
      <c r="DG24" s="8" t="n">
        <v>0</v>
      </c>
      <c r="DH24" s="8" t="n">
        <v>0</v>
      </c>
      <c r="DI24" s="8" t="n">
        <v>0</v>
      </c>
      <c r="DJ24" s="8" t="n">
        <v>0</v>
      </c>
      <c r="DK24" s="8" t="n">
        <v>0</v>
      </c>
      <c r="DL24" s="8" t="n">
        <v>0.917431192660551</v>
      </c>
      <c r="DM24" s="8" t="n">
        <v>0</v>
      </c>
      <c r="DN24" s="8" t="n">
        <v>0</v>
      </c>
      <c r="DO24" s="8" t="n">
        <v>20.353982300885</v>
      </c>
      <c r="DP24" s="8" t="n">
        <v>18.0851063829787</v>
      </c>
      <c r="DQ24" s="8" t="n">
        <v>22.2222222222222</v>
      </c>
      <c r="DR24" s="8" t="n">
        <v>18.75</v>
      </c>
      <c r="DS24" s="8" t="n">
        <v>16.6666666666667</v>
      </c>
      <c r="DT24" s="8" t="n">
        <v>100</v>
      </c>
      <c r="DU24" s="8" t="n">
        <v>0</v>
      </c>
      <c r="DV24" s="8" t="n">
        <v>15.3846153846154</v>
      </c>
      <c r="DW24" s="8" t="n">
        <v>24.1935483870968</v>
      </c>
      <c r="DX24" s="8" t="n">
        <v>3.09278350515464</v>
      </c>
      <c r="DY24" s="8" t="n">
        <v>14.6825396825397</v>
      </c>
      <c r="DZ24" s="8" t="n">
        <v>0</v>
      </c>
      <c r="EA24" s="8" t="n">
        <v>1</v>
      </c>
      <c r="EB24" s="8" t="n">
        <v>0</v>
      </c>
      <c r="EC24" s="8" t="n">
        <v>0</v>
      </c>
      <c r="ED24" s="8" t="n">
        <v>0</v>
      </c>
      <c r="EE24" s="8" t="n">
        <v>5.55555555555556</v>
      </c>
      <c r="EF24" s="8" t="n">
        <v>24.1758241758242</v>
      </c>
      <c r="EG24" s="8" t="n">
        <v>31.3725490196078</v>
      </c>
      <c r="EH24" s="8" t="n">
        <v>0</v>
      </c>
      <c r="EI24" s="8" t="n">
        <v>40</v>
      </c>
      <c r="EJ24" s="8" t="n">
        <v>0</v>
      </c>
      <c r="EK24" s="8" t="n">
        <v>0</v>
      </c>
      <c r="EL24" s="8" t="n">
        <v>0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0</v>
      </c>
      <c r="ES24" s="8" t="n">
        <v>0</v>
      </c>
      <c r="ET24" s="8" t="n">
        <v>0</v>
      </c>
      <c r="EU24" s="8" t="n">
        <v>0</v>
      </c>
      <c r="EV24" s="8" t="n">
        <v>0.892857142857143</v>
      </c>
      <c r="EW24" s="8" t="n">
        <v>0</v>
      </c>
      <c r="EX24" s="8" t="n">
        <v>0</v>
      </c>
      <c r="EY24" s="8" t="n">
        <v>25.6198347107438</v>
      </c>
      <c r="EZ24" s="8" t="n">
        <v>0</v>
      </c>
      <c r="FA24" s="8" t="n">
        <v>0</v>
      </c>
      <c r="FB24" s="8" t="n">
        <v>33.3333333333333</v>
      </c>
      <c r="FC24" s="8" t="n">
        <v>50</v>
      </c>
      <c r="FD24" s="8" t="n">
        <v>0</v>
      </c>
      <c r="FE24" s="8" t="n">
        <v>0</v>
      </c>
      <c r="FF24" s="8" t="n">
        <v>0</v>
      </c>
      <c r="FG24" s="8" t="n">
        <v>0</v>
      </c>
      <c r="FH24" s="8" t="n">
        <v>0</v>
      </c>
      <c r="FI24" s="8" t="n">
        <v>0</v>
      </c>
      <c r="FJ24" s="8" t="n">
        <v>0</v>
      </c>
      <c r="FK24" s="8" t="n">
        <v>0</v>
      </c>
      <c r="FL24" s="8" t="n">
        <v>0</v>
      </c>
      <c r="FM24" s="8" t="n">
        <v>0</v>
      </c>
      <c r="FN24" s="8" t="n">
        <v>6.25</v>
      </c>
      <c r="FO24" s="8" t="n">
        <v>0</v>
      </c>
      <c r="FP24" s="8" t="n">
        <v>0</v>
      </c>
      <c r="FQ24" s="8" t="n">
        <v>1.73410404624277</v>
      </c>
      <c r="FR24" s="8" t="n">
        <v>13.5593220338983</v>
      </c>
      <c r="FS24" s="8" t="n">
        <v>0</v>
      </c>
      <c r="FT24" s="8" t="n">
        <v>0</v>
      </c>
      <c r="FU24" s="8" t="n">
        <v>0</v>
      </c>
      <c r="FV24" s="8" t="n">
        <v>0</v>
      </c>
      <c r="FW24" s="8" t="n">
        <v>0</v>
      </c>
      <c r="FX24" s="8" t="n">
        <v>0</v>
      </c>
      <c r="FY24" s="8" t="n">
        <v>0.505050505050505</v>
      </c>
      <c r="FZ24" s="8" t="n">
        <v>0</v>
      </c>
      <c r="GA24" s="8" t="n">
        <v>0</v>
      </c>
      <c r="GB24" s="8" t="n">
        <v>0</v>
      </c>
      <c r="GC24" s="8"/>
      <c r="GD24" s="7" t="n">
        <f aca="false">SUM(B24:GB24)</f>
        <v>936.565228904539</v>
      </c>
    </row>
    <row r="25" customFormat="false" ht="12.75" hidden="false" customHeight="false" outlineLevel="0" collapsed="false">
      <c r="A25" s="4" t="s">
        <v>482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9.4488188976377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38.7755102040816</v>
      </c>
      <c r="AJ25" s="8" t="n">
        <v>66.6666666666667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7.07964601769912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100</v>
      </c>
      <c r="AY25" s="8" t="n">
        <v>0</v>
      </c>
      <c r="AZ25" s="8" t="n">
        <v>87.1287128712871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1.11111111111111</v>
      </c>
      <c r="BF25" s="8" t="n">
        <v>0</v>
      </c>
      <c r="BG25" s="8" t="n">
        <v>7.14285714285714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3.2967032967033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0</v>
      </c>
      <c r="CD25" s="8" t="n">
        <v>0</v>
      </c>
      <c r="CE25" s="8" t="n">
        <v>0</v>
      </c>
      <c r="CF25" s="8" t="n">
        <v>0</v>
      </c>
      <c r="CG25" s="8" t="n">
        <v>20</v>
      </c>
      <c r="CH25" s="8" t="n">
        <v>0</v>
      </c>
      <c r="CI25" s="8" t="n">
        <v>0</v>
      </c>
      <c r="CJ25" s="8" t="n">
        <v>7.14285714285714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19.2307692307692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0</v>
      </c>
      <c r="CU25" s="8" t="n">
        <v>0</v>
      </c>
      <c r="CV25" s="8" t="n">
        <v>0</v>
      </c>
      <c r="CW25" s="8" t="n">
        <v>16.6666666666667</v>
      </c>
      <c r="CX25" s="8" t="n">
        <v>33.3333333333333</v>
      </c>
      <c r="CY25" s="8" t="n">
        <v>11.340206185567</v>
      </c>
      <c r="CZ25" s="8" t="n">
        <v>64.7058823529412</v>
      </c>
      <c r="DA25" s="8" t="n">
        <v>0</v>
      </c>
      <c r="DB25" s="8" t="n">
        <v>0</v>
      </c>
      <c r="DC25" s="8" t="n">
        <v>40</v>
      </c>
      <c r="DD25" s="8" t="n">
        <v>8.33333333333333</v>
      </c>
      <c r="DE25" s="8" t="n">
        <v>6.25</v>
      </c>
      <c r="DF25" s="8" t="n">
        <v>25</v>
      </c>
      <c r="DG25" s="8" t="n">
        <v>0</v>
      </c>
      <c r="DH25" s="8" t="n">
        <v>0</v>
      </c>
      <c r="DI25" s="8" t="n">
        <v>0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0</v>
      </c>
      <c r="DO25" s="8" t="n">
        <v>0</v>
      </c>
      <c r="DP25" s="8" t="n">
        <v>0</v>
      </c>
      <c r="DQ25" s="8" t="n">
        <v>0</v>
      </c>
      <c r="DR25" s="8" t="n">
        <v>0</v>
      </c>
      <c r="DS25" s="8" t="n">
        <v>16.6666666666667</v>
      </c>
      <c r="DT25" s="8" t="n">
        <v>0</v>
      </c>
      <c r="DU25" s="8" t="n">
        <v>0</v>
      </c>
      <c r="DV25" s="8" t="n">
        <v>0</v>
      </c>
      <c r="DW25" s="8" t="n">
        <v>0</v>
      </c>
      <c r="DX25" s="8" t="n">
        <v>20.1030927835052</v>
      </c>
      <c r="DY25" s="8" t="n">
        <v>26.1904761904762</v>
      </c>
      <c r="DZ25" s="8" t="n">
        <v>0</v>
      </c>
      <c r="EA25" s="8" t="n">
        <v>0</v>
      </c>
      <c r="EB25" s="8" t="n">
        <v>0</v>
      </c>
      <c r="EC25" s="8" t="n">
        <v>0</v>
      </c>
      <c r="ED25" s="8" t="n">
        <v>0</v>
      </c>
      <c r="EE25" s="8" t="n">
        <v>11.1111111111111</v>
      </c>
      <c r="EF25" s="8" t="n">
        <v>50.5494505494506</v>
      </c>
      <c r="EG25" s="8" t="n">
        <v>53.921568627451</v>
      </c>
      <c r="EH25" s="8" t="n">
        <v>0</v>
      </c>
      <c r="EI25" s="8" t="n">
        <v>6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0</v>
      </c>
      <c r="ER25" s="8" t="n">
        <v>0</v>
      </c>
      <c r="ES25" s="8" t="n">
        <v>0</v>
      </c>
      <c r="ET25" s="8" t="n">
        <v>0</v>
      </c>
      <c r="EU25" s="8" t="n">
        <v>0</v>
      </c>
      <c r="EV25" s="8" t="n">
        <v>0</v>
      </c>
      <c r="EW25" s="8" t="n">
        <v>0</v>
      </c>
      <c r="EX25" s="8" t="n">
        <v>0</v>
      </c>
      <c r="EY25" s="8" t="n">
        <v>22.3140495867769</v>
      </c>
      <c r="EZ25" s="8" t="n">
        <v>0</v>
      </c>
      <c r="FA25" s="8" t="n">
        <v>0</v>
      </c>
      <c r="FB25" s="8" t="n">
        <v>0</v>
      </c>
      <c r="FC25" s="8" t="n">
        <v>0</v>
      </c>
      <c r="FD25" s="8" t="n">
        <v>0</v>
      </c>
      <c r="FE25" s="8" t="n">
        <v>0</v>
      </c>
      <c r="FF25" s="8" t="n">
        <v>0</v>
      </c>
      <c r="FG25" s="8" t="n">
        <v>0</v>
      </c>
      <c r="FH25" s="8" t="n">
        <v>0</v>
      </c>
      <c r="FI25" s="8" t="n">
        <v>0</v>
      </c>
      <c r="FJ25" s="8" t="n">
        <v>0</v>
      </c>
      <c r="FK25" s="8" t="n">
        <v>0</v>
      </c>
      <c r="FL25" s="8" t="n">
        <v>0</v>
      </c>
      <c r="FM25" s="8" t="n">
        <v>0</v>
      </c>
      <c r="FN25" s="8" t="n">
        <v>3.125</v>
      </c>
      <c r="FO25" s="8" t="n">
        <v>7.69230769230769</v>
      </c>
      <c r="FP25" s="8" t="n">
        <v>0</v>
      </c>
      <c r="FQ25" s="8" t="n">
        <v>0</v>
      </c>
      <c r="FR25" s="8" t="n">
        <v>69.4915254237288</v>
      </c>
      <c r="FS25" s="8" t="n">
        <v>0</v>
      </c>
      <c r="FT25" s="8" t="n">
        <v>0</v>
      </c>
      <c r="FU25" s="8" t="n">
        <v>0</v>
      </c>
      <c r="FV25" s="8" t="n">
        <v>0</v>
      </c>
      <c r="FW25" s="8" t="n">
        <v>0</v>
      </c>
      <c r="FX25" s="8" t="n">
        <v>0</v>
      </c>
      <c r="FY25" s="8" t="n">
        <v>0</v>
      </c>
      <c r="FZ25" s="8" t="n">
        <v>0</v>
      </c>
      <c r="GA25" s="8" t="n">
        <v>0</v>
      </c>
      <c r="GB25" s="8" t="n">
        <v>0</v>
      </c>
      <c r="GC25" s="8"/>
      <c r="GD25" s="7" t="n">
        <f aca="false">SUM(B25:GB25)</f>
        <v>913.818323084986</v>
      </c>
    </row>
    <row r="26" customFormat="false" ht="12.75" hidden="false" customHeight="false" outlineLevel="0" collapsed="false">
      <c r="A26" s="4" t="s">
        <v>461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3.93700787401575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29.5081967213115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3.96039603960396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4.76190476190476</v>
      </c>
      <c r="BH26" s="8" t="n">
        <v>8.53658536585366</v>
      </c>
      <c r="BI26" s="8" t="n">
        <v>0</v>
      </c>
      <c r="BJ26" s="8" t="n">
        <v>0</v>
      </c>
      <c r="BK26" s="8" t="n">
        <v>0</v>
      </c>
      <c r="BL26" s="8" t="n">
        <v>15.3846153846154</v>
      </c>
      <c r="BM26" s="8" t="n">
        <v>0</v>
      </c>
      <c r="BN26" s="8" t="n">
        <v>0</v>
      </c>
      <c r="BO26" s="8" t="n">
        <v>0</v>
      </c>
      <c r="BP26" s="8" t="n">
        <v>3.7037037037037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7.89473684210526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35.7142857142857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19.2307692307692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13.3333333333333</v>
      </c>
      <c r="CY26" s="8" t="n">
        <v>75.2577319587629</v>
      </c>
      <c r="CZ26" s="8" t="n">
        <v>5.88235294117647</v>
      </c>
      <c r="DA26" s="8" t="n">
        <v>0</v>
      </c>
      <c r="DB26" s="8" t="n">
        <v>0</v>
      </c>
      <c r="DC26" s="8" t="n">
        <v>20</v>
      </c>
      <c r="DD26" s="8" t="n">
        <v>0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0</v>
      </c>
      <c r="DO26" s="8" t="n">
        <v>5.30973451327434</v>
      </c>
      <c r="DP26" s="8" t="n">
        <v>3.19148936170213</v>
      </c>
      <c r="DQ26" s="8" t="n">
        <v>0</v>
      </c>
      <c r="DR26" s="8" t="n">
        <v>6.25</v>
      </c>
      <c r="DS26" s="8" t="n">
        <v>0</v>
      </c>
      <c r="DT26" s="8" t="n">
        <v>0</v>
      </c>
      <c r="DU26" s="8" t="n">
        <v>0</v>
      </c>
      <c r="DV26" s="8" t="n">
        <v>0</v>
      </c>
      <c r="DW26" s="8" t="n">
        <v>3.2258064516129</v>
      </c>
      <c r="DX26" s="8" t="n">
        <v>20.6185567010309</v>
      </c>
      <c r="DY26" s="8" t="n">
        <v>8.73015873015873</v>
      </c>
      <c r="DZ26" s="8" t="n">
        <v>3.98009950248756</v>
      </c>
      <c r="EA26" s="8" t="n">
        <v>2.5</v>
      </c>
      <c r="EB26" s="8" t="n">
        <v>0</v>
      </c>
      <c r="EC26" s="8" t="n">
        <v>0</v>
      </c>
      <c r="ED26" s="8" t="n">
        <v>0</v>
      </c>
      <c r="EE26" s="8" t="n">
        <v>0</v>
      </c>
      <c r="EF26" s="8" t="n">
        <v>0</v>
      </c>
      <c r="EG26" s="8" t="n">
        <v>0</v>
      </c>
      <c r="EH26" s="8" t="n">
        <v>0</v>
      </c>
      <c r="EI26" s="8" t="n">
        <v>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0</v>
      </c>
      <c r="EP26" s="8" t="n">
        <v>0</v>
      </c>
      <c r="EQ26" s="8" t="n">
        <v>0</v>
      </c>
      <c r="ER26" s="8" t="n">
        <v>0</v>
      </c>
      <c r="ES26" s="8" t="n">
        <v>0</v>
      </c>
      <c r="ET26" s="8" t="n">
        <v>0</v>
      </c>
      <c r="EU26" s="8" t="n">
        <v>0</v>
      </c>
      <c r="EV26" s="8" t="n">
        <v>0</v>
      </c>
      <c r="EW26" s="8" t="n">
        <v>0</v>
      </c>
      <c r="EX26" s="8" t="n">
        <v>0</v>
      </c>
      <c r="EY26" s="8" t="n">
        <v>26.4462809917355</v>
      </c>
      <c r="EZ26" s="8" t="n">
        <v>0</v>
      </c>
      <c r="FA26" s="8" t="n">
        <v>0</v>
      </c>
      <c r="FB26" s="8" t="n">
        <v>0</v>
      </c>
      <c r="FC26" s="8" t="n">
        <v>0</v>
      </c>
      <c r="FD26" s="8" t="n">
        <v>0</v>
      </c>
      <c r="FE26" s="8" t="n">
        <v>0</v>
      </c>
      <c r="FF26" s="8" t="n">
        <v>0</v>
      </c>
      <c r="FG26" s="8" t="n">
        <v>0</v>
      </c>
      <c r="FH26" s="8" t="n">
        <v>0</v>
      </c>
      <c r="FI26" s="8" t="n">
        <v>0</v>
      </c>
      <c r="FJ26" s="8" t="n">
        <v>0</v>
      </c>
      <c r="FK26" s="8" t="n">
        <v>0</v>
      </c>
      <c r="FL26" s="8" t="n">
        <v>0</v>
      </c>
      <c r="FM26" s="8" t="n">
        <v>0</v>
      </c>
      <c r="FN26" s="8" t="n">
        <v>75</v>
      </c>
      <c r="FO26" s="8" t="n">
        <v>76.9230769230769</v>
      </c>
      <c r="FP26" s="8" t="n">
        <v>0</v>
      </c>
      <c r="FQ26" s="8" t="n">
        <v>0</v>
      </c>
      <c r="FR26" s="8" t="n">
        <v>1.69491525423729</v>
      </c>
      <c r="FS26" s="8" t="n">
        <v>0</v>
      </c>
      <c r="FT26" s="8" t="n">
        <v>0</v>
      </c>
      <c r="FU26" s="8" t="n">
        <v>0</v>
      </c>
      <c r="FV26" s="8" t="n">
        <v>0</v>
      </c>
      <c r="FW26" s="8" t="n">
        <v>0</v>
      </c>
      <c r="FX26" s="8" t="n">
        <v>0</v>
      </c>
      <c r="FY26" s="8" t="n">
        <v>2.02020202020202</v>
      </c>
      <c r="FZ26" s="8" t="n">
        <v>3.7037037037037</v>
      </c>
      <c r="GA26" s="8" t="n">
        <v>9.16030534351145</v>
      </c>
      <c r="GB26" s="8" t="n">
        <v>0</v>
      </c>
      <c r="GC26" s="8"/>
      <c r="GD26" s="7" t="n">
        <f aca="false">SUM(B26:GB26)</f>
        <v>495.859949368175</v>
      </c>
    </row>
    <row r="27" customFormat="false" ht="12.75" hidden="false" customHeight="false" outlineLevel="0" collapsed="false">
      <c r="A27" s="4" t="s">
        <v>458</v>
      </c>
      <c r="D27" s="8" t="n">
        <v>25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44.7619047619048</v>
      </c>
      <c r="Y27" s="8" t="n">
        <v>20.8</v>
      </c>
      <c r="Z27" s="8" t="n">
        <v>6.54205607476635</v>
      </c>
      <c r="AA27" s="8" t="n">
        <v>2.80373831775701</v>
      </c>
      <c r="AB27" s="8" t="n">
        <v>6.25</v>
      </c>
      <c r="AC27" s="8" t="n">
        <v>12</v>
      </c>
      <c r="AD27" s="8" t="n">
        <v>8.69565217391304</v>
      </c>
      <c r="AE27" s="8" t="n">
        <v>2.20588235294118</v>
      </c>
      <c r="AF27" s="8" t="n">
        <v>4.3859649122807</v>
      </c>
      <c r="AG27" s="8" t="n">
        <v>0.970873786407767</v>
      </c>
      <c r="AH27" s="8" t="n">
        <v>3.30578512396694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.854700854700855</v>
      </c>
      <c r="BD27" s="8" t="n">
        <v>0.735294117647059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3.53982300884956</v>
      </c>
      <c r="BJ27" s="8" t="n">
        <v>0</v>
      </c>
      <c r="BK27" s="8" t="n">
        <v>0.833333333333333</v>
      </c>
      <c r="BL27" s="8" t="n">
        <v>0</v>
      </c>
      <c r="BM27" s="8" t="n">
        <v>0</v>
      </c>
      <c r="BN27" s="8" t="n">
        <v>1.16279069767442</v>
      </c>
      <c r="BO27" s="8" t="n">
        <v>4.04040404040404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5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1.55038759689923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2.1505376344086</v>
      </c>
      <c r="CL27" s="8" t="n">
        <v>1.9047619047619</v>
      </c>
      <c r="CM27" s="8" t="n">
        <v>0</v>
      </c>
      <c r="CN27" s="8" t="n">
        <v>0</v>
      </c>
      <c r="CO27" s="8" t="n">
        <v>0</v>
      </c>
      <c r="CP27" s="8" t="n">
        <v>1.14942528735632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6.25</v>
      </c>
      <c r="DF27" s="8" t="n">
        <v>0</v>
      </c>
      <c r="DG27" s="8" t="n">
        <v>25</v>
      </c>
      <c r="DH27" s="8" t="n">
        <v>0</v>
      </c>
      <c r="DI27" s="8" t="n">
        <v>0</v>
      </c>
      <c r="DJ27" s="8" t="n">
        <v>0</v>
      </c>
      <c r="DK27" s="8" t="n">
        <v>25</v>
      </c>
      <c r="DL27" s="8" t="n">
        <v>2.75229357798165</v>
      </c>
      <c r="DM27" s="8" t="n">
        <v>4.1958041958042</v>
      </c>
      <c r="DN27" s="8" t="n">
        <v>3.8961038961039</v>
      </c>
      <c r="DO27" s="8" t="n">
        <v>0</v>
      </c>
      <c r="DP27" s="8" t="n">
        <v>5.31914893617021</v>
      </c>
      <c r="DQ27" s="8" t="n">
        <v>0</v>
      </c>
      <c r="DR27" s="8" t="n">
        <v>0</v>
      </c>
      <c r="DS27" s="8" t="n">
        <v>0</v>
      </c>
      <c r="DT27" s="8" t="n">
        <v>0</v>
      </c>
      <c r="DU27" s="8" t="n">
        <v>0</v>
      </c>
      <c r="DV27" s="8" t="n">
        <v>0</v>
      </c>
      <c r="DW27" s="8" t="n">
        <v>0</v>
      </c>
      <c r="DX27" s="8" t="n">
        <v>0</v>
      </c>
      <c r="DY27" s="8" t="n">
        <v>0</v>
      </c>
      <c r="DZ27" s="8" t="n">
        <v>2.98507462686567</v>
      </c>
      <c r="EA27" s="8" t="n">
        <v>3</v>
      </c>
      <c r="EB27" s="8" t="n">
        <v>2.34375</v>
      </c>
      <c r="EC27" s="8" t="n">
        <v>6.38297872340426</v>
      </c>
      <c r="ED27" s="8" t="n">
        <v>0.469483568075117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0</v>
      </c>
      <c r="EJ27" s="8" t="n">
        <v>0</v>
      </c>
      <c r="EK27" s="8" t="n">
        <v>2.23880597014925</v>
      </c>
      <c r="EL27" s="8" t="n">
        <v>0</v>
      </c>
      <c r="EM27" s="8" t="n">
        <v>0</v>
      </c>
      <c r="EN27" s="8" t="n">
        <v>2.30769230769231</v>
      </c>
      <c r="EO27" s="8" t="n">
        <v>0</v>
      </c>
      <c r="EP27" s="8" t="n">
        <v>0</v>
      </c>
      <c r="EQ27" s="8" t="n">
        <v>0.684931506849315</v>
      </c>
      <c r="ER27" s="8" t="n">
        <v>0.769230769230769</v>
      </c>
      <c r="ES27" s="8" t="n">
        <v>0</v>
      </c>
      <c r="ET27" s="8" t="n">
        <v>0</v>
      </c>
      <c r="EU27" s="8" t="n">
        <v>2.88461538461538</v>
      </c>
      <c r="EV27" s="8" t="n">
        <v>3.57142857142857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0</v>
      </c>
      <c r="FB27" s="8" t="n">
        <v>0</v>
      </c>
      <c r="FC27" s="8" t="n">
        <v>0</v>
      </c>
      <c r="FD27" s="8" t="n">
        <v>0</v>
      </c>
      <c r="FE27" s="8" t="n">
        <v>0</v>
      </c>
      <c r="FF27" s="8" t="n">
        <v>0</v>
      </c>
      <c r="FG27" s="8" t="n">
        <v>0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0</v>
      </c>
      <c r="FM27" s="8" t="n">
        <v>0</v>
      </c>
      <c r="FN27" s="8" t="n">
        <v>0</v>
      </c>
      <c r="FO27" s="8" t="n">
        <v>0</v>
      </c>
      <c r="FP27" s="8" t="n">
        <v>0</v>
      </c>
      <c r="FQ27" s="8" t="n">
        <v>0</v>
      </c>
      <c r="FR27" s="8" t="n">
        <v>0</v>
      </c>
      <c r="FS27" s="8" t="n">
        <v>0</v>
      </c>
      <c r="FT27" s="8" t="n">
        <v>0</v>
      </c>
      <c r="FU27" s="8" t="n">
        <v>0</v>
      </c>
      <c r="FV27" s="8" t="n">
        <v>0</v>
      </c>
      <c r="FW27" s="8" t="n">
        <v>0</v>
      </c>
      <c r="FX27" s="8" t="n">
        <v>0</v>
      </c>
      <c r="FY27" s="8" t="n">
        <v>0</v>
      </c>
      <c r="FZ27" s="8" t="n">
        <v>0</v>
      </c>
      <c r="GA27" s="8" t="n">
        <v>0</v>
      </c>
      <c r="GB27" s="8" t="n">
        <v>0</v>
      </c>
      <c r="GC27" s="8"/>
      <c r="GD27" s="7" t="n">
        <f aca="false">SUM(B27:GB27)</f>
        <v>305.694658014344</v>
      </c>
    </row>
    <row r="28" customFormat="false" ht="12.75" hidden="false" customHeight="false" outlineLevel="0" collapsed="false">
      <c r="A28" s="4" t="s">
        <v>447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14.2857142857143</v>
      </c>
      <c r="Y28" s="8" t="n">
        <v>9.6</v>
      </c>
      <c r="Z28" s="8" t="n">
        <v>20.5607476635514</v>
      </c>
      <c r="AA28" s="8" t="n">
        <v>1.86915887850467</v>
      </c>
      <c r="AB28" s="8" t="n">
        <v>13.75</v>
      </c>
      <c r="AC28" s="8" t="n">
        <v>20</v>
      </c>
      <c r="AD28" s="8" t="n">
        <v>16.6666666666667</v>
      </c>
      <c r="AE28" s="8" t="n">
        <v>17.6470588235294</v>
      </c>
      <c r="AF28" s="8" t="n">
        <v>13.1578947368421</v>
      </c>
      <c r="AG28" s="8" t="n">
        <v>0</v>
      </c>
      <c r="AH28" s="8" t="n">
        <v>1.65289256198347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.884955752212389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8" t="n">
        <v>2.4390243902439</v>
      </c>
      <c r="BB28" s="8" t="n">
        <v>0</v>
      </c>
      <c r="BC28" s="8" t="n">
        <v>4.27350427350427</v>
      </c>
      <c r="BD28" s="8" t="n">
        <v>2.94117647058824</v>
      </c>
      <c r="BE28" s="8" t="n">
        <v>1.11111111111111</v>
      </c>
      <c r="BF28" s="8" t="n">
        <v>0</v>
      </c>
      <c r="BG28" s="8" t="n">
        <v>0</v>
      </c>
      <c r="BH28" s="8" t="n">
        <v>2.4390243902439</v>
      </c>
      <c r="BI28" s="8" t="n">
        <v>4.42477876106195</v>
      </c>
      <c r="BJ28" s="8" t="n">
        <v>0</v>
      </c>
      <c r="BK28" s="8" t="n">
        <v>3.33333333333333</v>
      </c>
      <c r="BL28" s="8" t="n">
        <v>0</v>
      </c>
      <c r="BM28" s="8" t="n">
        <v>0</v>
      </c>
      <c r="BN28" s="8" t="n">
        <v>4.65116279069768</v>
      </c>
      <c r="BO28" s="8" t="n">
        <v>5.05050505050505</v>
      </c>
      <c r="BP28" s="8" t="n">
        <v>0</v>
      </c>
      <c r="BQ28" s="8" t="n">
        <v>0</v>
      </c>
      <c r="BR28" s="8" t="n">
        <v>8.69565217391304</v>
      </c>
      <c r="BS28" s="8" t="n">
        <v>0</v>
      </c>
      <c r="BT28" s="8" t="n">
        <v>50</v>
      </c>
      <c r="BU28" s="8" t="n">
        <v>0</v>
      </c>
      <c r="BV28" s="8" t="n">
        <v>0</v>
      </c>
      <c r="BW28" s="8" t="n">
        <v>2.45901639344262</v>
      </c>
      <c r="BX28" s="8" t="n">
        <v>2.63157894736842</v>
      </c>
      <c r="BY28" s="8" t="n">
        <v>3.10077519379845</v>
      </c>
      <c r="BZ28" s="8" t="n">
        <v>2.94117647058824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1.9047619047619</v>
      </c>
      <c r="CM28" s="8" t="n">
        <v>0.833333333333333</v>
      </c>
      <c r="CN28" s="8" t="n">
        <v>0</v>
      </c>
      <c r="CO28" s="8" t="n">
        <v>0</v>
      </c>
      <c r="CP28" s="8" t="n">
        <v>5.74712643678161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0</v>
      </c>
      <c r="DD28" s="8" t="n">
        <v>0</v>
      </c>
      <c r="DE28" s="8" t="n">
        <v>6.25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18.75</v>
      </c>
      <c r="DL28" s="8" t="n">
        <v>0.917431192660551</v>
      </c>
      <c r="DM28" s="8" t="n">
        <v>2.0979020979021</v>
      </c>
      <c r="DN28" s="8" t="n">
        <v>0</v>
      </c>
      <c r="DO28" s="8" t="n">
        <v>0</v>
      </c>
      <c r="DP28" s="8" t="n">
        <v>0</v>
      </c>
      <c r="DQ28" s="8" t="n">
        <v>0</v>
      </c>
      <c r="DR28" s="8" t="n">
        <v>6.25</v>
      </c>
      <c r="DS28" s="8" t="n">
        <v>5.55555555555556</v>
      </c>
      <c r="DT28" s="8" t="n">
        <v>0</v>
      </c>
      <c r="DU28" s="8" t="n">
        <v>0</v>
      </c>
      <c r="DV28" s="8" t="n">
        <v>0</v>
      </c>
      <c r="DW28" s="8" t="n">
        <v>0</v>
      </c>
      <c r="DX28" s="8" t="n">
        <v>0</v>
      </c>
      <c r="DY28" s="8" t="n">
        <v>0</v>
      </c>
      <c r="DZ28" s="8" t="n">
        <v>1.99004975124378</v>
      </c>
      <c r="EA28" s="8" t="n">
        <v>4.5</v>
      </c>
      <c r="EB28" s="8" t="n">
        <v>0.78125</v>
      </c>
      <c r="EC28" s="8" t="n">
        <v>0</v>
      </c>
      <c r="ED28" s="8" t="n">
        <v>0.938967136150235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2.23880597014925</v>
      </c>
      <c r="EL28" s="8" t="n">
        <v>1.88679245283019</v>
      </c>
      <c r="EM28" s="8" t="n">
        <v>0</v>
      </c>
      <c r="EN28" s="8" t="n">
        <v>0.769230769230769</v>
      </c>
      <c r="EO28" s="8" t="n">
        <v>0</v>
      </c>
      <c r="EP28" s="8" t="n">
        <v>0</v>
      </c>
      <c r="EQ28" s="8" t="n">
        <v>0.684931506849315</v>
      </c>
      <c r="ER28" s="8" t="n">
        <v>1.53846153846154</v>
      </c>
      <c r="ES28" s="8" t="n">
        <v>1.63934426229508</v>
      </c>
      <c r="ET28" s="8" t="n">
        <v>0</v>
      </c>
      <c r="EU28" s="8" t="n">
        <v>1.92307692307692</v>
      </c>
      <c r="EV28" s="8" t="n">
        <v>0.892857142857143</v>
      </c>
      <c r="EW28" s="8" t="n">
        <v>0</v>
      </c>
      <c r="EX28" s="8" t="n">
        <v>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0</v>
      </c>
      <c r="FF28" s="8" t="n">
        <v>0</v>
      </c>
      <c r="FG28" s="8" t="n">
        <v>0</v>
      </c>
      <c r="FH28" s="8" t="n">
        <v>0</v>
      </c>
      <c r="FI28" s="8" t="n">
        <v>0</v>
      </c>
      <c r="FJ28" s="8" t="n">
        <v>0</v>
      </c>
      <c r="FK28" s="8" t="n">
        <v>0</v>
      </c>
      <c r="FL28" s="8" t="n">
        <v>0</v>
      </c>
      <c r="FM28" s="8" t="n">
        <v>0</v>
      </c>
      <c r="FN28" s="8" t="n">
        <v>0</v>
      </c>
      <c r="FO28" s="8" t="n">
        <v>0</v>
      </c>
      <c r="FP28" s="8" t="n">
        <v>0</v>
      </c>
      <c r="FQ28" s="8" t="n">
        <v>0.578034682080925</v>
      </c>
      <c r="FR28" s="8" t="n">
        <v>0</v>
      </c>
      <c r="FS28" s="8" t="n">
        <v>0</v>
      </c>
      <c r="FT28" s="8" t="n">
        <v>0</v>
      </c>
      <c r="FU28" s="8" t="n">
        <v>0</v>
      </c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/>
      <c r="GD28" s="7" t="n">
        <f aca="false">SUM(B28:GB28)</f>
        <v>299.234821775625</v>
      </c>
    </row>
    <row r="29" customFormat="false" ht="12.75" hidden="false" customHeight="false" outlineLevel="0" collapsed="false">
      <c r="A29" s="4" t="s">
        <v>462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2.3622047244094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8.19672131147541</v>
      </c>
      <c r="AQ29" s="8" t="n">
        <v>9.73451327433628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1.11111111111111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2.1978021978022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4.16666666666667</v>
      </c>
      <c r="CX29" s="8" t="n">
        <v>0</v>
      </c>
      <c r="CY29" s="8" t="n">
        <v>1.03092783505155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0</v>
      </c>
      <c r="DO29" s="8" t="n">
        <v>0</v>
      </c>
      <c r="DP29" s="8" t="n">
        <v>0</v>
      </c>
      <c r="DQ29" s="8" t="n">
        <v>0</v>
      </c>
      <c r="DR29" s="8" t="n">
        <v>0</v>
      </c>
      <c r="DS29" s="8" t="n">
        <v>0</v>
      </c>
      <c r="DT29" s="8" t="n">
        <v>0</v>
      </c>
      <c r="DU29" s="8" t="n">
        <v>0</v>
      </c>
      <c r="DV29" s="8" t="n">
        <v>0</v>
      </c>
      <c r="DW29" s="8" t="n">
        <v>17.741935483871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0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0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0</v>
      </c>
      <c r="EP29" s="8" t="n">
        <v>0</v>
      </c>
      <c r="EQ29" s="8" t="n">
        <v>0</v>
      </c>
      <c r="ER29" s="8" t="n">
        <v>0</v>
      </c>
      <c r="ES29" s="8" t="n">
        <v>0</v>
      </c>
      <c r="ET29" s="8" t="n">
        <v>0</v>
      </c>
      <c r="EU29" s="8" t="n">
        <v>0</v>
      </c>
      <c r="EV29" s="8" t="n">
        <v>0</v>
      </c>
      <c r="EW29" s="8" t="n">
        <v>0</v>
      </c>
      <c r="EX29" s="8" t="n">
        <v>0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0</v>
      </c>
      <c r="FF29" s="8" t="n">
        <v>100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  <c r="FU29" s="8" t="n">
        <v>0</v>
      </c>
      <c r="FV29" s="8" t="n">
        <v>0</v>
      </c>
      <c r="FW29" s="8" t="n">
        <v>0</v>
      </c>
      <c r="FX29" s="8" t="n">
        <v>0</v>
      </c>
      <c r="FY29" s="8" t="n">
        <v>0</v>
      </c>
      <c r="FZ29" s="8" t="n">
        <v>0</v>
      </c>
      <c r="GA29" s="8" t="n">
        <v>0</v>
      </c>
      <c r="GB29" s="8" t="n">
        <v>0</v>
      </c>
      <c r="GC29" s="8"/>
      <c r="GD29" s="7" t="n">
        <f aca="false">SUM(B29:GB29)</f>
        <v>146.541882604724</v>
      </c>
    </row>
    <row r="30" customFormat="false" ht="12.75" hidden="false" customHeight="false" outlineLevel="0" collapsed="false">
      <c r="A30" s="4" t="s">
        <v>897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1.5748031496063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1.63934426229508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7.14285714285714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0</v>
      </c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0</v>
      </c>
      <c r="DM30" s="8" t="n">
        <v>0</v>
      </c>
      <c r="DN30" s="8" t="n">
        <v>0</v>
      </c>
      <c r="DO30" s="8" t="n">
        <v>0</v>
      </c>
      <c r="DP30" s="8" t="n">
        <v>0</v>
      </c>
      <c r="DQ30" s="8" t="n">
        <v>0</v>
      </c>
      <c r="DR30" s="8" t="n">
        <v>0</v>
      </c>
      <c r="DS30" s="8" t="n">
        <v>0</v>
      </c>
      <c r="DT30" s="8" t="n">
        <v>0</v>
      </c>
      <c r="DU30" s="8" t="n">
        <v>0</v>
      </c>
      <c r="DV30" s="8" t="n">
        <v>30.7692307692308</v>
      </c>
      <c r="DW30" s="8" t="n">
        <v>3.2258064516129</v>
      </c>
      <c r="DX30" s="8" t="n">
        <v>0</v>
      </c>
      <c r="DY30" s="8" t="n">
        <v>0</v>
      </c>
      <c r="DZ30" s="8" t="n">
        <v>0</v>
      </c>
      <c r="EA30" s="8" t="n">
        <v>0</v>
      </c>
      <c r="EB30" s="8" t="n">
        <v>0</v>
      </c>
      <c r="EC30" s="8" t="n">
        <v>0</v>
      </c>
      <c r="ED30" s="8" t="n">
        <v>0</v>
      </c>
      <c r="EE30" s="8" t="n">
        <v>0</v>
      </c>
      <c r="EF30" s="8" t="n">
        <v>2.1978021978022</v>
      </c>
      <c r="EG30" s="8" t="n">
        <v>0.980392156862745</v>
      </c>
      <c r="EH30" s="8" t="n">
        <v>0</v>
      </c>
      <c r="EI30" s="8" t="n">
        <v>0</v>
      </c>
      <c r="EJ30" s="8" t="n">
        <v>0</v>
      </c>
      <c r="EK30" s="8" t="n">
        <v>0</v>
      </c>
      <c r="EL30" s="8" t="n">
        <v>0</v>
      </c>
      <c r="EM30" s="8" t="n">
        <v>0</v>
      </c>
      <c r="EN30" s="8" t="n">
        <v>0</v>
      </c>
      <c r="EO30" s="8" t="n">
        <v>0</v>
      </c>
      <c r="EP30" s="8" t="n">
        <v>0</v>
      </c>
      <c r="EQ30" s="8" t="n">
        <v>0</v>
      </c>
      <c r="ER30" s="8" t="n">
        <v>0</v>
      </c>
      <c r="ES30" s="8" t="n">
        <v>0</v>
      </c>
      <c r="ET30" s="8" t="n">
        <v>0</v>
      </c>
      <c r="EU30" s="8" t="n">
        <v>0</v>
      </c>
      <c r="EV30" s="8" t="n">
        <v>0</v>
      </c>
      <c r="EW30" s="8" t="n">
        <v>0</v>
      </c>
      <c r="EX30" s="8" t="n">
        <v>0</v>
      </c>
      <c r="EY30" s="8" t="n">
        <v>0</v>
      </c>
      <c r="EZ30" s="8" t="n">
        <v>0</v>
      </c>
      <c r="FA30" s="8" t="n">
        <v>0</v>
      </c>
      <c r="FB30" s="8" t="n">
        <v>0</v>
      </c>
      <c r="FC30" s="8" t="n">
        <v>0</v>
      </c>
      <c r="FD30" s="8" t="n">
        <v>0</v>
      </c>
      <c r="FE30" s="8" t="n">
        <v>0</v>
      </c>
      <c r="FF30" s="8" t="n">
        <v>0</v>
      </c>
      <c r="FG30" s="8" t="n">
        <v>0</v>
      </c>
      <c r="FH30" s="8" t="n">
        <v>0</v>
      </c>
      <c r="FI30" s="8" t="n">
        <v>0</v>
      </c>
      <c r="FJ30" s="8" t="n">
        <v>0</v>
      </c>
      <c r="FK30" s="8" t="n">
        <v>0</v>
      </c>
      <c r="FL30" s="8" t="n">
        <v>0</v>
      </c>
      <c r="FM30" s="8" t="n">
        <v>0</v>
      </c>
      <c r="FN30" s="8" t="n">
        <v>3.125</v>
      </c>
      <c r="FO30" s="8" t="n">
        <v>0</v>
      </c>
      <c r="FP30" s="8" t="n">
        <v>0</v>
      </c>
      <c r="FQ30" s="8" t="n">
        <v>0</v>
      </c>
      <c r="FR30" s="8" t="n">
        <v>0</v>
      </c>
      <c r="FS30" s="8" t="n">
        <v>0</v>
      </c>
      <c r="FT30" s="8" t="n">
        <v>0</v>
      </c>
      <c r="FU30" s="8" t="n">
        <v>0</v>
      </c>
      <c r="FV30" s="8" t="n">
        <v>0</v>
      </c>
      <c r="FW30" s="8" t="n">
        <v>0</v>
      </c>
      <c r="FX30" s="8" t="n">
        <v>0</v>
      </c>
      <c r="FY30" s="8" t="n">
        <v>0</v>
      </c>
      <c r="FZ30" s="8" t="n">
        <v>0.740740740740741</v>
      </c>
      <c r="GA30" s="8" t="n">
        <v>0</v>
      </c>
      <c r="GB30" s="8" t="n">
        <v>0</v>
      </c>
      <c r="GC30" s="8"/>
      <c r="GD30" s="7" t="n">
        <f aca="false">SUM(B30:GB30)</f>
        <v>51.3959768710079</v>
      </c>
    </row>
    <row r="31" customFormat="false" ht="12.75" hidden="false" customHeight="false" outlineLevel="0" collapsed="false">
      <c r="A31" s="4" t="s">
        <v>43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3.65853658536585</v>
      </c>
      <c r="BI31" s="8" t="n">
        <v>5.30973451327434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1.16279069767442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0</v>
      </c>
      <c r="DM31" s="8" t="n">
        <v>0</v>
      </c>
      <c r="DN31" s="8" t="n">
        <v>0</v>
      </c>
      <c r="DO31" s="8" t="n">
        <v>0</v>
      </c>
      <c r="DP31" s="8" t="n">
        <v>0</v>
      </c>
      <c r="DQ31" s="8" t="n">
        <v>0</v>
      </c>
      <c r="DR31" s="8" t="n">
        <v>0</v>
      </c>
      <c r="DS31" s="8" t="n">
        <v>0</v>
      </c>
      <c r="DT31" s="8" t="n">
        <v>0</v>
      </c>
      <c r="DU31" s="8" t="n">
        <v>0</v>
      </c>
      <c r="DV31" s="8" t="n">
        <v>0</v>
      </c>
      <c r="DW31" s="8" t="n">
        <v>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0</v>
      </c>
      <c r="ER31" s="8" t="n">
        <v>0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0</v>
      </c>
      <c r="FF31" s="8" t="n">
        <v>0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0</v>
      </c>
      <c r="FM31" s="8" t="n">
        <v>0</v>
      </c>
      <c r="FN31" s="8" t="n">
        <v>0</v>
      </c>
      <c r="FO31" s="8" t="n">
        <v>0</v>
      </c>
      <c r="FP31" s="8" t="n">
        <v>0</v>
      </c>
      <c r="FQ31" s="8" t="n">
        <v>0</v>
      </c>
      <c r="FR31" s="8" t="n">
        <v>0</v>
      </c>
      <c r="FS31" s="8" t="n">
        <v>0</v>
      </c>
      <c r="FT31" s="8" t="n">
        <v>0</v>
      </c>
      <c r="FU31" s="8" t="n">
        <v>0</v>
      </c>
      <c r="FV31" s="8" t="n">
        <v>0</v>
      </c>
      <c r="FW31" s="8" t="n">
        <v>0</v>
      </c>
      <c r="FX31" s="8" t="n">
        <v>0</v>
      </c>
      <c r="FY31" s="8" t="n">
        <v>0.505050505050505</v>
      </c>
      <c r="FZ31" s="8" t="n">
        <v>0</v>
      </c>
      <c r="GA31" s="8" t="n">
        <v>0</v>
      </c>
      <c r="GB31" s="8" t="n">
        <v>0</v>
      </c>
      <c r="GC31" s="8"/>
      <c r="GD31" s="7" t="n">
        <f aca="false">SUM(B31:GB31)</f>
        <v>10.6361123013651</v>
      </c>
    </row>
    <row r="32" customFormat="false" ht="12.75" hidden="false" customHeight="false" outlineLevel="0" collapsed="false">
      <c r="A32" s="4" t="s">
        <v>454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1.58730158730159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0</v>
      </c>
      <c r="CC32" s="8" t="n">
        <v>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6.25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0</v>
      </c>
      <c r="DM32" s="8" t="n">
        <v>0</v>
      </c>
      <c r="DN32" s="8" t="n">
        <v>0</v>
      </c>
      <c r="DO32" s="8" t="n">
        <v>0</v>
      </c>
      <c r="DP32" s="8" t="n">
        <v>0</v>
      </c>
      <c r="DQ32" s="8" t="n">
        <v>0</v>
      </c>
      <c r="DR32" s="8" t="n">
        <v>0</v>
      </c>
      <c r="DS32" s="8" t="n">
        <v>0</v>
      </c>
      <c r="DT32" s="8" t="n">
        <v>0</v>
      </c>
      <c r="DU32" s="8" t="n">
        <v>0</v>
      </c>
      <c r="DV32" s="8" t="n">
        <v>0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0</v>
      </c>
      <c r="EH32" s="8" t="n">
        <v>0</v>
      </c>
      <c r="EI32" s="8" t="n">
        <v>0</v>
      </c>
      <c r="EJ32" s="8" t="n">
        <v>0</v>
      </c>
      <c r="EK32" s="8" t="n">
        <v>0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0</v>
      </c>
      <c r="EU32" s="8" t="n">
        <v>0</v>
      </c>
      <c r="EV32" s="8" t="n">
        <v>0</v>
      </c>
      <c r="EW32" s="8" t="n">
        <v>0</v>
      </c>
      <c r="EX32" s="8" t="n">
        <v>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0</v>
      </c>
      <c r="FL32" s="8" t="n">
        <v>0</v>
      </c>
      <c r="FM32" s="8" t="n">
        <v>0</v>
      </c>
      <c r="FN32" s="8" t="n">
        <v>0</v>
      </c>
      <c r="FO32" s="8" t="n">
        <v>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0</v>
      </c>
      <c r="FU32" s="8" t="n">
        <v>0</v>
      </c>
      <c r="FV32" s="8" t="n">
        <v>0</v>
      </c>
      <c r="FW32" s="8" t="n">
        <v>0</v>
      </c>
      <c r="FX32" s="8" t="n">
        <v>0</v>
      </c>
      <c r="FY32" s="8" t="n">
        <v>0</v>
      </c>
      <c r="FZ32" s="8" t="n">
        <v>0</v>
      </c>
      <c r="GA32" s="8" t="n">
        <v>0</v>
      </c>
      <c r="GB32" s="8" t="n">
        <v>0</v>
      </c>
      <c r="GC32" s="8"/>
      <c r="GD32" s="7" t="n">
        <f aca="false">SUM(B32:GB32)</f>
        <v>7.83730158730159</v>
      </c>
    </row>
    <row r="33" customFormat="false" ht="12.75" hidden="false" customHeight="false" outlineLevel="0" collapsed="false">
      <c r="A33" s="4" t="s">
        <v>433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 t="n">
        <v>0</v>
      </c>
      <c r="CD33" s="8" t="n">
        <v>0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3.84615384615385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n">
        <v>0</v>
      </c>
      <c r="CV33" s="8" t="n">
        <v>0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0</v>
      </c>
      <c r="DK33" s="8" t="n">
        <v>0</v>
      </c>
      <c r="DL33" s="8" t="n">
        <v>0</v>
      </c>
      <c r="DM33" s="8" t="n">
        <v>0</v>
      </c>
      <c r="DN33" s="8" t="n">
        <v>0</v>
      </c>
      <c r="DO33" s="8" t="n">
        <v>0</v>
      </c>
      <c r="DP33" s="8" t="n">
        <v>0</v>
      </c>
      <c r="DQ33" s="8" t="n">
        <v>0</v>
      </c>
      <c r="DR33" s="8" t="n">
        <v>0</v>
      </c>
      <c r="DS33" s="8" t="n">
        <v>0</v>
      </c>
      <c r="DT33" s="8" t="n">
        <v>0</v>
      </c>
      <c r="DU33" s="8" t="n">
        <v>0</v>
      </c>
      <c r="DV33" s="8" t="n">
        <v>0</v>
      </c>
      <c r="DW33" s="8" t="n">
        <v>0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0</v>
      </c>
      <c r="EH33" s="8" t="n">
        <v>0</v>
      </c>
      <c r="EI33" s="8" t="n">
        <v>0</v>
      </c>
      <c r="EJ33" s="8" t="n">
        <v>0</v>
      </c>
      <c r="EK33" s="8" t="n">
        <v>0</v>
      </c>
      <c r="EL33" s="8" t="n">
        <v>0</v>
      </c>
      <c r="EM33" s="8" t="n">
        <v>0</v>
      </c>
      <c r="EN33" s="8" t="n">
        <v>0</v>
      </c>
      <c r="EO33" s="8" t="n">
        <v>0</v>
      </c>
      <c r="EP33" s="8" t="n">
        <v>0</v>
      </c>
      <c r="EQ33" s="8" t="n">
        <v>0</v>
      </c>
      <c r="ER33" s="8" t="n">
        <v>0</v>
      </c>
      <c r="ES33" s="8" t="n">
        <v>0</v>
      </c>
      <c r="ET33" s="8" t="n">
        <v>0</v>
      </c>
      <c r="EU33" s="8" t="n">
        <v>0</v>
      </c>
      <c r="EV33" s="8" t="n">
        <v>0</v>
      </c>
      <c r="EW33" s="8" t="n">
        <v>0</v>
      </c>
      <c r="EX33" s="8" t="n">
        <v>0</v>
      </c>
      <c r="EY33" s="8" t="n">
        <v>0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0</v>
      </c>
      <c r="FE33" s="8" t="n">
        <v>0</v>
      </c>
      <c r="FF33" s="8" t="n">
        <v>0</v>
      </c>
      <c r="FG33" s="8" t="n">
        <v>0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0</v>
      </c>
      <c r="FM33" s="8" t="n">
        <v>0</v>
      </c>
      <c r="FN33" s="8" t="n">
        <v>0</v>
      </c>
      <c r="FO33" s="8" t="n">
        <v>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  <c r="FU33" s="8" t="n">
        <v>0</v>
      </c>
      <c r="FV33" s="8" t="n">
        <v>0</v>
      </c>
      <c r="FW33" s="8" t="n">
        <v>0</v>
      </c>
      <c r="FX33" s="8" t="n">
        <v>0</v>
      </c>
      <c r="FY33" s="8" t="n">
        <v>0</v>
      </c>
      <c r="FZ33" s="8" t="n">
        <v>0</v>
      </c>
      <c r="GA33" s="8" t="n">
        <v>0</v>
      </c>
      <c r="GB33" s="8" t="n">
        <v>0</v>
      </c>
      <c r="GC33" s="8"/>
      <c r="GD33" s="7" t="n">
        <f aca="false">SUM(B33:GB33)</f>
        <v>3.84615384615385</v>
      </c>
    </row>
    <row r="34" customFormat="false" ht="12.75" hidden="false" customHeight="false" outlineLevel="0" collapsed="false">
      <c r="A34" s="4" t="s">
        <v>435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1.58730158730159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1.55038759689923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0</v>
      </c>
      <c r="DO34" s="8" t="n">
        <v>0</v>
      </c>
      <c r="DP34" s="8" t="n">
        <v>0</v>
      </c>
      <c r="DQ34" s="8" t="n">
        <v>0</v>
      </c>
      <c r="DR34" s="8" t="n">
        <v>0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0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0</v>
      </c>
      <c r="EC34" s="8" t="n">
        <v>0</v>
      </c>
      <c r="ED34" s="8" t="n">
        <v>0</v>
      </c>
      <c r="EE34" s="8" t="n">
        <v>0</v>
      </c>
      <c r="EF34" s="8" t="n">
        <v>0</v>
      </c>
      <c r="EG34" s="8" t="n">
        <v>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0</v>
      </c>
      <c r="EU34" s="8" t="n">
        <v>0</v>
      </c>
      <c r="EV34" s="8" t="n">
        <v>0</v>
      </c>
      <c r="EW34" s="8" t="n">
        <v>0</v>
      </c>
      <c r="EX34" s="8" t="n">
        <v>0</v>
      </c>
      <c r="EY34" s="8" t="n">
        <v>0</v>
      </c>
      <c r="EZ34" s="8" t="n">
        <v>0</v>
      </c>
      <c r="FA34" s="8" t="n">
        <v>0</v>
      </c>
      <c r="FB34" s="8" t="n">
        <v>0</v>
      </c>
      <c r="FC34" s="8" t="n">
        <v>0</v>
      </c>
      <c r="FD34" s="8" t="n">
        <v>0</v>
      </c>
      <c r="FE34" s="8" t="n">
        <v>0</v>
      </c>
      <c r="FF34" s="8" t="n">
        <v>0</v>
      </c>
      <c r="FG34" s="8" t="n">
        <v>0</v>
      </c>
      <c r="FH34" s="8" t="n">
        <v>0</v>
      </c>
      <c r="FI34" s="8" t="n">
        <v>0</v>
      </c>
      <c r="FJ34" s="8" t="n">
        <v>0</v>
      </c>
      <c r="FK34" s="8" t="n">
        <v>0</v>
      </c>
      <c r="FL34" s="8" t="n">
        <v>0</v>
      </c>
      <c r="FM34" s="8" t="n">
        <v>0</v>
      </c>
      <c r="FN34" s="8" t="n">
        <v>0</v>
      </c>
      <c r="FO34" s="8" t="n">
        <v>0</v>
      </c>
      <c r="FP34" s="8" t="n">
        <v>0</v>
      </c>
      <c r="FQ34" s="8" t="n">
        <v>0</v>
      </c>
      <c r="FR34" s="8" t="n">
        <v>0</v>
      </c>
      <c r="FS34" s="8" t="n">
        <v>0</v>
      </c>
      <c r="FT34" s="8" t="n">
        <v>0</v>
      </c>
      <c r="FU34" s="8" t="n">
        <v>0</v>
      </c>
      <c r="FV34" s="8" t="n">
        <v>0</v>
      </c>
      <c r="FW34" s="8" t="n">
        <v>0</v>
      </c>
      <c r="FX34" s="8" t="n">
        <v>0</v>
      </c>
      <c r="FY34" s="8" t="n">
        <v>0</v>
      </c>
      <c r="FZ34" s="8" t="n">
        <v>0</v>
      </c>
      <c r="GA34" s="8" t="n">
        <v>0</v>
      </c>
      <c r="GB34" s="8" t="n">
        <v>0</v>
      </c>
      <c r="GC34" s="8"/>
      <c r="GD34" s="7" t="n">
        <f aca="false">SUM(B34:GB34)</f>
        <v>3.13768918420081</v>
      </c>
    </row>
    <row r="35" customFormat="false" ht="12.75" hidden="false" customHeight="false" outlineLevel="0" collapsed="false">
      <c r="A35" s="4" t="s">
        <v>453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.854700854700855</v>
      </c>
      <c r="N35" s="8" t="n">
        <v>0</v>
      </c>
      <c r="O35" s="8" t="n">
        <v>0</v>
      </c>
      <c r="P35" s="8" t="n">
        <v>1.58730158730159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0</v>
      </c>
      <c r="DM35" s="8" t="n">
        <v>0</v>
      </c>
      <c r="DN35" s="8" t="n">
        <v>0</v>
      </c>
      <c r="DO35" s="8" t="n">
        <v>0</v>
      </c>
      <c r="DP35" s="8" t="n">
        <v>0</v>
      </c>
      <c r="DQ35" s="8" t="n">
        <v>0</v>
      </c>
      <c r="DR35" s="8" t="n">
        <v>0</v>
      </c>
      <c r="DS35" s="8" t="n">
        <v>0</v>
      </c>
      <c r="DT35" s="8" t="n">
        <v>0</v>
      </c>
      <c r="DU35" s="8" t="n">
        <v>0</v>
      </c>
      <c r="DV35" s="8" t="n">
        <v>0</v>
      </c>
      <c r="DW35" s="8" t="n">
        <v>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0</v>
      </c>
      <c r="EF35" s="8" t="n">
        <v>0</v>
      </c>
      <c r="EG35" s="8" t="n">
        <v>0</v>
      </c>
      <c r="EH35" s="8" t="n">
        <v>0</v>
      </c>
      <c r="EI35" s="8" t="n">
        <v>0</v>
      </c>
      <c r="EJ35" s="8" t="n">
        <v>0</v>
      </c>
      <c r="EK35" s="8" t="n">
        <v>0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0</v>
      </c>
      <c r="ER35" s="8" t="n">
        <v>0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0</v>
      </c>
      <c r="FF35" s="8" t="n">
        <v>0</v>
      </c>
      <c r="FG35" s="8" t="n">
        <v>0</v>
      </c>
      <c r="FH35" s="8" t="n">
        <v>0</v>
      </c>
      <c r="FI35" s="8" t="n">
        <v>0</v>
      </c>
      <c r="FJ35" s="8" t="n">
        <v>0</v>
      </c>
      <c r="FK35" s="8" t="n">
        <v>0</v>
      </c>
      <c r="FL35" s="8" t="n">
        <v>0</v>
      </c>
      <c r="FM35" s="8" t="n">
        <v>0</v>
      </c>
      <c r="FN35" s="8" t="n">
        <v>0</v>
      </c>
      <c r="FO35" s="8" t="n">
        <v>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  <c r="FU35" s="8" t="n">
        <v>0</v>
      </c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/>
      <c r="GD35" s="7" t="n">
        <f aca="false">SUM(B35:GB35)</f>
        <v>2.44200244200244</v>
      </c>
    </row>
    <row r="36" customFormat="false" ht="12.75" hidden="false" customHeight="false" outlineLevel="0" collapsed="false">
      <c r="A36" s="4" t="s">
        <v>467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.854700854700855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8" t="n">
        <v>0</v>
      </c>
      <c r="CC36" s="8" t="n">
        <v>0</v>
      </c>
      <c r="CD36" s="8" t="n">
        <v>0</v>
      </c>
      <c r="CE36" s="8" t="n">
        <v>0</v>
      </c>
      <c r="CF36" s="8" t="n">
        <v>0</v>
      </c>
      <c r="CG36" s="8" t="n">
        <v>0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0</v>
      </c>
      <c r="CO36" s="8" t="n">
        <v>0</v>
      </c>
      <c r="CP36" s="8" t="n">
        <v>0</v>
      </c>
      <c r="CQ36" s="8" t="n">
        <v>0</v>
      </c>
      <c r="CR36" s="8" t="n">
        <v>0</v>
      </c>
      <c r="CS36" s="8" t="n">
        <v>0</v>
      </c>
      <c r="CT36" s="8" t="n">
        <v>0</v>
      </c>
      <c r="CU36" s="8" t="n">
        <v>0</v>
      </c>
      <c r="CV36" s="8" t="n">
        <v>0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0</v>
      </c>
      <c r="DB36" s="8" t="n">
        <v>0</v>
      </c>
      <c r="DC36" s="8" t="n">
        <v>0</v>
      </c>
      <c r="DD36" s="8" t="n">
        <v>0</v>
      </c>
      <c r="DE36" s="8" t="n">
        <v>0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0</v>
      </c>
      <c r="DL36" s="8" t="n">
        <v>0</v>
      </c>
      <c r="DM36" s="8" t="n">
        <v>0</v>
      </c>
      <c r="DN36" s="8" t="n">
        <v>0</v>
      </c>
      <c r="DO36" s="8" t="n">
        <v>0</v>
      </c>
      <c r="DP36" s="8" t="n">
        <v>0</v>
      </c>
      <c r="DQ36" s="8" t="n">
        <v>0</v>
      </c>
      <c r="DR36" s="8" t="n">
        <v>0</v>
      </c>
      <c r="DS36" s="8" t="n">
        <v>0</v>
      </c>
      <c r="DT36" s="8" t="n">
        <v>0</v>
      </c>
      <c r="DU36" s="8" t="n">
        <v>0</v>
      </c>
      <c r="DV36" s="8" t="n">
        <v>0</v>
      </c>
      <c r="DW36" s="8" t="n">
        <v>0</v>
      </c>
      <c r="DX36" s="8" t="n">
        <v>0</v>
      </c>
      <c r="DY36" s="8" t="n">
        <v>0</v>
      </c>
      <c r="DZ36" s="8" t="n">
        <v>0</v>
      </c>
      <c r="EA36" s="8" t="n">
        <v>0</v>
      </c>
      <c r="EB36" s="8" t="n">
        <v>0</v>
      </c>
      <c r="EC36" s="8" t="n">
        <v>0</v>
      </c>
      <c r="ED36" s="8" t="n">
        <v>0</v>
      </c>
      <c r="EE36" s="8" t="n">
        <v>0</v>
      </c>
      <c r="EF36" s="8" t="n">
        <v>0</v>
      </c>
      <c r="EG36" s="8" t="n">
        <v>0</v>
      </c>
      <c r="EH36" s="8" t="n">
        <v>0</v>
      </c>
      <c r="EI36" s="8" t="n">
        <v>0</v>
      </c>
      <c r="EJ36" s="8" t="n">
        <v>0</v>
      </c>
      <c r="EK36" s="8" t="n">
        <v>0</v>
      </c>
      <c r="EL36" s="8" t="n">
        <v>0</v>
      </c>
      <c r="EM36" s="8" t="n">
        <v>0</v>
      </c>
      <c r="EN36" s="8" t="n">
        <v>0</v>
      </c>
      <c r="EO36" s="8" t="n">
        <v>0</v>
      </c>
      <c r="EP36" s="8" t="n">
        <v>0</v>
      </c>
      <c r="EQ36" s="8" t="n">
        <v>0</v>
      </c>
      <c r="ER36" s="8" t="n">
        <v>0</v>
      </c>
      <c r="ES36" s="8" t="n">
        <v>0</v>
      </c>
      <c r="ET36" s="8" t="n">
        <v>0</v>
      </c>
      <c r="EU36" s="8" t="n">
        <v>0</v>
      </c>
      <c r="EV36" s="8" t="n">
        <v>0</v>
      </c>
      <c r="EW36" s="8" t="n">
        <v>0</v>
      </c>
      <c r="EX36" s="8" t="n">
        <v>0</v>
      </c>
      <c r="EY36" s="8" t="n">
        <v>0</v>
      </c>
      <c r="EZ36" s="8" t="n">
        <v>0</v>
      </c>
      <c r="FA36" s="8" t="n">
        <v>0</v>
      </c>
      <c r="FB36" s="8" t="n">
        <v>0</v>
      </c>
      <c r="FC36" s="8" t="n">
        <v>0</v>
      </c>
      <c r="FD36" s="8" t="n">
        <v>0</v>
      </c>
      <c r="FE36" s="8" t="n">
        <v>0</v>
      </c>
      <c r="FF36" s="8" t="n">
        <v>0</v>
      </c>
      <c r="FG36" s="8" t="n">
        <v>0</v>
      </c>
      <c r="FH36" s="8" t="n">
        <v>0</v>
      </c>
      <c r="FI36" s="8" t="n">
        <v>0</v>
      </c>
      <c r="FJ36" s="8" t="n">
        <v>0</v>
      </c>
      <c r="FK36" s="8" t="n">
        <v>0</v>
      </c>
      <c r="FL36" s="8" t="n">
        <v>0</v>
      </c>
      <c r="FM36" s="8" t="n">
        <v>0</v>
      </c>
      <c r="FN36" s="8" t="n">
        <v>0</v>
      </c>
      <c r="FO36" s="8" t="n">
        <v>0</v>
      </c>
      <c r="FP36" s="8" t="n">
        <v>0</v>
      </c>
      <c r="FQ36" s="8" t="n">
        <v>0</v>
      </c>
      <c r="FR36" s="8" t="n">
        <v>0</v>
      </c>
      <c r="FS36" s="8" t="n">
        <v>0</v>
      </c>
      <c r="FT36" s="8" t="n">
        <v>0</v>
      </c>
      <c r="FU36" s="8" t="n">
        <v>0</v>
      </c>
      <c r="FV36" s="8" t="n">
        <v>0</v>
      </c>
      <c r="FW36" s="8" t="n">
        <v>0</v>
      </c>
      <c r="FX36" s="8" t="n">
        <v>0</v>
      </c>
      <c r="FY36" s="8" t="n">
        <v>0</v>
      </c>
      <c r="FZ36" s="8" t="n">
        <v>0</v>
      </c>
      <c r="GA36" s="8" t="n">
        <v>0</v>
      </c>
      <c r="GB36" s="8" t="n">
        <v>0</v>
      </c>
      <c r="GC36" s="8"/>
      <c r="GD36" s="7" t="n">
        <f aca="false">SUM(B36:GB36)</f>
        <v>0.854700854700855</v>
      </c>
    </row>
    <row r="37" customFormat="false" ht="12.75" hidden="false" customHeight="false" outlineLevel="0" collapsed="false">
      <c r="A37" s="4" t="s">
        <v>485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.854700854700855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0</v>
      </c>
      <c r="DC37" s="8" t="n">
        <v>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0</v>
      </c>
      <c r="DP37" s="8" t="n">
        <v>0</v>
      </c>
      <c r="DQ37" s="8" t="n">
        <v>0</v>
      </c>
      <c r="DR37" s="8" t="n">
        <v>0</v>
      </c>
      <c r="DS37" s="8" t="n">
        <v>0</v>
      </c>
      <c r="DT37" s="8" t="n">
        <v>0</v>
      </c>
      <c r="DU37" s="8" t="n">
        <v>0</v>
      </c>
      <c r="DV37" s="8" t="n">
        <v>0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0</v>
      </c>
      <c r="EP37" s="8" t="n">
        <v>0</v>
      </c>
      <c r="EQ37" s="8" t="n">
        <v>0</v>
      </c>
      <c r="ER37" s="8" t="n">
        <v>0</v>
      </c>
      <c r="ES37" s="8" t="n">
        <v>0</v>
      </c>
      <c r="ET37" s="8" t="n">
        <v>0</v>
      </c>
      <c r="EU37" s="8" t="n">
        <v>0</v>
      </c>
      <c r="EV37" s="8" t="n">
        <v>0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0</v>
      </c>
      <c r="FB37" s="8" t="n">
        <v>0</v>
      </c>
      <c r="FC37" s="8" t="n">
        <v>0</v>
      </c>
      <c r="FD37" s="8" t="n">
        <v>0</v>
      </c>
      <c r="FE37" s="8" t="n">
        <v>0</v>
      </c>
      <c r="FF37" s="8" t="n">
        <v>0</v>
      </c>
      <c r="FG37" s="8" t="n">
        <v>0</v>
      </c>
      <c r="FH37" s="8" t="n">
        <v>0</v>
      </c>
      <c r="FI37" s="8" t="n">
        <v>0</v>
      </c>
      <c r="FJ37" s="8" t="n">
        <v>0</v>
      </c>
      <c r="FK37" s="8" t="n">
        <v>0</v>
      </c>
      <c r="FL37" s="8" t="n">
        <v>0</v>
      </c>
      <c r="FM37" s="8" t="n">
        <v>0</v>
      </c>
      <c r="FN37" s="8" t="n">
        <v>0</v>
      </c>
      <c r="FO37" s="8" t="n">
        <v>0</v>
      </c>
      <c r="FP37" s="8" t="n">
        <v>0</v>
      </c>
      <c r="FQ37" s="8" t="n">
        <v>0</v>
      </c>
      <c r="FR37" s="8" t="n">
        <v>0</v>
      </c>
      <c r="FS37" s="8" t="n">
        <v>0</v>
      </c>
      <c r="FT37" s="8" t="n">
        <v>0</v>
      </c>
      <c r="FU37" s="8" t="n">
        <v>0</v>
      </c>
      <c r="FV37" s="8" t="n">
        <v>0</v>
      </c>
      <c r="FW37" s="8" t="n">
        <v>0</v>
      </c>
      <c r="FX37" s="8" t="n">
        <v>0</v>
      </c>
      <c r="FY37" s="8" t="n">
        <v>0</v>
      </c>
      <c r="FZ37" s="8" t="n">
        <v>0</v>
      </c>
      <c r="GA37" s="8" t="n">
        <v>0</v>
      </c>
      <c r="GB37" s="8" t="n">
        <v>0</v>
      </c>
      <c r="GC37" s="8"/>
      <c r="GD37" s="7" t="n">
        <f aca="false">SUM(B37:GB37)</f>
        <v>0.854700854700855</v>
      </c>
    </row>
    <row r="38" customFormat="false" ht="12.75" hidden="false" customHeight="false" outlineLevel="0" collapsed="false">
      <c r="A38" s="4" t="s">
        <v>434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8" t="n">
        <v>0</v>
      </c>
      <c r="AV38" s="8" t="n">
        <v>0</v>
      </c>
      <c r="AW38" s="8" t="n">
        <v>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0</v>
      </c>
      <c r="BG38" s="8" t="n">
        <v>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0</v>
      </c>
      <c r="BV38" s="8" t="n">
        <v>0</v>
      </c>
      <c r="BW38" s="8" t="n">
        <v>0</v>
      </c>
      <c r="BX38" s="8" t="n">
        <v>0</v>
      </c>
      <c r="BY38" s="8" t="n">
        <v>0.775193798449612</v>
      </c>
      <c r="BZ38" s="8" t="n">
        <v>0</v>
      </c>
      <c r="CA38" s="8" t="n">
        <v>0</v>
      </c>
      <c r="CB38" s="8" t="n">
        <v>0</v>
      </c>
      <c r="CC38" s="8" t="n">
        <v>0</v>
      </c>
      <c r="CD38" s="8" t="n">
        <v>0</v>
      </c>
      <c r="CE38" s="8" t="n">
        <v>0</v>
      </c>
      <c r="CF38" s="8" t="n">
        <v>0</v>
      </c>
      <c r="CG38" s="8" t="n">
        <v>0</v>
      </c>
      <c r="CH38" s="8" t="n">
        <v>0</v>
      </c>
      <c r="CI38" s="8" t="n">
        <v>0</v>
      </c>
      <c r="CJ38" s="8" t="n">
        <v>0</v>
      </c>
      <c r="CK38" s="8" t="n">
        <v>0</v>
      </c>
      <c r="CL38" s="8" t="n">
        <v>0</v>
      </c>
      <c r="CM38" s="8" t="n">
        <v>0</v>
      </c>
      <c r="CN38" s="8" t="n">
        <v>0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0</v>
      </c>
      <c r="CT38" s="8" t="n">
        <v>0</v>
      </c>
      <c r="CU38" s="8" t="n">
        <v>0</v>
      </c>
      <c r="CV38" s="8" t="n">
        <v>0</v>
      </c>
      <c r="CW38" s="8" t="n">
        <v>0</v>
      </c>
      <c r="CX38" s="8" t="n">
        <v>0</v>
      </c>
      <c r="CY38" s="8" t="n">
        <v>0</v>
      </c>
      <c r="CZ38" s="8" t="n">
        <v>0</v>
      </c>
      <c r="DA38" s="8" t="n">
        <v>0</v>
      </c>
      <c r="DB38" s="8" t="n">
        <v>0</v>
      </c>
      <c r="DC38" s="8" t="n">
        <v>0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0</v>
      </c>
      <c r="DJ38" s="8" t="n">
        <v>0</v>
      </c>
      <c r="DK38" s="8" t="n">
        <v>0</v>
      </c>
      <c r="DL38" s="8" t="n">
        <v>0</v>
      </c>
      <c r="DM38" s="8" t="n">
        <v>0</v>
      </c>
      <c r="DN38" s="8" t="n">
        <v>0</v>
      </c>
      <c r="DO38" s="8" t="n">
        <v>0</v>
      </c>
      <c r="DP38" s="8" t="n">
        <v>0</v>
      </c>
      <c r="DQ38" s="8" t="n">
        <v>0</v>
      </c>
      <c r="DR38" s="8" t="n">
        <v>0</v>
      </c>
      <c r="DS38" s="8" t="n">
        <v>0</v>
      </c>
      <c r="DT38" s="8" t="n">
        <v>0</v>
      </c>
      <c r="DU38" s="8" t="n">
        <v>0</v>
      </c>
      <c r="DV38" s="8" t="n">
        <v>0</v>
      </c>
      <c r="DW38" s="8" t="n">
        <v>0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0</v>
      </c>
      <c r="EC38" s="8" t="n">
        <v>0</v>
      </c>
      <c r="ED38" s="8" t="n">
        <v>0</v>
      </c>
      <c r="EE38" s="8" t="n">
        <v>0</v>
      </c>
      <c r="EF38" s="8" t="n">
        <v>0</v>
      </c>
      <c r="EG38" s="8" t="n">
        <v>0</v>
      </c>
      <c r="EH38" s="8" t="n">
        <v>0</v>
      </c>
      <c r="EI38" s="8" t="n">
        <v>0</v>
      </c>
      <c r="EJ38" s="8" t="n">
        <v>0</v>
      </c>
      <c r="EK38" s="8" t="n">
        <v>0</v>
      </c>
      <c r="EL38" s="8" t="n">
        <v>0</v>
      </c>
      <c r="EM38" s="8" t="n">
        <v>0</v>
      </c>
      <c r="EN38" s="8" t="n">
        <v>0</v>
      </c>
      <c r="EO38" s="8" t="n">
        <v>0</v>
      </c>
      <c r="EP38" s="8" t="n">
        <v>0</v>
      </c>
      <c r="EQ38" s="8" t="n">
        <v>0</v>
      </c>
      <c r="ER38" s="8" t="n">
        <v>0</v>
      </c>
      <c r="ES38" s="8" t="n">
        <v>0</v>
      </c>
      <c r="ET38" s="8" t="n">
        <v>0</v>
      </c>
      <c r="EU38" s="8" t="n">
        <v>0</v>
      </c>
      <c r="EV38" s="8" t="n">
        <v>0</v>
      </c>
      <c r="EW38" s="8" t="n">
        <v>0</v>
      </c>
      <c r="EX38" s="8" t="n">
        <v>0</v>
      </c>
      <c r="EY38" s="8" t="n">
        <v>0</v>
      </c>
      <c r="EZ38" s="8" t="n">
        <v>0</v>
      </c>
      <c r="FA38" s="8" t="n">
        <v>0</v>
      </c>
      <c r="FB38" s="8" t="n">
        <v>0</v>
      </c>
      <c r="FC38" s="8" t="n">
        <v>0</v>
      </c>
      <c r="FD38" s="8" t="n">
        <v>0</v>
      </c>
      <c r="FE38" s="8" t="n">
        <v>0</v>
      </c>
      <c r="FF38" s="8" t="n">
        <v>0</v>
      </c>
      <c r="FG38" s="8" t="n">
        <v>0</v>
      </c>
      <c r="FH38" s="8" t="n">
        <v>0</v>
      </c>
      <c r="FI38" s="8" t="n">
        <v>0</v>
      </c>
      <c r="FJ38" s="8" t="n">
        <v>0</v>
      </c>
      <c r="FK38" s="8" t="n">
        <v>0</v>
      </c>
      <c r="FL38" s="8" t="n">
        <v>0</v>
      </c>
      <c r="FM38" s="8" t="n">
        <v>0</v>
      </c>
      <c r="FN38" s="8" t="n">
        <v>0</v>
      </c>
      <c r="FO38" s="8" t="n">
        <v>0</v>
      </c>
      <c r="FP38" s="8" t="n">
        <v>0</v>
      </c>
      <c r="FQ38" s="8" t="n">
        <v>0</v>
      </c>
      <c r="FR38" s="8" t="n">
        <v>0</v>
      </c>
      <c r="FS38" s="8" t="n">
        <v>0</v>
      </c>
      <c r="FT38" s="8" t="n">
        <v>0</v>
      </c>
      <c r="FU38" s="8" t="n">
        <v>0</v>
      </c>
      <c r="FV38" s="8" t="n">
        <v>0</v>
      </c>
      <c r="FW38" s="8" t="n">
        <v>0</v>
      </c>
      <c r="FX38" s="8" t="n">
        <v>0</v>
      </c>
      <c r="FY38" s="8" t="n">
        <v>0</v>
      </c>
      <c r="FZ38" s="8" t="n">
        <v>0</v>
      </c>
      <c r="GA38" s="8" t="n">
        <v>0</v>
      </c>
      <c r="GB38" s="8" t="n">
        <v>0</v>
      </c>
      <c r="GC38" s="8"/>
      <c r="GD38" s="7" t="n">
        <f aca="false">SUM(B38:GB38)</f>
        <v>0.775193798449612</v>
      </c>
    </row>
    <row r="39" customFormat="false" ht="12.75" hidden="false" customHeight="false" outlineLevel="0" collapsed="false">
      <c r="A39" s="4" t="s">
        <v>439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0</v>
      </c>
      <c r="AU39" s="8" t="n">
        <v>0</v>
      </c>
      <c r="AV39" s="8" t="n">
        <v>0</v>
      </c>
      <c r="AW39" s="8" t="n">
        <v>0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0</v>
      </c>
      <c r="BG39" s="8" t="n">
        <v>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0</v>
      </c>
      <c r="BW39" s="8" t="n">
        <v>0</v>
      </c>
      <c r="BX39" s="8" t="n">
        <v>0</v>
      </c>
      <c r="BY39" s="8" t="n">
        <v>0.775193798449612</v>
      </c>
      <c r="BZ39" s="8" t="n">
        <v>0</v>
      </c>
      <c r="CA39" s="8" t="n">
        <v>0</v>
      </c>
      <c r="CB39" s="8" t="n">
        <v>0</v>
      </c>
      <c r="CC39" s="8" t="n">
        <v>0</v>
      </c>
      <c r="CD39" s="8" t="n">
        <v>0</v>
      </c>
      <c r="CE39" s="8" t="n">
        <v>0</v>
      </c>
      <c r="CF39" s="8" t="n">
        <v>0</v>
      </c>
      <c r="CG39" s="8" t="n">
        <v>0</v>
      </c>
      <c r="CH39" s="8" t="n">
        <v>0</v>
      </c>
      <c r="CI39" s="8" t="n">
        <v>0</v>
      </c>
      <c r="CJ39" s="8" t="n">
        <v>0</v>
      </c>
      <c r="CK39" s="8" t="n">
        <v>0</v>
      </c>
      <c r="CL39" s="8" t="n">
        <v>0</v>
      </c>
      <c r="CM39" s="8" t="n">
        <v>0</v>
      </c>
      <c r="CN39" s="8" t="n">
        <v>0</v>
      </c>
      <c r="CO39" s="8" t="n">
        <v>0</v>
      </c>
      <c r="CP39" s="8" t="n">
        <v>0</v>
      </c>
      <c r="CQ39" s="8" t="n">
        <v>0</v>
      </c>
      <c r="CR39" s="8" t="n">
        <v>0</v>
      </c>
      <c r="CS39" s="8" t="n">
        <v>0</v>
      </c>
      <c r="CT39" s="8" t="n">
        <v>0</v>
      </c>
      <c r="CU39" s="8" t="n">
        <v>0</v>
      </c>
      <c r="CV39" s="8" t="n">
        <v>0</v>
      </c>
      <c r="CW39" s="8" t="n">
        <v>0</v>
      </c>
      <c r="CX39" s="8" t="n">
        <v>0</v>
      </c>
      <c r="CY39" s="8" t="n">
        <v>0</v>
      </c>
      <c r="CZ39" s="8" t="n">
        <v>0</v>
      </c>
      <c r="DA39" s="8" t="n">
        <v>0</v>
      </c>
      <c r="DB39" s="8" t="n">
        <v>0</v>
      </c>
      <c r="DC39" s="8" t="n">
        <v>0</v>
      </c>
      <c r="DD39" s="8" t="n">
        <v>0</v>
      </c>
      <c r="DE39" s="8" t="n">
        <v>0</v>
      </c>
      <c r="DF39" s="8" t="n">
        <v>0</v>
      </c>
      <c r="DG39" s="8" t="n">
        <v>0</v>
      </c>
      <c r="DH39" s="8" t="n">
        <v>0</v>
      </c>
      <c r="DI39" s="8" t="n">
        <v>0</v>
      </c>
      <c r="DJ39" s="8" t="n">
        <v>0</v>
      </c>
      <c r="DK39" s="8" t="n">
        <v>0</v>
      </c>
      <c r="DL39" s="8" t="n">
        <v>0</v>
      </c>
      <c r="DM39" s="8" t="n">
        <v>0</v>
      </c>
      <c r="DN39" s="8" t="n">
        <v>0</v>
      </c>
      <c r="DO39" s="8" t="n">
        <v>0</v>
      </c>
      <c r="DP39" s="8" t="n">
        <v>0</v>
      </c>
      <c r="DQ39" s="8" t="n">
        <v>0</v>
      </c>
      <c r="DR39" s="8" t="n">
        <v>0</v>
      </c>
      <c r="DS39" s="8" t="n">
        <v>0</v>
      </c>
      <c r="DT39" s="8" t="n">
        <v>0</v>
      </c>
      <c r="DU39" s="8" t="n">
        <v>0</v>
      </c>
      <c r="DV39" s="8" t="n">
        <v>0</v>
      </c>
      <c r="DW39" s="8" t="n">
        <v>0</v>
      </c>
      <c r="DX39" s="8" t="n">
        <v>0</v>
      </c>
      <c r="DY39" s="8" t="n">
        <v>0</v>
      </c>
      <c r="DZ39" s="8" t="n">
        <v>0</v>
      </c>
      <c r="EA39" s="8" t="n">
        <v>0</v>
      </c>
      <c r="EB39" s="8" t="n">
        <v>0</v>
      </c>
      <c r="EC39" s="8" t="n">
        <v>0</v>
      </c>
      <c r="ED39" s="8" t="n">
        <v>0</v>
      </c>
      <c r="EE39" s="8" t="n">
        <v>0</v>
      </c>
      <c r="EF39" s="8" t="n">
        <v>0</v>
      </c>
      <c r="EG39" s="8" t="n">
        <v>0</v>
      </c>
      <c r="EH39" s="8" t="n">
        <v>0</v>
      </c>
      <c r="EI39" s="8" t="n">
        <v>0</v>
      </c>
      <c r="EJ39" s="8" t="n">
        <v>0</v>
      </c>
      <c r="EK39" s="8" t="n">
        <v>0</v>
      </c>
      <c r="EL39" s="8" t="n">
        <v>0</v>
      </c>
      <c r="EM39" s="8" t="n">
        <v>0</v>
      </c>
      <c r="EN39" s="8" t="n">
        <v>0</v>
      </c>
      <c r="EO39" s="8" t="n">
        <v>0</v>
      </c>
      <c r="EP39" s="8" t="n">
        <v>0</v>
      </c>
      <c r="EQ39" s="8" t="n">
        <v>0</v>
      </c>
      <c r="ER39" s="8" t="n">
        <v>0</v>
      </c>
      <c r="ES39" s="8" t="n">
        <v>0</v>
      </c>
      <c r="ET39" s="8" t="n">
        <v>0</v>
      </c>
      <c r="EU39" s="8" t="n">
        <v>0</v>
      </c>
      <c r="EV39" s="8" t="n">
        <v>0</v>
      </c>
      <c r="EW39" s="8" t="n">
        <v>0</v>
      </c>
      <c r="EX39" s="8" t="n">
        <v>0</v>
      </c>
      <c r="EY39" s="8" t="n">
        <v>0</v>
      </c>
      <c r="EZ39" s="8" t="n">
        <v>0</v>
      </c>
      <c r="FA39" s="8" t="n">
        <v>0</v>
      </c>
      <c r="FB39" s="8" t="n">
        <v>0</v>
      </c>
      <c r="FC39" s="8" t="n">
        <v>0</v>
      </c>
      <c r="FD39" s="8" t="n">
        <v>0</v>
      </c>
      <c r="FE39" s="8" t="n">
        <v>0</v>
      </c>
      <c r="FF39" s="8" t="n">
        <v>0</v>
      </c>
      <c r="FG39" s="8" t="n">
        <v>0</v>
      </c>
      <c r="FH39" s="8" t="n">
        <v>0</v>
      </c>
      <c r="FI39" s="8" t="n">
        <v>0</v>
      </c>
      <c r="FJ39" s="8" t="n">
        <v>0</v>
      </c>
      <c r="FK39" s="8" t="n">
        <v>0</v>
      </c>
      <c r="FL39" s="8" t="n">
        <v>0</v>
      </c>
      <c r="FM39" s="8" t="n">
        <v>0</v>
      </c>
      <c r="FN39" s="8" t="n">
        <v>0</v>
      </c>
      <c r="FO39" s="8" t="n">
        <v>0</v>
      </c>
      <c r="FP39" s="8" t="n">
        <v>0</v>
      </c>
      <c r="FQ39" s="8" t="n">
        <v>0</v>
      </c>
      <c r="FR39" s="8" t="n">
        <v>0</v>
      </c>
      <c r="FS39" s="8" t="n">
        <v>0</v>
      </c>
      <c r="FT39" s="8" t="n">
        <v>0</v>
      </c>
      <c r="FU39" s="8" t="n">
        <v>0</v>
      </c>
      <c r="FV39" s="8" t="n">
        <v>0</v>
      </c>
      <c r="FW39" s="8" t="n">
        <v>0</v>
      </c>
      <c r="FX39" s="8" t="n">
        <v>0</v>
      </c>
      <c r="FY39" s="8" t="n">
        <v>0</v>
      </c>
      <c r="FZ39" s="8" t="n">
        <v>0</v>
      </c>
      <c r="GA39" s="8" t="n">
        <v>0</v>
      </c>
      <c r="GB39" s="8" t="n">
        <v>0</v>
      </c>
      <c r="GC39" s="8"/>
      <c r="GD39" s="7" t="n">
        <f aca="false">SUM(B39:GB39)</f>
        <v>0.775193798449612</v>
      </c>
    </row>
    <row r="40" customFormat="false" ht="12.75" hidden="false" customHeight="false" outlineLevel="0" collapsed="false">
      <c r="A40" s="4" t="s">
        <v>465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8" t="n">
        <v>0</v>
      </c>
      <c r="AO40" s="8" t="n">
        <v>0</v>
      </c>
      <c r="AP40" s="8" t="n">
        <v>0</v>
      </c>
      <c r="AQ40" s="8" t="n">
        <v>0</v>
      </c>
      <c r="AR40" s="8" t="n">
        <v>0</v>
      </c>
      <c r="AS40" s="8" t="n">
        <v>0</v>
      </c>
      <c r="AT40" s="8" t="n">
        <v>0</v>
      </c>
      <c r="AU40" s="8" t="n">
        <v>0</v>
      </c>
      <c r="AV40" s="8" t="n">
        <v>0</v>
      </c>
      <c r="AW40" s="8" t="n">
        <v>0</v>
      </c>
      <c r="AX40" s="8" t="n">
        <v>0</v>
      </c>
      <c r="AY40" s="8" t="n">
        <v>0</v>
      </c>
      <c r="AZ40" s="8" t="n">
        <v>0</v>
      </c>
      <c r="BA40" s="8" t="n">
        <v>0</v>
      </c>
      <c r="BB40" s="8" t="n">
        <v>0</v>
      </c>
      <c r="BC40" s="8" t="n">
        <v>0</v>
      </c>
      <c r="BD40" s="8" t="n">
        <v>0</v>
      </c>
      <c r="BE40" s="8" t="n">
        <v>0</v>
      </c>
      <c r="BF40" s="8" t="n">
        <v>0</v>
      </c>
      <c r="BG40" s="8" t="n">
        <v>0</v>
      </c>
      <c r="BH40" s="8" t="n">
        <v>0</v>
      </c>
      <c r="BI40" s="8" t="n">
        <v>0</v>
      </c>
      <c r="BJ40" s="8" t="n">
        <v>0</v>
      </c>
      <c r="BK40" s="8" t="n">
        <v>0</v>
      </c>
      <c r="BL40" s="8" t="n">
        <v>0</v>
      </c>
      <c r="BM40" s="8" t="n">
        <v>0</v>
      </c>
      <c r="BN40" s="8" t="n">
        <v>0</v>
      </c>
      <c r="BO40" s="8" t="n">
        <v>0</v>
      </c>
      <c r="BP40" s="8" t="n">
        <v>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0</v>
      </c>
      <c r="BV40" s="8" t="n">
        <v>0</v>
      </c>
      <c r="BW40" s="8" t="n">
        <v>0</v>
      </c>
      <c r="BX40" s="8" t="n">
        <v>0</v>
      </c>
      <c r="BY40" s="8" t="n">
        <v>0</v>
      </c>
      <c r="BZ40" s="8" t="n">
        <v>0</v>
      </c>
      <c r="CA40" s="8" t="n">
        <v>0</v>
      </c>
      <c r="CB40" s="8" t="n">
        <v>0</v>
      </c>
      <c r="CC40" s="8" t="n">
        <v>0</v>
      </c>
      <c r="CD40" s="8" t="n">
        <v>0</v>
      </c>
      <c r="CE40" s="8" t="n">
        <v>0</v>
      </c>
      <c r="CF40" s="8" t="n">
        <v>0</v>
      </c>
      <c r="CG40" s="8" t="n">
        <v>0</v>
      </c>
      <c r="CH40" s="8" t="n">
        <v>0</v>
      </c>
      <c r="CI40" s="8" t="n">
        <v>0</v>
      </c>
      <c r="CJ40" s="8" t="n">
        <v>0</v>
      </c>
      <c r="CK40" s="8" t="n">
        <v>0</v>
      </c>
      <c r="CL40" s="8" t="n">
        <v>0</v>
      </c>
      <c r="CM40" s="8" t="n">
        <v>0</v>
      </c>
      <c r="CN40" s="8" t="n">
        <v>0</v>
      </c>
      <c r="CO40" s="8" t="n">
        <v>0</v>
      </c>
      <c r="CP40" s="8" t="n">
        <v>0</v>
      </c>
      <c r="CQ40" s="8" t="n">
        <v>0</v>
      </c>
      <c r="CR40" s="8" t="n">
        <v>0</v>
      </c>
      <c r="CS40" s="8" t="n">
        <v>0</v>
      </c>
      <c r="CT40" s="8" t="n">
        <v>0</v>
      </c>
      <c r="CU40" s="8" t="n">
        <v>0</v>
      </c>
      <c r="CV40" s="8" t="n">
        <v>0</v>
      </c>
      <c r="CW40" s="8" t="n">
        <v>0</v>
      </c>
      <c r="CX40" s="8" t="n">
        <v>0</v>
      </c>
      <c r="CY40" s="8" t="n">
        <v>0</v>
      </c>
      <c r="CZ40" s="8" t="n">
        <v>0</v>
      </c>
      <c r="DA40" s="8" t="n">
        <v>0</v>
      </c>
      <c r="DB40" s="8" t="n">
        <v>0</v>
      </c>
      <c r="DC40" s="8" t="n">
        <v>0</v>
      </c>
      <c r="DD40" s="8" t="n">
        <v>0</v>
      </c>
      <c r="DE40" s="8" t="n">
        <v>0</v>
      </c>
      <c r="DF40" s="8" t="n">
        <v>0</v>
      </c>
      <c r="DG40" s="8" t="n">
        <v>0</v>
      </c>
      <c r="DH40" s="8" t="n">
        <v>0</v>
      </c>
      <c r="DI40" s="8" t="n">
        <v>0</v>
      </c>
      <c r="DJ40" s="8" t="n">
        <v>0</v>
      </c>
      <c r="DK40" s="8" t="n">
        <v>0</v>
      </c>
      <c r="DL40" s="8" t="n">
        <v>0</v>
      </c>
      <c r="DM40" s="8" t="n">
        <v>0</v>
      </c>
      <c r="DN40" s="8" t="n">
        <v>0</v>
      </c>
      <c r="DO40" s="8" t="n">
        <v>0</v>
      </c>
      <c r="DP40" s="8" t="n">
        <v>0</v>
      </c>
      <c r="DQ40" s="8" t="n">
        <v>0</v>
      </c>
      <c r="DR40" s="8" t="n">
        <v>0</v>
      </c>
      <c r="DS40" s="8" t="n">
        <v>0</v>
      </c>
      <c r="DT40" s="8" t="n">
        <v>0</v>
      </c>
      <c r="DU40" s="8" t="n">
        <v>0</v>
      </c>
      <c r="DV40" s="8" t="n">
        <v>0</v>
      </c>
      <c r="DW40" s="8" t="n">
        <v>0</v>
      </c>
      <c r="DX40" s="8" t="n">
        <v>0</v>
      </c>
      <c r="DY40" s="8" t="n">
        <v>0</v>
      </c>
      <c r="DZ40" s="8" t="n">
        <v>0</v>
      </c>
      <c r="EA40" s="8" t="n">
        <v>0</v>
      </c>
      <c r="EB40" s="8" t="n">
        <v>0</v>
      </c>
      <c r="EC40" s="8" t="n">
        <v>0</v>
      </c>
      <c r="ED40" s="8" t="n">
        <v>0</v>
      </c>
      <c r="EE40" s="8" t="n">
        <v>0</v>
      </c>
      <c r="EF40" s="8" t="n">
        <v>0</v>
      </c>
      <c r="EG40" s="8" t="n">
        <v>0</v>
      </c>
      <c r="EH40" s="8" t="n">
        <v>0</v>
      </c>
      <c r="EI40" s="8" t="n">
        <v>0</v>
      </c>
      <c r="EJ40" s="8" t="n">
        <v>0</v>
      </c>
      <c r="EK40" s="8" t="n">
        <v>0</v>
      </c>
      <c r="EL40" s="8" t="n">
        <v>0</v>
      </c>
      <c r="EM40" s="8" t="n">
        <v>0</v>
      </c>
      <c r="EN40" s="8" t="n">
        <v>0</v>
      </c>
      <c r="EO40" s="8" t="n">
        <v>0</v>
      </c>
      <c r="EP40" s="8" t="n">
        <v>0</v>
      </c>
      <c r="EQ40" s="8" t="n">
        <v>0</v>
      </c>
      <c r="ER40" s="8" t="n">
        <v>0</v>
      </c>
      <c r="ES40" s="8" t="n">
        <v>0</v>
      </c>
      <c r="ET40" s="8" t="n">
        <v>0</v>
      </c>
      <c r="EU40" s="8" t="n">
        <v>0</v>
      </c>
      <c r="EV40" s="8" t="n">
        <v>0</v>
      </c>
      <c r="EW40" s="8" t="n">
        <v>0</v>
      </c>
      <c r="EX40" s="8" t="n">
        <v>0</v>
      </c>
      <c r="EY40" s="8" t="n">
        <v>0</v>
      </c>
      <c r="EZ40" s="8" t="n">
        <v>0</v>
      </c>
      <c r="FA40" s="8" t="n">
        <v>0</v>
      </c>
      <c r="FB40" s="8" t="n">
        <v>0</v>
      </c>
      <c r="FC40" s="8" t="n">
        <v>0</v>
      </c>
      <c r="FD40" s="8" t="n">
        <v>0</v>
      </c>
      <c r="FE40" s="8" t="n">
        <v>0</v>
      </c>
      <c r="FF40" s="8" t="n">
        <v>0</v>
      </c>
      <c r="FG40" s="8" t="n">
        <v>0</v>
      </c>
      <c r="FH40" s="8" t="n">
        <v>0</v>
      </c>
      <c r="FI40" s="8" t="n">
        <v>0</v>
      </c>
      <c r="FJ40" s="8" t="n">
        <v>0</v>
      </c>
      <c r="FK40" s="8" t="n">
        <v>0</v>
      </c>
      <c r="FL40" s="8" t="n">
        <v>0</v>
      </c>
      <c r="FM40" s="8" t="n">
        <v>0</v>
      </c>
      <c r="FN40" s="8" t="n">
        <v>0</v>
      </c>
      <c r="FO40" s="8" t="n">
        <v>0</v>
      </c>
      <c r="FP40" s="8" t="n">
        <v>0</v>
      </c>
      <c r="FQ40" s="8" t="n">
        <v>0</v>
      </c>
      <c r="FR40" s="8" t="n">
        <v>0</v>
      </c>
      <c r="FS40" s="8" t="n">
        <v>0</v>
      </c>
      <c r="FT40" s="8" t="n">
        <v>0</v>
      </c>
      <c r="FU40" s="8" t="n">
        <v>0</v>
      </c>
      <c r="FV40" s="8" t="n">
        <v>0</v>
      </c>
      <c r="FW40" s="8" t="n">
        <v>0</v>
      </c>
      <c r="FX40" s="8" t="n">
        <v>0</v>
      </c>
      <c r="FY40" s="8" t="n">
        <v>0</v>
      </c>
      <c r="FZ40" s="8" t="n">
        <v>0</v>
      </c>
      <c r="GA40" s="8" t="n">
        <v>0</v>
      </c>
      <c r="GB40" s="8" t="n">
        <v>0</v>
      </c>
      <c r="GC40" s="8"/>
      <c r="GD40" s="7" t="n">
        <f aca="false">SUM(B40:GB40)</f>
        <v>0</v>
      </c>
    </row>
    <row r="41" customFormat="false" ht="12.75" hidden="false" customHeight="false" outlineLevel="0" collapsed="false">
      <c r="A41" s="4" t="s">
        <v>466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0</v>
      </c>
      <c r="AK41" s="8" t="n">
        <v>0</v>
      </c>
      <c r="AL41" s="8" t="n">
        <v>0</v>
      </c>
      <c r="AM41" s="8" t="n">
        <v>0</v>
      </c>
      <c r="AN41" s="8" t="n">
        <v>0</v>
      </c>
      <c r="AO41" s="8" t="n">
        <v>0</v>
      </c>
      <c r="AP41" s="8" t="n">
        <v>0</v>
      </c>
      <c r="AQ41" s="8" t="n">
        <v>0</v>
      </c>
      <c r="AR41" s="8" t="n">
        <v>0</v>
      </c>
      <c r="AS41" s="8" t="n">
        <v>0</v>
      </c>
      <c r="AT41" s="8" t="n">
        <v>0</v>
      </c>
      <c r="AU41" s="8" t="n">
        <v>0</v>
      </c>
      <c r="AV41" s="8" t="n">
        <v>0</v>
      </c>
      <c r="AW41" s="8" t="n">
        <v>0</v>
      </c>
      <c r="AX41" s="8" t="n">
        <v>0</v>
      </c>
      <c r="AY41" s="8" t="n">
        <v>0</v>
      </c>
      <c r="AZ41" s="8" t="n">
        <v>0</v>
      </c>
      <c r="BA41" s="8" t="n">
        <v>0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8" t="n">
        <v>0</v>
      </c>
      <c r="CC41" s="8" t="n">
        <v>0</v>
      </c>
      <c r="CD41" s="8" t="n">
        <v>0</v>
      </c>
      <c r="CE41" s="8" t="n">
        <v>0</v>
      </c>
      <c r="CF41" s="8" t="n">
        <v>0</v>
      </c>
      <c r="CG41" s="8" t="n">
        <v>0</v>
      </c>
      <c r="CH41" s="8" t="n">
        <v>0</v>
      </c>
      <c r="CI41" s="8" t="n">
        <v>0</v>
      </c>
      <c r="CJ41" s="8" t="n">
        <v>0</v>
      </c>
      <c r="CK41" s="8" t="n">
        <v>0</v>
      </c>
      <c r="CL41" s="8" t="n">
        <v>0</v>
      </c>
      <c r="CM41" s="8" t="n">
        <v>0</v>
      </c>
      <c r="CN41" s="8" t="n">
        <v>0</v>
      </c>
      <c r="CO41" s="8" t="n">
        <v>0</v>
      </c>
      <c r="CP41" s="8" t="n">
        <v>0</v>
      </c>
      <c r="CQ41" s="8" t="n">
        <v>0</v>
      </c>
      <c r="CR41" s="8" t="n">
        <v>0</v>
      </c>
      <c r="CS41" s="8" t="n">
        <v>0</v>
      </c>
      <c r="CT41" s="8" t="n">
        <v>0</v>
      </c>
      <c r="CU41" s="8" t="n">
        <v>0</v>
      </c>
      <c r="CV41" s="8" t="n">
        <v>0</v>
      </c>
      <c r="CW41" s="8" t="n">
        <v>0</v>
      </c>
      <c r="CX41" s="8" t="n">
        <v>0</v>
      </c>
      <c r="CY41" s="8" t="n">
        <v>0</v>
      </c>
      <c r="CZ41" s="8" t="n">
        <v>0</v>
      </c>
      <c r="DA41" s="8" t="n">
        <v>0</v>
      </c>
      <c r="DB41" s="8" t="n">
        <v>0</v>
      </c>
      <c r="DC41" s="8" t="n">
        <v>0</v>
      </c>
      <c r="DD41" s="8" t="n">
        <v>0</v>
      </c>
      <c r="DE41" s="8" t="n">
        <v>0</v>
      </c>
      <c r="DF41" s="8" t="n">
        <v>0</v>
      </c>
      <c r="DG41" s="8" t="n">
        <v>0</v>
      </c>
      <c r="DH41" s="8" t="n">
        <v>0</v>
      </c>
      <c r="DI41" s="8" t="n">
        <v>0</v>
      </c>
      <c r="DJ41" s="8" t="n">
        <v>0</v>
      </c>
      <c r="DK41" s="8" t="n">
        <v>0</v>
      </c>
      <c r="DL41" s="8" t="n">
        <v>0</v>
      </c>
      <c r="DM41" s="8" t="n">
        <v>0</v>
      </c>
      <c r="DN41" s="8" t="n">
        <v>0</v>
      </c>
      <c r="DO41" s="8" t="n">
        <v>0</v>
      </c>
      <c r="DP41" s="8" t="n">
        <v>0</v>
      </c>
      <c r="DQ41" s="8" t="n">
        <v>0</v>
      </c>
      <c r="DR41" s="8" t="n">
        <v>0</v>
      </c>
      <c r="DS41" s="8" t="n">
        <v>0</v>
      </c>
      <c r="DT41" s="8" t="n">
        <v>0</v>
      </c>
      <c r="DU41" s="8" t="n">
        <v>0</v>
      </c>
      <c r="DV41" s="8" t="n">
        <v>0</v>
      </c>
      <c r="DW41" s="8" t="n">
        <v>0</v>
      </c>
      <c r="DX41" s="8" t="n">
        <v>0</v>
      </c>
      <c r="DY41" s="8" t="n">
        <v>0</v>
      </c>
      <c r="DZ41" s="8" t="n">
        <v>0</v>
      </c>
      <c r="EA41" s="8" t="n">
        <v>0</v>
      </c>
      <c r="EB41" s="8" t="n">
        <v>0</v>
      </c>
      <c r="EC41" s="8" t="n">
        <v>0</v>
      </c>
      <c r="ED41" s="8" t="n">
        <v>0</v>
      </c>
      <c r="EE41" s="8" t="n">
        <v>0</v>
      </c>
      <c r="EF41" s="8" t="n">
        <v>0</v>
      </c>
      <c r="EG41" s="8" t="n">
        <v>0</v>
      </c>
      <c r="EH41" s="8" t="n">
        <v>0</v>
      </c>
      <c r="EI41" s="8" t="n">
        <v>0</v>
      </c>
      <c r="EJ41" s="8" t="n">
        <v>0</v>
      </c>
      <c r="EK41" s="8" t="n">
        <v>0</v>
      </c>
      <c r="EL41" s="8" t="n">
        <v>0</v>
      </c>
      <c r="EM41" s="8" t="n">
        <v>0</v>
      </c>
      <c r="EN41" s="8" t="n">
        <v>0</v>
      </c>
      <c r="EO41" s="8" t="n">
        <v>0</v>
      </c>
      <c r="EP41" s="8" t="n">
        <v>0</v>
      </c>
      <c r="EQ41" s="8" t="n">
        <v>0</v>
      </c>
      <c r="ER41" s="8" t="n">
        <v>0</v>
      </c>
      <c r="ES41" s="8" t="n">
        <v>0</v>
      </c>
      <c r="ET41" s="8" t="n">
        <v>0</v>
      </c>
      <c r="EU41" s="8" t="n">
        <v>0</v>
      </c>
      <c r="EV41" s="8" t="n">
        <v>0</v>
      </c>
      <c r="EW41" s="8" t="n">
        <v>0</v>
      </c>
      <c r="EX41" s="8" t="n">
        <v>0</v>
      </c>
      <c r="EY41" s="8" t="n">
        <v>0</v>
      </c>
      <c r="EZ41" s="8" t="n">
        <v>0</v>
      </c>
      <c r="FA41" s="8" t="n">
        <v>0</v>
      </c>
      <c r="FB41" s="8" t="n">
        <v>0</v>
      </c>
      <c r="FC41" s="8" t="n">
        <v>0</v>
      </c>
      <c r="FD41" s="8" t="n">
        <v>0</v>
      </c>
      <c r="FE41" s="8" t="n">
        <v>0</v>
      </c>
      <c r="FF41" s="8" t="n">
        <v>0</v>
      </c>
      <c r="FG41" s="8" t="n">
        <v>0</v>
      </c>
      <c r="FH41" s="8" t="n">
        <v>0</v>
      </c>
      <c r="FI41" s="8" t="n">
        <v>0</v>
      </c>
      <c r="FJ41" s="8" t="n">
        <v>0</v>
      </c>
      <c r="FK41" s="8" t="n">
        <v>0</v>
      </c>
      <c r="FL41" s="8" t="n">
        <v>0</v>
      </c>
      <c r="FM41" s="8" t="n">
        <v>0</v>
      </c>
      <c r="FN41" s="8" t="n">
        <v>0</v>
      </c>
      <c r="FO41" s="8" t="n">
        <v>0</v>
      </c>
      <c r="FP41" s="8" t="n">
        <v>0</v>
      </c>
      <c r="FQ41" s="8" t="n">
        <v>0</v>
      </c>
      <c r="FR41" s="8" t="n">
        <v>0</v>
      </c>
      <c r="FS41" s="8" t="n">
        <v>0</v>
      </c>
      <c r="FT41" s="8" t="n">
        <v>0</v>
      </c>
      <c r="FU41" s="8" t="n">
        <v>0</v>
      </c>
      <c r="FV41" s="8" t="n">
        <v>0</v>
      </c>
      <c r="FW41" s="8" t="n">
        <v>0</v>
      </c>
      <c r="FX41" s="8" t="n">
        <v>0</v>
      </c>
      <c r="FY41" s="8" t="n">
        <v>0</v>
      </c>
      <c r="FZ41" s="8" t="n">
        <v>0</v>
      </c>
      <c r="GA41" s="8" t="n">
        <v>0</v>
      </c>
      <c r="GB41" s="8" t="n">
        <v>0</v>
      </c>
      <c r="GC41" s="8"/>
      <c r="GD41" s="7" t="n">
        <f aca="false">SUM(B41:GB41)</f>
        <v>0</v>
      </c>
    </row>
    <row r="42" customFormat="false" ht="12.75" hidden="false" customHeight="false" outlineLevel="0" collapsed="false">
      <c r="A42" s="4" t="s">
        <v>448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8" t="n">
        <v>0</v>
      </c>
      <c r="AP42" s="8" t="n">
        <v>0</v>
      </c>
      <c r="AQ42" s="8" t="n">
        <v>0</v>
      </c>
      <c r="AR42" s="8" t="n">
        <v>0</v>
      </c>
      <c r="AS42" s="8" t="n">
        <v>0</v>
      </c>
      <c r="AT42" s="8" t="n">
        <v>0</v>
      </c>
      <c r="AU42" s="8" t="n">
        <v>0</v>
      </c>
      <c r="AV42" s="8" t="n">
        <v>0</v>
      </c>
      <c r="AW42" s="8" t="n">
        <v>0</v>
      </c>
      <c r="AX42" s="8" t="n">
        <v>0</v>
      </c>
      <c r="AY42" s="8" t="n">
        <v>0</v>
      </c>
      <c r="AZ42" s="8" t="n">
        <v>0</v>
      </c>
      <c r="BA42" s="8" t="n">
        <v>0</v>
      </c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0</v>
      </c>
      <c r="BG42" s="8" t="n">
        <v>0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0</v>
      </c>
      <c r="BP42" s="8" t="n">
        <v>0</v>
      </c>
      <c r="BQ42" s="8" t="n">
        <v>0</v>
      </c>
      <c r="BR42" s="8" t="n">
        <v>0</v>
      </c>
      <c r="BS42" s="8" t="n">
        <v>0</v>
      </c>
      <c r="BT42" s="8" t="n">
        <v>0</v>
      </c>
      <c r="BU42" s="8" t="n">
        <v>0</v>
      </c>
      <c r="BV42" s="8" t="n">
        <v>0</v>
      </c>
      <c r="BW42" s="8" t="n">
        <v>0</v>
      </c>
      <c r="BX42" s="8" t="n">
        <v>0</v>
      </c>
      <c r="BY42" s="8" t="n">
        <v>0</v>
      </c>
      <c r="BZ42" s="8" t="n">
        <v>0</v>
      </c>
      <c r="CA42" s="8" t="n">
        <v>0</v>
      </c>
      <c r="CB42" s="8" t="n">
        <v>0</v>
      </c>
      <c r="CC42" s="8" t="n">
        <v>0</v>
      </c>
      <c r="CD42" s="8" t="n">
        <v>0</v>
      </c>
      <c r="CE42" s="8" t="n">
        <v>0</v>
      </c>
      <c r="CF42" s="8" t="n">
        <v>0</v>
      </c>
      <c r="CG42" s="8" t="n">
        <v>0</v>
      </c>
      <c r="CH42" s="8" t="n">
        <v>0</v>
      </c>
      <c r="CI42" s="8" t="n">
        <v>0</v>
      </c>
      <c r="CJ42" s="8" t="n">
        <v>0</v>
      </c>
      <c r="CK42" s="8" t="n">
        <v>0</v>
      </c>
      <c r="CL42" s="8" t="n">
        <v>0</v>
      </c>
      <c r="CM42" s="8" t="n">
        <v>0</v>
      </c>
      <c r="CN42" s="8" t="n">
        <v>0</v>
      </c>
      <c r="CO42" s="8" t="n">
        <v>0</v>
      </c>
      <c r="CP42" s="8" t="n">
        <v>0</v>
      </c>
      <c r="CQ42" s="8" t="n">
        <v>0</v>
      </c>
      <c r="CR42" s="8" t="n">
        <v>0</v>
      </c>
      <c r="CS42" s="8" t="n">
        <v>0</v>
      </c>
      <c r="CT42" s="8" t="n">
        <v>0</v>
      </c>
      <c r="CU42" s="8" t="n">
        <v>0</v>
      </c>
      <c r="CV42" s="8" t="n">
        <v>0</v>
      </c>
      <c r="CW42" s="8" t="n">
        <v>0</v>
      </c>
      <c r="CX42" s="8" t="n">
        <v>0</v>
      </c>
      <c r="CY42" s="8" t="n">
        <v>0</v>
      </c>
      <c r="CZ42" s="8" t="n">
        <v>0</v>
      </c>
      <c r="DA42" s="8" t="n">
        <v>0</v>
      </c>
      <c r="DB42" s="8" t="n">
        <v>0</v>
      </c>
      <c r="DC42" s="8" t="n">
        <v>0</v>
      </c>
      <c r="DD42" s="8" t="n">
        <v>0</v>
      </c>
      <c r="DE42" s="8" t="n">
        <v>0</v>
      </c>
      <c r="DF42" s="8" t="n">
        <v>0</v>
      </c>
      <c r="DG42" s="8" t="n">
        <v>0</v>
      </c>
      <c r="DH42" s="8" t="n">
        <v>0</v>
      </c>
      <c r="DI42" s="8" t="n">
        <v>0</v>
      </c>
      <c r="DJ42" s="8" t="n">
        <v>0</v>
      </c>
      <c r="DK42" s="8" t="n">
        <v>0</v>
      </c>
      <c r="DL42" s="8" t="n">
        <v>0</v>
      </c>
      <c r="DM42" s="8" t="n">
        <v>0</v>
      </c>
      <c r="DN42" s="8" t="n">
        <v>0</v>
      </c>
      <c r="DO42" s="8" t="n">
        <v>0</v>
      </c>
      <c r="DP42" s="8" t="n">
        <v>0</v>
      </c>
      <c r="DQ42" s="8" t="n">
        <v>0</v>
      </c>
      <c r="DR42" s="8" t="n">
        <v>0</v>
      </c>
      <c r="DS42" s="8" t="n">
        <v>0</v>
      </c>
      <c r="DT42" s="8" t="n">
        <v>0</v>
      </c>
      <c r="DU42" s="8" t="n">
        <v>0</v>
      </c>
      <c r="DV42" s="8" t="n">
        <v>0</v>
      </c>
      <c r="DW42" s="8" t="n">
        <v>0</v>
      </c>
      <c r="DX42" s="8" t="n">
        <v>0</v>
      </c>
      <c r="DY42" s="8" t="n">
        <v>0</v>
      </c>
      <c r="DZ42" s="8" t="n">
        <v>0</v>
      </c>
      <c r="EA42" s="8" t="n">
        <v>0</v>
      </c>
      <c r="EB42" s="8" t="n">
        <v>0</v>
      </c>
      <c r="EC42" s="8" t="n">
        <v>0</v>
      </c>
      <c r="ED42" s="8" t="n">
        <v>0</v>
      </c>
      <c r="EE42" s="8" t="n">
        <v>0</v>
      </c>
      <c r="EF42" s="8" t="n">
        <v>0</v>
      </c>
      <c r="EG42" s="8" t="n">
        <v>0</v>
      </c>
      <c r="EH42" s="8" t="n">
        <v>0</v>
      </c>
      <c r="EI42" s="8" t="n">
        <v>0</v>
      </c>
      <c r="EJ42" s="8" t="n">
        <v>0</v>
      </c>
      <c r="EK42" s="8" t="n">
        <v>0</v>
      </c>
      <c r="EL42" s="8" t="n">
        <v>0</v>
      </c>
      <c r="EM42" s="8" t="n">
        <v>0</v>
      </c>
      <c r="EN42" s="8" t="n">
        <v>0</v>
      </c>
      <c r="EO42" s="8" t="n">
        <v>0</v>
      </c>
      <c r="EP42" s="8" t="n">
        <v>0</v>
      </c>
      <c r="EQ42" s="8" t="n">
        <v>0</v>
      </c>
      <c r="ER42" s="8" t="n">
        <v>0</v>
      </c>
      <c r="ES42" s="8" t="n">
        <v>0</v>
      </c>
      <c r="ET42" s="8" t="n">
        <v>0</v>
      </c>
      <c r="EU42" s="8" t="n">
        <v>0</v>
      </c>
      <c r="EV42" s="8" t="n">
        <v>0</v>
      </c>
      <c r="EW42" s="8" t="n">
        <v>0</v>
      </c>
      <c r="EX42" s="8" t="n">
        <v>0</v>
      </c>
      <c r="EY42" s="8" t="n">
        <v>0</v>
      </c>
      <c r="EZ42" s="8" t="n">
        <v>0</v>
      </c>
      <c r="FA42" s="8" t="n">
        <v>0</v>
      </c>
      <c r="FB42" s="8" t="n">
        <v>0</v>
      </c>
      <c r="FC42" s="8" t="n">
        <v>0</v>
      </c>
      <c r="FD42" s="8" t="n">
        <v>0</v>
      </c>
      <c r="FE42" s="8" t="n">
        <v>0</v>
      </c>
      <c r="FF42" s="8" t="n">
        <v>0</v>
      </c>
      <c r="FG42" s="8" t="n">
        <v>0</v>
      </c>
      <c r="FH42" s="8" t="n">
        <v>0</v>
      </c>
      <c r="FI42" s="8" t="n">
        <v>0</v>
      </c>
      <c r="FJ42" s="8" t="n">
        <v>0</v>
      </c>
      <c r="FK42" s="8" t="n">
        <v>0</v>
      </c>
      <c r="FL42" s="8" t="n">
        <v>0</v>
      </c>
      <c r="FM42" s="8" t="n">
        <v>0</v>
      </c>
      <c r="FN42" s="8" t="n">
        <v>0</v>
      </c>
      <c r="FO42" s="8" t="n">
        <v>0</v>
      </c>
      <c r="FP42" s="8" t="n">
        <v>0</v>
      </c>
      <c r="FQ42" s="8" t="n">
        <v>0</v>
      </c>
      <c r="FR42" s="8" t="n">
        <v>0</v>
      </c>
      <c r="FS42" s="8" t="n">
        <v>0</v>
      </c>
      <c r="FT42" s="8" t="n">
        <v>0</v>
      </c>
      <c r="FU42" s="8" t="n">
        <v>0</v>
      </c>
      <c r="FV42" s="8" t="n">
        <v>0</v>
      </c>
      <c r="FW42" s="8" t="n">
        <v>0</v>
      </c>
      <c r="FX42" s="8" t="n">
        <v>0</v>
      </c>
      <c r="FY42" s="8" t="n">
        <v>0</v>
      </c>
      <c r="FZ42" s="8" t="n">
        <v>0</v>
      </c>
      <c r="GA42" s="8" t="n">
        <v>0</v>
      </c>
      <c r="GB42" s="8" t="n">
        <v>0</v>
      </c>
      <c r="GC42" s="8"/>
      <c r="GD42" s="7" t="n">
        <f aca="false">SUM(B42:GB42)</f>
        <v>0</v>
      </c>
    </row>
    <row r="43" customFormat="false" ht="12.75" hidden="false" customHeight="false" outlineLevel="0" collapsed="false">
      <c r="A43" s="4" t="s">
        <v>44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8" t="n">
        <v>0</v>
      </c>
      <c r="AP43" s="8" t="n">
        <v>0</v>
      </c>
      <c r="AQ43" s="8" t="n">
        <v>0</v>
      </c>
      <c r="AR43" s="8" t="n">
        <v>0</v>
      </c>
      <c r="AS43" s="8" t="n">
        <v>0</v>
      </c>
      <c r="AT43" s="8" t="n">
        <v>0</v>
      </c>
      <c r="AU43" s="8" t="n">
        <v>0</v>
      </c>
      <c r="AV43" s="8" t="n">
        <v>0</v>
      </c>
      <c r="AW43" s="8" t="n">
        <v>0</v>
      </c>
      <c r="AX43" s="8" t="n">
        <v>0</v>
      </c>
      <c r="AY43" s="8" t="n">
        <v>0</v>
      </c>
      <c r="AZ43" s="8" t="n">
        <v>0</v>
      </c>
      <c r="BA43" s="8" t="n">
        <v>0</v>
      </c>
      <c r="BB43" s="8" t="n">
        <v>0</v>
      </c>
      <c r="BC43" s="8" t="n">
        <v>0</v>
      </c>
      <c r="BD43" s="8" t="n">
        <v>0</v>
      </c>
      <c r="BE43" s="8" t="n">
        <v>0</v>
      </c>
      <c r="BF43" s="8" t="n">
        <v>0</v>
      </c>
      <c r="BG43" s="8" t="n">
        <v>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0</v>
      </c>
      <c r="CB43" s="8" t="n">
        <v>0</v>
      </c>
      <c r="CC43" s="8" t="n">
        <v>0</v>
      </c>
      <c r="CD43" s="8" t="n">
        <v>0</v>
      </c>
      <c r="CE43" s="8" t="n">
        <v>0</v>
      </c>
      <c r="CF43" s="8" t="n">
        <v>0</v>
      </c>
      <c r="CG43" s="8" t="n">
        <v>0</v>
      </c>
      <c r="CH43" s="8" t="n">
        <v>0</v>
      </c>
      <c r="CI43" s="8" t="n">
        <v>0</v>
      </c>
      <c r="CJ43" s="8" t="n">
        <v>0</v>
      </c>
      <c r="CK43" s="8" t="n">
        <v>0</v>
      </c>
      <c r="CL43" s="8" t="n">
        <v>0</v>
      </c>
      <c r="CM43" s="8" t="n">
        <v>0</v>
      </c>
      <c r="CN43" s="8" t="n">
        <v>0</v>
      </c>
      <c r="CO43" s="8" t="n">
        <v>0</v>
      </c>
      <c r="CP43" s="8" t="n">
        <v>0</v>
      </c>
      <c r="CQ43" s="8" t="n">
        <v>0</v>
      </c>
      <c r="CR43" s="8" t="n">
        <v>0</v>
      </c>
      <c r="CS43" s="8" t="n">
        <v>0</v>
      </c>
      <c r="CT43" s="8" t="n">
        <v>0</v>
      </c>
      <c r="CU43" s="8" t="n">
        <v>0</v>
      </c>
      <c r="CV43" s="8" t="n">
        <v>0</v>
      </c>
      <c r="CW43" s="8" t="n">
        <v>0</v>
      </c>
      <c r="CX43" s="8" t="n">
        <v>0</v>
      </c>
      <c r="CY43" s="8" t="n">
        <v>0</v>
      </c>
      <c r="CZ43" s="8" t="n">
        <v>0</v>
      </c>
      <c r="DA43" s="8" t="n">
        <v>0</v>
      </c>
      <c r="DB43" s="8" t="n">
        <v>0</v>
      </c>
      <c r="DC43" s="8" t="n">
        <v>0</v>
      </c>
      <c r="DD43" s="8" t="n">
        <v>0</v>
      </c>
      <c r="DE43" s="8" t="n">
        <v>0</v>
      </c>
      <c r="DF43" s="8" t="n">
        <v>0</v>
      </c>
      <c r="DG43" s="8" t="n">
        <v>0</v>
      </c>
      <c r="DH43" s="8" t="n">
        <v>0</v>
      </c>
      <c r="DI43" s="8" t="n">
        <v>0</v>
      </c>
      <c r="DJ43" s="8" t="n">
        <v>0</v>
      </c>
      <c r="DK43" s="8" t="n">
        <v>0</v>
      </c>
      <c r="DL43" s="8" t="n">
        <v>0</v>
      </c>
      <c r="DM43" s="8" t="n">
        <v>0</v>
      </c>
      <c r="DN43" s="8" t="n">
        <v>0</v>
      </c>
      <c r="DO43" s="8" t="n">
        <v>0</v>
      </c>
      <c r="DP43" s="8" t="n">
        <v>0</v>
      </c>
      <c r="DQ43" s="8" t="n">
        <v>0</v>
      </c>
      <c r="DR43" s="8" t="n">
        <v>0</v>
      </c>
      <c r="DS43" s="8" t="n">
        <v>0</v>
      </c>
      <c r="DT43" s="8" t="n">
        <v>0</v>
      </c>
      <c r="DU43" s="8" t="n">
        <v>0</v>
      </c>
      <c r="DV43" s="8" t="n">
        <v>0</v>
      </c>
      <c r="DW43" s="8" t="n">
        <v>0</v>
      </c>
      <c r="DX43" s="8" t="n">
        <v>0</v>
      </c>
      <c r="DY43" s="8" t="n">
        <v>0</v>
      </c>
      <c r="DZ43" s="8" t="n">
        <v>0</v>
      </c>
      <c r="EA43" s="8" t="n">
        <v>0</v>
      </c>
      <c r="EB43" s="8" t="n">
        <v>0</v>
      </c>
      <c r="EC43" s="8" t="n">
        <v>0</v>
      </c>
      <c r="ED43" s="8" t="n">
        <v>0</v>
      </c>
      <c r="EE43" s="8" t="n">
        <v>0</v>
      </c>
      <c r="EF43" s="8" t="n">
        <v>0</v>
      </c>
      <c r="EG43" s="8" t="n">
        <v>0</v>
      </c>
      <c r="EH43" s="8" t="n">
        <v>0</v>
      </c>
      <c r="EI43" s="8" t="n">
        <v>0</v>
      </c>
      <c r="EJ43" s="8" t="n">
        <v>0</v>
      </c>
      <c r="EK43" s="8" t="n">
        <v>0</v>
      </c>
      <c r="EL43" s="8" t="n">
        <v>0</v>
      </c>
      <c r="EM43" s="8" t="n">
        <v>0</v>
      </c>
      <c r="EN43" s="8" t="n">
        <v>0</v>
      </c>
      <c r="EO43" s="8" t="n">
        <v>0</v>
      </c>
      <c r="EP43" s="8" t="n">
        <v>0</v>
      </c>
      <c r="EQ43" s="8" t="n">
        <v>0</v>
      </c>
      <c r="ER43" s="8" t="n">
        <v>0</v>
      </c>
      <c r="ES43" s="8" t="n">
        <v>0</v>
      </c>
      <c r="ET43" s="8" t="n">
        <v>0</v>
      </c>
      <c r="EU43" s="8" t="n">
        <v>0</v>
      </c>
      <c r="EV43" s="8" t="n">
        <v>0</v>
      </c>
      <c r="EW43" s="8" t="n">
        <v>0</v>
      </c>
      <c r="EX43" s="8" t="n">
        <v>0</v>
      </c>
      <c r="EY43" s="8" t="n">
        <v>0</v>
      </c>
      <c r="EZ43" s="8" t="n">
        <v>0</v>
      </c>
      <c r="FA43" s="8" t="n">
        <v>0</v>
      </c>
      <c r="FB43" s="8" t="n">
        <v>0</v>
      </c>
      <c r="FC43" s="8" t="n">
        <v>0</v>
      </c>
      <c r="FD43" s="8" t="n">
        <v>0</v>
      </c>
      <c r="FE43" s="8" t="n">
        <v>0</v>
      </c>
      <c r="FF43" s="8" t="n">
        <v>0</v>
      </c>
      <c r="FG43" s="8" t="n">
        <v>0</v>
      </c>
      <c r="FH43" s="8" t="n">
        <v>0</v>
      </c>
      <c r="FI43" s="8" t="n">
        <v>0</v>
      </c>
      <c r="FJ43" s="8" t="n">
        <v>0</v>
      </c>
      <c r="FK43" s="8" t="n">
        <v>0</v>
      </c>
      <c r="FL43" s="8" t="n">
        <v>0</v>
      </c>
      <c r="FM43" s="8" t="n">
        <v>0</v>
      </c>
      <c r="FN43" s="8" t="n">
        <v>0</v>
      </c>
      <c r="FO43" s="8" t="n">
        <v>0</v>
      </c>
      <c r="FP43" s="8" t="n">
        <v>0</v>
      </c>
      <c r="FQ43" s="8" t="n">
        <v>0</v>
      </c>
      <c r="FR43" s="8" t="n">
        <v>0</v>
      </c>
      <c r="FS43" s="8" t="n">
        <v>0</v>
      </c>
      <c r="FT43" s="8" t="n">
        <v>0</v>
      </c>
      <c r="FU43" s="8" t="n">
        <v>0</v>
      </c>
      <c r="FV43" s="8" t="n">
        <v>0</v>
      </c>
      <c r="FW43" s="8" t="n">
        <v>0</v>
      </c>
      <c r="FX43" s="8" t="n">
        <v>0</v>
      </c>
      <c r="FY43" s="8" t="n">
        <v>0</v>
      </c>
      <c r="FZ43" s="8" t="n">
        <v>0</v>
      </c>
      <c r="GA43" s="8" t="n">
        <v>0</v>
      </c>
      <c r="GB43" s="8" t="n">
        <v>0</v>
      </c>
      <c r="GC43" s="8"/>
      <c r="GD43" s="7" t="n">
        <f aca="false">SUM(B43:GB43)</f>
        <v>0</v>
      </c>
    </row>
    <row r="44" customFormat="false" ht="12.75" hidden="false" customHeight="false" outlineLevel="0" collapsed="false">
      <c r="A44" s="4" t="s">
        <v>469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8" t="n">
        <v>0</v>
      </c>
      <c r="AJ44" s="8" t="n">
        <v>0</v>
      </c>
      <c r="AK44" s="8" t="n">
        <v>0</v>
      </c>
      <c r="AL44" s="8" t="n">
        <v>0</v>
      </c>
      <c r="AM44" s="8" t="n">
        <v>0</v>
      </c>
      <c r="AN44" s="8" t="n">
        <v>0</v>
      </c>
      <c r="AO44" s="8" t="n">
        <v>0</v>
      </c>
      <c r="AP44" s="8" t="n">
        <v>0</v>
      </c>
      <c r="AQ44" s="8" t="n">
        <v>0</v>
      </c>
      <c r="AR44" s="8" t="n">
        <v>0</v>
      </c>
      <c r="AS44" s="8" t="n">
        <v>0</v>
      </c>
      <c r="AT44" s="8" t="n">
        <v>0</v>
      </c>
      <c r="AU44" s="8" t="n">
        <v>0</v>
      </c>
      <c r="AV44" s="8" t="n">
        <v>0</v>
      </c>
      <c r="AW44" s="8" t="n">
        <v>0</v>
      </c>
      <c r="AX44" s="8" t="n">
        <v>0</v>
      </c>
      <c r="AY44" s="8" t="n">
        <v>0</v>
      </c>
      <c r="AZ44" s="8" t="n">
        <v>0</v>
      </c>
      <c r="BA44" s="8" t="n">
        <v>0</v>
      </c>
      <c r="BB44" s="8" t="n">
        <v>0</v>
      </c>
      <c r="BC44" s="8" t="n">
        <v>0</v>
      </c>
      <c r="BD44" s="8" t="n">
        <v>0</v>
      </c>
      <c r="BE44" s="8" t="n">
        <v>0</v>
      </c>
      <c r="BF44" s="8" t="n">
        <v>0</v>
      </c>
      <c r="BG44" s="8" t="n">
        <v>0</v>
      </c>
      <c r="BH44" s="8" t="n">
        <v>0</v>
      </c>
      <c r="BI44" s="8" t="n">
        <v>0</v>
      </c>
      <c r="BJ44" s="8" t="n">
        <v>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0</v>
      </c>
      <c r="BW44" s="8" t="n">
        <v>0</v>
      </c>
      <c r="BX44" s="8" t="n">
        <v>0</v>
      </c>
      <c r="BY44" s="8" t="n">
        <v>0</v>
      </c>
      <c r="BZ44" s="8" t="n">
        <v>0</v>
      </c>
      <c r="CA44" s="8" t="n">
        <v>0</v>
      </c>
      <c r="CB44" s="8" t="n">
        <v>0</v>
      </c>
      <c r="CC44" s="8" t="n">
        <v>0</v>
      </c>
      <c r="CD44" s="8" t="n">
        <v>0</v>
      </c>
      <c r="CE44" s="8" t="n">
        <v>0</v>
      </c>
      <c r="CF44" s="8" t="n">
        <v>0</v>
      </c>
      <c r="CG44" s="8" t="n">
        <v>0</v>
      </c>
      <c r="CH44" s="8" t="n">
        <v>0</v>
      </c>
      <c r="CI44" s="8" t="n">
        <v>0</v>
      </c>
      <c r="CJ44" s="8" t="n">
        <v>0</v>
      </c>
      <c r="CK44" s="8" t="n">
        <v>0</v>
      </c>
      <c r="CL44" s="8" t="n">
        <v>0</v>
      </c>
      <c r="CM44" s="8" t="n">
        <v>0</v>
      </c>
      <c r="CN44" s="8" t="n">
        <v>0</v>
      </c>
      <c r="CO44" s="8" t="n">
        <v>0</v>
      </c>
      <c r="CP44" s="8" t="n">
        <v>0</v>
      </c>
      <c r="CQ44" s="8" t="n">
        <v>0</v>
      </c>
      <c r="CR44" s="8" t="n">
        <v>0</v>
      </c>
      <c r="CS44" s="8" t="n">
        <v>0</v>
      </c>
      <c r="CT44" s="8" t="n">
        <v>0</v>
      </c>
      <c r="CU44" s="8" t="n">
        <v>0</v>
      </c>
      <c r="CV44" s="8" t="n">
        <v>0</v>
      </c>
      <c r="CW44" s="8" t="n">
        <v>0</v>
      </c>
      <c r="CX44" s="8" t="n">
        <v>0</v>
      </c>
      <c r="CY44" s="8" t="n">
        <v>0</v>
      </c>
      <c r="CZ44" s="8" t="n">
        <v>0</v>
      </c>
      <c r="DA44" s="8" t="n">
        <v>0</v>
      </c>
      <c r="DB44" s="8" t="n">
        <v>0</v>
      </c>
      <c r="DC44" s="8" t="n">
        <v>0</v>
      </c>
      <c r="DD44" s="8" t="n">
        <v>0</v>
      </c>
      <c r="DE44" s="8" t="n">
        <v>0</v>
      </c>
      <c r="DF44" s="8" t="n">
        <v>0</v>
      </c>
      <c r="DG44" s="8" t="n">
        <v>0</v>
      </c>
      <c r="DH44" s="8" t="n">
        <v>0</v>
      </c>
      <c r="DI44" s="8" t="n">
        <v>0</v>
      </c>
      <c r="DJ44" s="8" t="n">
        <v>0</v>
      </c>
      <c r="DK44" s="8" t="n">
        <v>0</v>
      </c>
      <c r="DL44" s="8" t="n">
        <v>0</v>
      </c>
      <c r="DM44" s="8" t="n">
        <v>0</v>
      </c>
      <c r="DN44" s="8" t="n">
        <v>0</v>
      </c>
      <c r="DO44" s="8" t="n">
        <v>0</v>
      </c>
      <c r="DP44" s="8" t="n">
        <v>0</v>
      </c>
      <c r="DQ44" s="8" t="n">
        <v>0</v>
      </c>
      <c r="DR44" s="8" t="n">
        <v>0</v>
      </c>
      <c r="DS44" s="8" t="n">
        <v>0</v>
      </c>
      <c r="DT44" s="8" t="n">
        <v>0</v>
      </c>
      <c r="DU44" s="8" t="n">
        <v>0</v>
      </c>
      <c r="DV44" s="8" t="n">
        <v>0</v>
      </c>
      <c r="DW44" s="8" t="n">
        <v>0</v>
      </c>
      <c r="DX44" s="8" t="n">
        <v>0</v>
      </c>
      <c r="DY44" s="8" t="n">
        <v>0</v>
      </c>
      <c r="DZ44" s="8" t="n">
        <v>0</v>
      </c>
      <c r="EA44" s="8" t="n">
        <v>0</v>
      </c>
      <c r="EB44" s="8" t="n">
        <v>0</v>
      </c>
      <c r="EC44" s="8" t="n">
        <v>0</v>
      </c>
      <c r="ED44" s="8" t="n">
        <v>0</v>
      </c>
      <c r="EE44" s="8" t="n">
        <v>0</v>
      </c>
      <c r="EF44" s="8" t="n">
        <v>0</v>
      </c>
      <c r="EG44" s="8" t="n">
        <v>0</v>
      </c>
      <c r="EH44" s="8" t="n">
        <v>0</v>
      </c>
      <c r="EI44" s="8" t="n">
        <v>0</v>
      </c>
      <c r="EJ44" s="8" t="n">
        <v>0</v>
      </c>
      <c r="EK44" s="8" t="n">
        <v>0</v>
      </c>
      <c r="EL44" s="8" t="n">
        <v>0</v>
      </c>
      <c r="EM44" s="8" t="n">
        <v>0</v>
      </c>
      <c r="EN44" s="8" t="n">
        <v>0</v>
      </c>
      <c r="EO44" s="8" t="n">
        <v>0</v>
      </c>
      <c r="EP44" s="8" t="n">
        <v>0</v>
      </c>
      <c r="EQ44" s="8" t="n">
        <v>0</v>
      </c>
      <c r="ER44" s="8" t="n">
        <v>0</v>
      </c>
      <c r="ES44" s="8" t="n">
        <v>0</v>
      </c>
      <c r="ET44" s="8" t="n">
        <v>0</v>
      </c>
      <c r="EU44" s="8" t="n">
        <v>0</v>
      </c>
      <c r="EV44" s="8" t="n">
        <v>0</v>
      </c>
      <c r="EW44" s="8" t="n">
        <v>0</v>
      </c>
      <c r="EX44" s="8" t="n">
        <v>0</v>
      </c>
      <c r="EY44" s="8" t="n">
        <v>0</v>
      </c>
      <c r="EZ44" s="8" t="n">
        <v>0</v>
      </c>
      <c r="FA44" s="8" t="n">
        <v>0</v>
      </c>
      <c r="FB44" s="8" t="n">
        <v>0</v>
      </c>
      <c r="FC44" s="8" t="n">
        <v>0</v>
      </c>
      <c r="FD44" s="8" t="n">
        <v>0</v>
      </c>
      <c r="FE44" s="8" t="n">
        <v>0</v>
      </c>
      <c r="FF44" s="8" t="n">
        <v>0</v>
      </c>
      <c r="FG44" s="8" t="n">
        <v>0</v>
      </c>
      <c r="FH44" s="8" t="n">
        <v>0</v>
      </c>
      <c r="FI44" s="8" t="n">
        <v>0</v>
      </c>
      <c r="FJ44" s="8" t="n">
        <v>0</v>
      </c>
      <c r="FK44" s="8" t="n">
        <v>0</v>
      </c>
      <c r="FL44" s="8" t="n">
        <v>0</v>
      </c>
      <c r="FM44" s="8" t="n">
        <v>0</v>
      </c>
      <c r="FN44" s="8" t="n">
        <v>0</v>
      </c>
      <c r="FO44" s="8" t="n">
        <v>0</v>
      </c>
      <c r="FP44" s="8" t="n">
        <v>0</v>
      </c>
      <c r="FQ44" s="8" t="n">
        <v>0</v>
      </c>
      <c r="FR44" s="8" t="n">
        <v>0</v>
      </c>
      <c r="FS44" s="8" t="n">
        <v>0</v>
      </c>
      <c r="FT44" s="8" t="n">
        <v>0</v>
      </c>
      <c r="FU44" s="8" t="n">
        <v>0</v>
      </c>
      <c r="FV44" s="8" t="n">
        <v>0</v>
      </c>
      <c r="FW44" s="8" t="n">
        <v>0</v>
      </c>
      <c r="FX44" s="8" t="n">
        <v>0</v>
      </c>
      <c r="FY44" s="8" t="n">
        <v>0</v>
      </c>
      <c r="FZ44" s="8" t="n">
        <v>0</v>
      </c>
      <c r="GA44" s="8" t="n">
        <v>0</v>
      </c>
      <c r="GB44" s="8" t="n">
        <v>0</v>
      </c>
      <c r="GC44" s="8"/>
      <c r="GD44" s="7" t="n">
        <f aca="false">SUM(B44:GB44)</f>
        <v>0</v>
      </c>
    </row>
    <row r="45" customFormat="false" ht="12.75" hidden="false" customHeight="false" outlineLevel="0" collapsed="false">
      <c r="A45" s="4" t="s">
        <v>446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8" t="n">
        <v>0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0</v>
      </c>
      <c r="BC45" s="8" t="n">
        <v>0</v>
      </c>
      <c r="BD45" s="8" t="n">
        <v>0</v>
      </c>
      <c r="BE45" s="8" t="n">
        <v>0</v>
      </c>
      <c r="BF45" s="8" t="n">
        <v>0</v>
      </c>
      <c r="BG45" s="8" t="n">
        <v>0</v>
      </c>
      <c r="BH45" s="8" t="n">
        <v>0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0</v>
      </c>
      <c r="BQ45" s="8" t="n">
        <v>0</v>
      </c>
      <c r="BR45" s="8" t="n">
        <v>0</v>
      </c>
      <c r="BS45" s="8" t="n">
        <v>0</v>
      </c>
      <c r="BT45" s="8" t="n">
        <v>0</v>
      </c>
      <c r="BU45" s="8" t="n">
        <v>0</v>
      </c>
      <c r="BV45" s="8" t="n">
        <v>0</v>
      </c>
      <c r="BW45" s="8" t="n">
        <v>0</v>
      </c>
      <c r="BX45" s="8" t="n">
        <v>0</v>
      </c>
      <c r="BY45" s="8" t="n">
        <v>0</v>
      </c>
      <c r="BZ45" s="8" t="n">
        <v>0</v>
      </c>
      <c r="CA45" s="8" t="n">
        <v>0</v>
      </c>
      <c r="CB45" s="8" t="n">
        <v>0</v>
      </c>
      <c r="CC45" s="8" t="n">
        <v>0</v>
      </c>
      <c r="CD45" s="8" t="n">
        <v>0</v>
      </c>
      <c r="CE45" s="8" t="n">
        <v>0</v>
      </c>
      <c r="CF45" s="8" t="n">
        <v>0</v>
      </c>
      <c r="CG45" s="8" t="n">
        <v>0</v>
      </c>
      <c r="CH45" s="8" t="n">
        <v>0</v>
      </c>
      <c r="CI45" s="8" t="n">
        <v>0</v>
      </c>
      <c r="CJ45" s="8" t="n">
        <v>0</v>
      </c>
      <c r="CK45" s="8" t="n">
        <v>0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0</v>
      </c>
      <c r="CR45" s="8" t="n">
        <v>0</v>
      </c>
      <c r="CS45" s="8" t="n">
        <v>0</v>
      </c>
      <c r="CT45" s="8" t="n">
        <v>0</v>
      </c>
      <c r="CU45" s="8" t="n">
        <v>0</v>
      </c>
      <c r="CV45" s="8" t="n">
        <v>0</v>
      </c>
      <c r="CW45" s="8" t="n">
        <v>0</v>
      </c>
      <c r="CX45" s="8" t="n">
        <v>0</v>
      </c>
      <c r="CY45" s="8" t="n">
        <v>0</v>
      </c>
      <c r="CZ45" s="8" t="n">
        <v>0</v>
      </c>
      <c r="DA45" s="8" t="n">
        <v>0</v>
      </c>
      <c r="DB45" s="8" t="n">
        <v>0</v>
      </c>
      <c r="DC45" s="8" t="n">
        <v>0</v>
      </c>
      <c r="DD45" s="8" t="n">
        <v>0</v>
      </c>
      <c r="DE45" s="8" t="n">
        <v>0</v>
      </c>
      <c r="DF45" s="8" t="n">
        <v>0</v>
      </c>
      <c r="DG45" s="8" t="n">
        <v>0</v>
      </c>
      <c r="DH45" s="8" t="n">
        <v>0</v>
      </c>
      <c r="DI45" s="8" t="n">
        <v>0</v>
      </c>
      <c r="DJ45" s="8" t="n">
        <v>0</v>
      </c>
      <c r="DK45" s="8" t="n">
        <v>0</v>
      </c>
      <c r="DL45" s="8" t="n">
        <v>0</v>
      </c>
      <c r="DM45" s="8" t="n">
        <v>0</v>
      </c>
      <c r="DN45" s="8" t="n">
        <v>0</v>
      </c>
      <c r="DO45" s="8" t="n">
        <v>0</v>
      </c>
      <c r="DP45" s="8" t="n">
        <v>0</v>
      </c>
      <c r="DQ45" s="8" t="n">
        <v>0</v>
      </c>
      <c r="DR45" s="8" t="n">
        <v>0</v>
      </c>
      <c r="DS45" s="8" t="n">
        <v>0</v>
      </c>
      <c r="DT45" s="8" t="n">
        <v>0</v>
      </c>
      <c r="DU45" s="8" t="n">
        <v>0</v>
      </c>
      <c r="DV45" s="8" t="n">
        <v>0</v>
      </c>
      <c r="DW45" s="8" t="n">
        <v>0</v>
      </c>
      <c r="DX45" s="8" t="n">
        <v>0</v>
      </c>
      <c r="DY45" s="8" t="n">
        <v>0</v>
      </c>
      <c r="DZ45" s="8" t="n">
        <v>0</v>
      </c>
      <c r="EA45" s="8" t="n">
        <v>0</v>
      </c>
      <c r="EB45" s="8" t="n">
        <v>0</v>
      </c>
      <c r="EC45" s="8" t="n">
        <v>0</v>
      </c>
      <c r="ED45" s="8" t="n">
        <v>0</v>
      </c>
      <c r="EE45" s="8" t="n">
        <v>0</v>
      </c>
      <c r="EF45" s="8" t="n">
        <v>0</v>
      </c>
      <c r="EG45" s="8" t="n">
        <v>0</v>
      </c>
      <c r="EH45" s="8" t="n">
        <v>0</v>
      </c>
      <c r="EI45" s="8" t="n">
        <v>0</v>
      </c>
      <c r="EJ45" s="8" t="n">
        <v>0</v>
      </c>
      <c r="EK45" s="8" t="n">
        <v>0</v>
      </c>
      <c r="EL45" s="8" t="n">
        <v>0</v>
      </c>
      <c r="EM45" s="8" t="n">
        <v>0</v>
      </c>
      <c r="EN45" s="8" t="n">
        <v>0</v>
      </c>
      <c r="EO45" s="8" t="n">
        <v>0</v>
      </c>
      <c r="EP45" s="8" t="n">
        <v>0</v>
      </c>
      <c r="EQ45" s="8" t="n">
        <v>0</v>
      </c>
      <c r="ER45" s="8" t="n">
        <v>0</v>
      </c>
      <c r="ES45" s="8" t="n">
        <v>0</v>
      </c>
      <c r="ET45" s="8" t="n">
        <v>0</v>
      </c>
      <c r="EU45" s="8" t="n">
        <v>0</v>
      </c>
      <c r="EV45" s="8" t="n">
        <v>0</v>
      </c>
      <c r="EW45" s="8" t="n">
        <v>0</v>
      </c>
      <c r="EX45" s="8" t="n">
        <v>0</v>
      </c>
      <c r="EY45" s="8" t="n">
        <v>0</v>
      </c>
      <c r="EZ45" s="8" t="n">
        <v>0</v>
      </c>
      <c r="FA45" s="8" t="n">
        <v>0</v>
      </c>
      <c r="FB45" s="8" t="n">
        <v>0</v>
      </c>
      <c r="FC45" s="8" t="n">
        <v>0</v>
      </c>
      <c r="FD45" s="8" t="n">
        <v>0</v>
      </c>
      <c r="FE45" s="8" t="n">
        <v>0</v>
      </c>
      <c r="FF45" s="8" t="n">
        <v>0</v>
      </c>
      <c r="FG45" s="8" t="n">
        <v>0</v>
      </c>
      <c r="FH45" s="8" t="n">
        <v>0</v>
      </c>
      <c r="FI45" s="8" t="n">
        <v>0</v>
      </c>
      <c r="FJ45" s="8" t="n">
        <v>0</v>
      </c>
      <c r="FK45" s="8" t="n">
        <v>0</v>
      </c>
      <c r="FL45" s="8" t="n">
        <v>0</v>
      </c>
      <c r="FM45" s="8" t="n">
        <v>0</v>
      </c>
      <c r="FN45" s="8" t="n">
        <v>0</v>
      </c>
      <c r="FO45" s="8" t="n">
        <v>0</v>
      </c>
      <c r="FP45" s="8" t="n">
        <v>0</v>
      </c>
      <c r="FQ45" s="8" t="n">
        <v>0</v>
      </c>
      <c r="FR45" s="8" t="n">
        <v>0</v>
      </c>
      <c r="FS45" s="8" t="n">
        <v>0</v>
      </c>
      <c r="FT45" s="8" t="n">
        <v>0</v>
      </c>
      <c r="FU45" s="8" t="n">
        <v>0</v>
      </c>
      <c r="FV45" s="8" t="n">
        <v>0</v>
      </c>
      <c r="FW45" s="8" t="n">
        <v>0</v>
      </c>
      <c r="FX45" s="8" t="n">
        <v>0</v>
      </c>
      <c r="FY45" s="8" t="n">
        <v>0</v>
      </c>
      <c r="FZ45" s="8" t="n">
        <v>0</v>
      </c>
      <c r="GA45" s="8" t="n">
        <v>0</v>
      </c>
      <c r="GB45" s="8" t="n">
        <v>0</v>
      </c>
      <c r="GC45" s="8"/>
      <c r="GD45" s="7" t="n">
        <f aca="false">SUM(B45:GB45)</f>
        <v>0</v>
      </c>
    </row>
    <row r="46" customFormat="false" ht="12.75" hidden="false" customHeight="false" outlineLevel="0" collapsed="false">
      <c r="A46" s="4" t="s">
        <v>456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0</v>
      </c>
      <c r="AV46" s="8" t="n">
        <v>0</v>
      </c>
      <c r="AW46" s="8" t="n">
        <v>0</v>
      </c>
      <c r="AX46" s="8" t="n">
        <v>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0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8" t="n">
        <v>0</v>
      </c>
      <c r="CC46" s="8" t="n">
        <v>0</v>
      </c>
      <c r="CD46" s="8" t="n">
        <v>0</v>
      </c>
      <c r="CE46" s="8" t="n">
        <v>0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0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0</v>
      </c>
      <c r="CZ46" s="8" t="n">
        <v>0</v>
      </c>
      <c r="DA46" s="8" t="n">
        <v>0</v>
      </c>
      <c r="DB46" s="8" t="n">
        <v>0</v>
      </c>
      <c r="DC46" s="8" t="n">
        <v>0</v>
      </c>
      <c r="DD46" s="8" t="n">
        <v>0</v>
      </c>
      <c r="DE46" s="8" t="n">
        <v>0</v>
      </c>
      <c r="DF46" s="8" t="n">
        <v>0</v>
      </c>
      <c r="DG46" s="8" t="n">
        <v>0</v>
      </c>
      <c r="DH46" s="8" t="n">
        <v>0</v>
      </c>
      <c r="DI46" s="8" t="n">
        <v>0</v>
      </c>
      <c r="DJ46" s="8" t="n">
        <v>0</v>
      </c>
      <c r="DK46" s="8" t="n">
        <v>0</v>
      </c>
      <c r="DL46" s="8" t="n">
        <v>0</v>
      </c>
      <c r="DM46" s="8" t="n">
        <v>0</v>
      </c>
      <c r="DN46" s="8" t="n">
        <v>0</v>
      </c>
      <c r="DO46" s="8" t="n">
        <v>0</v>
      </c>
      <c r="DP46" s="8" t="n">
        <v>0</v>
      </c>
      <c r="DQ46" s="8" t="n">
        <v>0</v>
      </c>
      <c r="DR46" s="8" t="n">
        <v>0</v>
      </c>
      <c r="DS46" s="8" t="n">
        <v>0</v>
      </c>
      <c r="DT46" s="8" t="n">
        <v>0</v>
      </c>
      <c r="DU46" s="8" t="n">
        <v>0</v>
      </c>
      <c r="DV46" s="8" t="n">
        <v>0</v>
      </c>
      <c r="DW46" s="8" t="n">
        <v>0</v>
      </c>
      <c r="DX46" s="8" t="n">
        <v>0</v>
      </c>
      <c r="DY46" s="8" t="n">
        <v>0</v>
      </c>
      <c r="DZ46" s="8" t="n">
        <v>0</v>
      </c>
      <c r="EA46" s="8" t="n">
        <v>0</v>
      </c>
      <c r="EB46" s="8" t="n">
        <v>0</v>
      </c>
      <c r="EC46" s="8" t="n">
        <v>0</v>
      </c>
      <c r="ED46" s="8" t="n">
        <v>0</v>
      </c>
      <c r="EE46" s="8" t="n">
        <v>0</v>
      </c>
      <c r="EF46" s="8" t="n">
        <v>0</v>
      </c>
      <c r="EG46" s="8" t="n">
        <v>0</v>
      </c>
      <c r="EH46" s="8" t="n">
        <v>0</v>
      </c>
      <c r="EI46" s="8" t="n">
        <v>0</v>
      </c>
      <c r="EJ46" s="8" t="n">
        <v>0</v>
      </c>
      <c r="EK46" s="8" t="n">
        <v>0</v>
      </c>
      <c r="EL46" s="8" t="n">
        <v>0</v>
      </c>
      <c r="EM46" s="8" t="n">
        <v>0</v>
      </c>
      <c r="EN46" s="8" t="n">
        <v>0</v>
      </c>
      <c r="EO46" s="8" t="n">
        <v>0</v>
      </c>
      <c r="EP46" s="8" t="n">
        <v>0</v>
      </c>
      <c r="EQ46" s="8" t="n">
        <v>0</v>
      </c>
      <c r="ER46" s="8" t="n">
        <v>0</v>
      </c>
      <c r="ES46" s="8" t="n">
        <v>0</v>
      </c>
      <c r="ET46" s="8" t="n">
        <v>0</v>
      </c>
      <c r="EU46" s="8" t="n">
        <v>0</v>
      </c>
      <c r="EV46" s="8" t="n">
        <v>0</v>
      </c>
      <c r="EW46" s="8" t="n">
        <v>0</v>
      </c>
      <c r="EX46" s="8" t="n">
        <v>0</v>
      </c>
      <c r="EY46" s="8" t="n">
        <v>0</v>
      </c>
      <c r="EZ46" s="8" t="n">
        <v>0</v>
      </c>
      <c r="FA46" s="8" t="n">
        <v>0</v>
      </c>
      <c r="FB46" s="8" t="n">
        <v>0</v>
      </c>
      <c r="FC46" s="8" t="n">
        <v>0</v>
      </c>
      <c r="FD46" s="8" t="n">
        <v>0</v>
      </c>
      <c r="FE46" s="8" t="n">
        <v>0</v>
      </c>
      <c r="FF46" s="8" t="n">
        <v>0</v>
      </c>
      <c r="FG46" s="8" t="n">
        <v>0</v>
      </c>
      <c r="FH46" s="8" t="n">
        <v>0</v>
      </c>
      <c r="FI46" s="8" t="n">
        <v>0</v>
      </c>
      <c r="FJ46" s="8" t="n">
        <v>0</v>
      </c>
      <c r="FK46" s="8" t="n">
        <v>0</v>
      </c>
      <c r="FL46" s="8" t="n">
        <v>0</v>
      </c>
      <c r="FM46" s="8" t="n">
        <v>0</v>
      </c>
      <c r="FN46" s="8" t="n">
        <v>0</v>
      </c>
      <c r="FO46" s="8" t="n">
        <v>0</v>
      </c>
      <c r="FP46" s="8" t="n">
        <v>0</v>
      </c>
      <c r="FQ46" s="8" t="n">
        <v>0</v>
      </c>
      <c r="FR46" s="8" t="n">
        <v>0</v>
      </c>
      <c r="FS46" s="8" t="n">
        <v>0</v>
      </c>
      <c r="FT46" s="8" t="n">
        <v>0</v>
      </c>
      <c r="FU46" s="8" t="n">
        <v>0</v>
      </c>
      <c r="FV46" s="8" t="n">
        <v>0</v>
      </c>
      <c r="FW46" s="8" t="n">
        <v>0</v>
      </c>
      <c r="FX46" s="8" t="n">
        <v>0</v>
      </c>
      <c r="FY46" s="8" t="n">
        <v>0</v>
      </c>
      <c r="FZ46" s="8" t="n">
        <v>0</v>
      </c>
      <c r="GA46" s="8" t="n">
        <v>0</v>
      </c>
      <c r="GB46" s="8" t="n">
        <v>0</v>
      </c>
      <c r="GC46" s="8"/>
      <c r="GD46" s="7" t="n">
        <f aca="false">SUM(B46:GB46)</f>
        <v>0</v>
      </c>
    </row>
    <row r="47" customFormat="false" ht="12.75" hidden="false" customHeight="false" outlineLevel="0" collapsed="false">
      <c r="A47" s="4" t="s">
        <v>484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0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0</v>
      </c>
      <c r="CD47" s="8" t="n">
        <v>0</v>
      </c>
      <c r="CE47" s="8" t="n">
        <v>0</v>
      </c>
      <c r="CF47" s="8" t="n">
        <v>0</v>
      </c>
      <c r="CG47" s="8" t="n">
        <v>0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0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  <c r="CU47" s="8" t="n">
        <v>0</v>
      </c>
      <c r="CV47" s="8" t="n">
        <v>0</v>
      </c>
      <c r="CW47" s="8" t="n">
        <v>0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 t="n">
        <v>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0</v>
      </c>
      <c r="DM47" s="8" t="n">
        <v>0</v>
      </c>
      <c r="DN47" s="8" t="n">
        <v>0</v>
      </c>
      <c r="DO47" s="8" t="n">
        <v>0</v>
      </c>
      <c r="DP47" s="8" t="n">
        <v>0</v>
      </c>
      <c r="DQ47" s="8" t="n">
        <v>0</v>
      </c>
      <c r="DR47" s="8" t="n">
        <v>0</v>
      </c>
      <c r="DS47" s="8" t="n">
        <v>0</v>
      </c>
      <c r="DT47" s="8" t="n">
        <v>0</v>
      </c>
      <c r="DU47" s="8" t="n">
        <v>0</v>
      </c>
      <c r="DV47" s="8" t="n">
        <v>0</v>
      </c>
      <c r="DW47" s="8" t="n">
        <v>0</v>
      </c>
      <c r="DX47" s="8" t="n">
        <v>0</v>
      </c>
      <c r="DY47" s="8" t="n">
        <v>0</v>
      </c>
      <c r="DZ47" s="8" t="n">
        <v>0</v>
      </c>
      <c r="EA47" s="8" t="n">
        <v>0</v>
      </c>
      <c r="EB47" s="8" t="n">
        <v>0</v>
      </c>
      <c r="EC47" s="8" t="n">
        <v>0</v>
      </c>
      <c r="ED47" s="8" t="n">
        <v>0</v>
      </c>
      <c r="EE47" s="8" t="n">
        <v>0</v>
      </c>
      <c r="EF47" s="8" t="n">
        <v>0</v>
      </c>
      <c r="EG47" s="8" t="n">
        <v>0</v>
      </c>
      <c r="EH47" s="8" t="n">
        <v>0</v>
      </c>
      <c r="EI47" s="8" t="n">
        <v>0</v>
      </c>
      <c r="EJ47" s="8" t="n">
        <v>0</v>
      </c>
      <c r="EK47" s="8" t="n">
        <v>0</v>
      </c>
      <c r="EL47" s="8" t="n">
        <v>0</v>
      </c>
      <c r="EM47" s="8" t="n">
        <v>0</v>
      </c>
      <c r="EN47" s="8" t="n">
        <v>0</v>
      </c>
      <c r="EO47" s="8" t="n">
        <v>0</v>
      </c>
      <c r="EP47" s="8" t="n">
        <v>0</v>
      </c>
      <c r="EQ47" s="8" t="n">
        <v>0</v>
      </c>
      <c r="ER47" s="8" t="n">
        <v>0</v>
      </c>
      <c r="ES47" s="8" t="n">
        <v>0</v>
      </c>
      <c r="ET47" s="8" t="n">
        <v>0</v>
      </c>
      <c r="EU47" s="8" t="n">
        <v>0</v>
      </c>
      <c r="EV47" s="8" t="n">
        <v>0</v>
      </c>
      <c r="EW47" s="8" t="n">
        <v>0</v>
      </c>
      <c r="EX47" s="8" t="n">
        <v>0</v>
      </c>
      <c r="EY47" s="8" t="n">
        <v>0</v>
      </c>
      <c r="EZ47" s="8" t="n">
        <v>0</v>
      </c>
      <c r="FA47" s="8" t="n">
        <v>0</v>
      </c>
      <c r="FB47" s="8" t="n">
        <v>0</v>
      </c>
      <c r="FC47" s="8" t="n">
        <v>0</v>
      </c>
      <c r="FD47" s="8" t="n">
        <v>0</v>
      </c>
      <c r="FE47" s="8" t="n">
        <v>0</v>
      </c>
      <c r="FF47" s="8" t="n">
        <v>0</v>
      </c>
      <c r="FG47" s="8" t="n">
        <v>0</v>
      </c>
      <c r="FH47" s="8" t="n">
        <v>0</v>
      </c>
      <c r="FI47" s="8" t="n">
        <v>0</v>
      </c>
      <c r="FJ47" s="8" t="n">
        <v>0</v>
      </c>
      <c r="FK47" s="8" t="n">
        <v>0</v>
      </c>
      <c r="FL47" s="8" t="n">
        <v>0</v>
      </c>
      <c r="FM47" s="8" t="n">
        <v>0</v>
      </c>
      <c r="FN47" s="8" t="n">
        <v>0</v>
      </c>
      <c r="FO47" s="8" t="n">
        <v>0</v>
      </c>
      <c r="FP47" s="8" t="n">
        <v>0</v>
      </c>
      <c r="FQ47" s="8" t="n">
        <v>0</v>
      </c>
      <c r="FR47" s="8" t="n">
        <v>0</v>
      </c>
      <c r="FS47" s="8" t="n">
        <v>0</v>
      </c>
      <c r="FT47" s="8" t="n">
        <v>0</v>
      </c>
      <c r="FU47" s="8" t="n">
        <v>0</v>
      </c>
      <c r="FV47" s="8" t="n">
        <v>0</v>
      </c>
      <c r="FW47" s="8" t="n">
        <v>0</v>
      </c>
      <c r="FX47" s="8" t="n">
        <v>0</v>
      </c>
      <c r="FY47" s="8" t="n">
        <v>0</v>
      </c>
      <c r="FZ47" s="8" t="n">
        <v>0</v>
      </c>
      <c r="GA47" s="8" t="n">
        <v>0</v>
      </c>
      <c r="GB47" s="8" t="n">
        <v>0</v>
      </c>
      <c r="GC47" s="8"/>
      <c r="GD47" s="7" t="n">
        <f aca="false">SUM(B47:GB47)</f>
        <v>0</v>
      </c>
    </row>
    <row r="48" customFormat="false" ht="12.75" hidden="false" customHeight="false" outlineLevel="0" collapsed="false">
      <c r="A48" s="4" t="s">
        <v>442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0</v>
      </c>
      <c r="CB48" s="8" t="n">
        <v>0</v>
      </c>
      <c r="CC48" s="8" t="n">
        <v>0</v>
      </c>
      <c r="CD48" s="8" t="n">
        <v>0</v>
      </c>
      <c r="CE48" s="8" t="n">
        <v>0</v>
      </c>
      <c r="CF48" s="8" t="n">
        <v>0</v>
      </c>
      <c r="CG48" s="8" t="n">
        <v>0</v>
      </c>
      <c r="CH48" s="8" t="n">
        <v>0</v>
      </c>
      <c r="CI48" s="8" t="n">
        <v>0</v>
      </c>
      <c r="CJ48" s="8" t="n">
        <v>0</v>
      </c>
      <c r="CK48" s="8" t="n">
        <v>0</v>
      </c>
      <c r="CL48" s="8" t="n">
        <v>0</v>
      </c>
      <c r="CM48" s="8" t="n">
        <v>0</v>
      </c>
      <c r="CN48" s="8" t="n">
        <v>0</v>
      </c>
      <c r="CO48" s="8" t="n">
        <v>0</v>
      </c>
      <c r="CP48" s="8" t="n">
        <v>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 t="n">
        <v>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0</v>
      </c>
      <c r="DM48" s="8" t="n">
        <v>0</v>
      </c>
      <c r="DN48" s="8" t="n">
        <v>0</v>
      </c>
      <c r="DO48" s="8" t="n">
        <v>0</v>
      </c>
      <c r="DP48" s="8" t="n">
        <v>0</v>
      </c>
      <c r="DQ48" s="8" t="n">
        <v>0</v>
      </c>
      <c r="DR48" s="8" t="n">
        <v>0</v>
      </c>
      <c r="DS48" s="8" t="n">
        <v>0</v>
      </c>
      <c r="DT48" s="8" t="n">
        <v>0</v>
      </c>
      <c r="DU48" s="8" t="n">
        <v>0</v>
      </c>
      <c r="DV48" s="8" t="n">
        <v>0</v>
      </c>
      <c r="DW48" s="8" t="n">
        <v>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0</v>
      </c>
      <c r="EC48" s="8" t="n">
        <v>0</v>
      </c>
      <c r="ED48" s="8" t="n">
        <v>0</v>
      </c>
      <c r="EE48" s="8" t="n">
        <v>0</v>
      </c>
      <c r="EF48" s="8" t="n">
        <v>0</v>
      </c>
      <c r="EG48" s="8" t="n">
        <v>0</v>
      </c>
      <c r="EH48" s="8" t="n">
        <v>0</v>
      </c>
      <c r="EI48" s="8" t="n">
        <v>0</v>
      </c>
      <c r="EJ48" s="8" t="n">
        <v>0</v>
      </c>
      <c r="EK48" s="8" t="n">
        <v>0</v>
      </c>
      <c r="EL48" s="8" t="n">
        <v>0</v>
      </c>
      <c r="EM48" s="8" t="n">
        <v>0</v>
      </c>
      <c r="EN48" s="8" t="n">
        <v>0</v>
      </c>
      <c r="EO48" s="8" t="n">
        <v>0</v>
      </c>
      <c r="EP48" s="8" t="n">
        <v>0</v>
      </c>
      <c r="EQ48" s="8" t="n">
        <v>0</v>
      </c>
      <c r="ER48" s="8" t="n">
        <v>0</v>
      </c>
      <c r="ES48" s="8" t="n">
        <v>0</v>
      </c>
      <c r="ET48" s="8" t="n">
        <v>0</v>
      </c>
      <c r="EU48" s="8" t="n">
        <v>0</v>
      </c>
      <c r="EV48" s="8" t="n">
        <v>0</v>
      </c>
      <c r="EW48" s="8" t="n">
        <v>0</v>
      </c>
      <c r="EX48" s="8" t="n">
        <v>0</v>
      </c>
      <c r="EY48" s="8" t="n">
        <v>0</v>
      </c>
      <c r="EZ48" s="8" t="n">
        <v>0</v>
      </c>
      <c r="FA48" s="8" t="n">
        <v>0</v>
      </c>
      <c r="FB48" s="8" t="n">
        <v>0</v>
      </c>
      <c r="FC48" s="8" t="n">
        <v>0</v>
      </c>
      <c r="FD48" s="8" t="n">
        <v>0</v>
      </c>
      <c r="FE48" s="8" t="n">
        <v>0</v>
      </c>
      <c r="FF48" s="8" t="n">
        <v>0</v>
      </c>
      <c r="FG48" s="8" t="n">
        <v>0</v>
      </c>
      <c r="FH48" s="8" t="n">
        <v>0</v>
      </c>
      <c r="FI48" s="8" t="n">
        <v>0</v>
      </c>
      <c r="FJ48" s="8" t="n">
        <v>0</v>
      </c>
      <c r="FK48" s="8" t="n">
        <v>0</v>
      </c>
      <c r="FL48" s="8" t="n">
        <v>0</v>
      </c>
      <c r="FM48" s="8" t="n">
        <v>0</v>
      </c>
      <c r="FN48" s="8" t="n">
        <v>0</v>
      </c>
      <c r="FO48" s="8" t="n">
        <v>0</v>
      </c>
      <c r="FP48" s="8" t="n">
        <v>0</v>
      </c>
      <c r="FQ48" s="8" t="n">
        <v>0</v>
      </c>
      <c r="FR48" s="8" t="n">
        <v>0</v>
      </c>
      <c r="FS48" s="8" t="n">
        <v>0</v>
      </c>
      <c r="FT48" s="8" t="n">
        <v>0</v>
      </c>
      <c r="FU48" s="8" t="n">
        <v>0</v>
      </c>
      <c r="FV48" s="8" t="n">
        <v>0</v>
      </c>
      <c r="FW48" s="8" t="n">
        <v>0</v>
      </c>
      <c r="FX48" s="8" t="n">
        <v>0</v>
      </c>
      <c r="FY48" s="8" t="n">
        <v>0</v>
      </c>
      <c r="FZ48" s="8" t="n">
        <v>0</v>
      </c>
      <c r="GA48" s="8" t="n">
        <v>0</v>
      </c>
      <c r="GB48" s="8" t="n">
        <v>0</v>
      </c>
      <c r="GC48" s="8"/>
      <c r="GD48" s="7" t="n">
        <f aca="false">SUM(B48:GB48)</f>
        <v>0</v>
      </c>
    </row>
    <row r="49" customFormat="false" ht="12.75" hidden="false" customHeight="false" outlineLevel="0" collapsed="false">
      <c r="A49" s="4" t="s">
        <v>436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0</v>
      </c>
      <c r="DQ49" s="8" t="n">
        <v>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0</v>
      </c>
      <c r="ED49" s="8" t="n">
        <v>0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  <c r="ES49" s="8" t="n">
        <v>0</v>
      </c>
      <c r="ET49" s="8" t="n">
        <v>0</v>
      </c>
      <c r="EU49" s="8" t="n">
        <v>0</v>
      </c>
      <c r="EV49" s="8" t="n">
        <v>0</v>
      </c>
      <c r="EW49" s="8" t="n">
        <v>0</v>
      </c>
      <c r="EX49" s="8" t="n">
        <v>0</v>
      </c>
      <c r="EY49" s="8" t="n">
        <v>0</v>
      </c>
      <c r="EZ49" s="8" t="n">
        <v>0</v>
      </c>
      <c r="FA49" s="8" t="n">
        <v>0</v>
      </c>
      <c r="FB49" s="8" t="n">
        <v>0</v>
      </c>
      <c r="FC49" s="8" t="n">
        <v>0</v>
      </c>
      <c r="FD49" s="8" t="n">
        <v>0</v>
      </c>
      <c r="FE49" s="8" t="n">
        <v>0</v>
      </c>
      <c r="FF49" s="8" t="n">
        <v>0</v>
      </c>
      <c r="FG49" s="8" t="n">
        <v>0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0</v>
      </c>
      <c r="FM49" s="8" t="n">
        <v>0</v>
      </c>
      <c r="FN49" s="8" t="n">
        <v>0</v>
      </c>
      <c r="FO49" s="8" t="n">
        <v>0</v>
      </c>
      <c r="FP49" s="8" t="n">
        <v>0</v>
      </c>
      <c r="FQ49" s="8" t="n">
        <v>0</v>
      </c>
      <c r="FR49" s="8" t="n">
        <v>0</v>
      </c>
      <c r="FS49" s="8" t="n">
        <v>0</v>
      </c>
      <c r="FT49" s="8" t="n">
        <v>0</v>
      </c>
      <c r="FU49" s="8" t="n">
        <v>0</v>
      </c>
      <c r="FV49" s="8" t="n">
        <v>0</v>
      </c>
      <c r="FW49" s="8" t="n">
        <v>0</v>
      </c>
      <c r="FX49" s="8" t="n">
        <v>0</v>
      </c>
      <c r="FY49" s="8" t="n">
        <v>0</v>
      </c>
      <c r="FZ49" s="8" t="n">
        <v>0</v>
      </c>
      <c r="GA49" s="8" t="n">
        <v>0</v>
      </c>
      <c r="GB49" s="8" t="n">
        <v>0</v>
      </c>
      <c r="GC49" s="8"/>
      <c r="GD49" s="7" t="n">
        <f aca="false">SUM(B49:GB49)</f>
        <v>0</v>
      </c>
    </row>
    <row r="50" customFormat="false" ht="12.75" hidden="false" customHeight="false" outlineLevel="0" collapsed="false">
      <c r="A50" s="4" t="s">
        <v>432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0</v>
      </c>
      <c r="EW50" s="8" t="n">
        <v>0</v>
      </c>
      <c r="EX50" s="8" t="n">
        <v>0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0</v>
      </c>
      <c r="FF50" s="8" t="n">
        <v>0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  <c r="FU50" s="8" t="n">
        <v>0</v>
      </c>
      <c r="FV50" s="8" t="n">
        <v>0</v>
      </c>
      <c r="FW50" s="8" t="n">
        <v>0</v>
      </c>
      <c r="FX50" s="8" t="n">
        <v>0</v>
      </c>
      <c r="FY50" s="8" t="n">
        <v>0</v>
      </c>
      <c r="FZ50" s="8" t="n">
        <v>0</v>
      </c>
      <c r="GA50" s="8" t="n">
        <v>0</v>
      </c>
      <c r="GB50" s="8" t="n">
        <v>0</v>
      </c>
      <c r="GC50" s="8"/>
      <c r="GD50" s="7" t="n">
        <f aca="false">SUM(B50:GB50)</f>
        <v>0</v>
      </c>
    </row>
    <row r="51" customFormat="false" ht="12.75" hidden="false" customHeight="false" outlineLevel="0" collapsed="false">
      <c r="A51" s="4" t="s">
        <v>437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0</v>
      </c>
      <c r="DT51" s="8" t="n">
        <v>0</v>
      </c>
      <c r="DU51" s="8" t="n">
        <v>0</v>
      </c>
      <c r="DV51" s="8" t="n">
        <v>0</v>
      </c>
      <c r="DW51" s="8" t="n">
        <v>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0</v>
      </c>
      <c r="FF51" s="8" t="n">
        <v>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  <c r="FU51" s="8" t="n">
        <v>0</v>
      </c>
      <c r="FV51" s="8" t="n">
        <v>0</v>
      </c>
      <c r="FW51" s="8" t="n">
        <v>0</v>
      </c>
      <c r="FX51" s="8" t="n">
        <v>0</v>
      </c>
      <c r="FY51" s="8" t="n">
        <v>0</v>
      </c>
      <c r="FZ51" s="8" t="n">
        <v>0</v>
      </c>
      <c r="GA51" s="8" t="n">
        <v>0</v>
      </c>
      <c r="GB51" s="8" t="n">
        <v>0</v>
      </c>
      <c r="GC51" s="8"/>
      <c r="GD51" s="7" t="n">
        <f aca="false">SUM(B51:GB51)</f>
        <v>0</v>
      </c>
    </row>
    <row r="52" customFormat="false" ht="12.75" hidden="false" customHeight="false" outlineLevel="0" collapsed="false">
      <c r="A52" s="4" t="s">
        <v>438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0</v>
      </c>
      <c r="BI52" s="8" t="n">
        <v>0</v>
      </c>
      <c r="BJ52" s="8" t="n">
        <v>0</v>
      </c>
      <c r="BK52" s="8" t="n">
        <v>0</v>
      </c>
      <c r="BL52" s="8" t="n">
        <v>0</v>
      </c>
      <c r="BM52" s="8" t="n">
        <v>0</v>
      </c>
      <c r="BN52" s="8" t="n">
        <v>0</v>
      </c>
      <c r="BO52" s="8" t="n">
        <v>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0</v>
      </c>
      <c r="CD52" s="8" t="n">
        <v>0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0</v>
      </c>
      <c r="CV52" s="8" t="n">
        <v>0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0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0</v>
      </c>
      <c r="DU52" s="8" t="n">
        <v>0</v>
      </c>
      <c r="DV52" s="8" t="n">
        <v>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0</v>
      </c>
      <c r="EJ52" s="8" t="n">
        <v>0</v>
      </c>
      <c r="EK52" s="8" t="n">
        <v>0</v>
      </c>
      <c r="EL52" s="8" t="n">
        <v>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0</v>
      </c>
      <c r="ER52" s="8" t="n">
        <v>0</v>
      </c>
      <c r="ES52" s="8" t="n">
        <v>0</v>
      </c>
      <c r="ET52" s="8" t="n">
        <v>0</v>
      </c>
      <c r="EU52" s="8" t="n">
        <v>0</v>
      </c>
      <c r="EV52" s="8" t="n">
        <v>0</v>
      </c>
      <c r="EW52" s="8" t="n">
        <v>0</v>
      </c>
      <c r="EX52" s="8" t="n">
        <v>0</v>
      </c>
      <c r="EY52" s="8" t="n">
        <v>0</v>
      </c>
      <c r="EZ52" s="8" t="n">
        <v>0</v>
      </c>
      <c r="FA52" s="8" t="n">
        <v>0</v>
      </c>
      <c r="FB52" s="8" t="n">
        <v>0</v>
      </c>
      <c r="FC52" s="8" t="n">
        <v>0</v>
      </c>
      <c r="FD52" s="8" t="n">
        <v>0</v>
      </c>
      <c r="FE52" s="8" t="n">
        <v>0</v>
      </c>
      <c r="FF52" s="8" t="n">
        <v>0</v>
      </c>
      <c r="FG52" s="8" t="n">
        <v>0</v>
      </c>
      <c r="FH52" s="8" t="n">
        <v>0</v>
      </c>
      <c r="FI52" s="8" t="n">
        <v>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0</v>
      </c>
      <c r="FO52" s="8" t="n">
        <v>0</v>
      </c>
      <c r="FP52" s="8" t="n">
        <v>0</v>
      </c>
      <c r="FQ52" s="8" t="n">
        <v>0</v>
      </c>
      <c r="FR52" s="8" t="n">
        <v>0</v>
      </c>
      <c r="FS52" s="8" t="n">
        <v>0</v>
      </c>
      <c r="FT52" s="8" t="n">
        <v>0</v>
      </c>
      <c r="FU52" s="8" t="n">
        <v>0</v>
      </c>
      <c r="FV52" s="8" t="n">
        <v>0</v>
      </c>
      <c r="FW52" s="8" t="n">
        <v>0</v>
      </c>
      <c r="FX52" s="8" t="n">
        <v>0</v>
      </c>
      <c r="FY52" s="8" t="n">
        <v>0</v>
      </c>
      <c r="FZ52" s="8" t="n">
        <v>0</v>
      </c>
      <c r="GA52" s="8" t="n">
        <v>0</v>
      </c>
      <c r="GB52" s="8" t="n">
        <v>0</v>
      </c>
      <c r="GC52" s="8"/>
      <c r="GD52" s="7" t="n">
        <f aca="false">SUM(B52:GB52)</f>
        <v>0</v>
      </c>
    </row>
    <row r="53" customFormat="false" ht="12.75" hidden="false" customHeight="false" outlineLevel="0" collapsed="false">
      <c r="A53" s="4" t="s">
        <v>441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0</v>
      </c>
      <c r="DU53" s="8" t="n">
        <v>0</v>
      </c>
      <c r="DV53" s="8" t="n">
        <v>0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0</v>
      </c>
      <c r="ES53" s="8" t="n">
        <v>0</v>
      </c>
      <c r="ET53" s="8" t="n">
        <v>0</v>
      </c>
      <c r="EU53" s="8" t="n">
        <v>0</v>
      </c>
      <c r="EV53" s="8" t="n">
        <v>0</v>
      </c>
      <c r="EW53" s="8" t="n">
        <v>0</v>
      </c>
      <c r="EX53" s="8" t="n">
        <v>0</v>
      </c>
      <c r="EY53" s="8" t="n">
        <v>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0</v>
      </c>
      <c r="FF53" s="8" t="n">
        <v>0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0</v>
      </c>
      <c r="FM53" s="8" t="n">
        <v>0</v>
      </c>
      <c r="FN53" s="8" t="n">
        <v>0</v>
      </c>
      <c r="FO53" s="8" t="n">
        <v>0</v>
      </c>
      <c r="FP53" s="8" t="n">
        <v>0</v>
      </c>
      <c r="FQ53" s="8" t="n">
        <v>0</v>
      </c>
      <c r="FR53" s="8" t="n">
        <v>0</v>
      </c>
      <c r="FS53" s="8" t="n">
        <v>0</v>
      </c>
      <c r="FT53" s="8" t="n">
        <v>0</v>
      </c>
      <c r="FU53" s="8" t="n">
        <v>0</v>
      </c>
      <c r="FV53" s="8" t="n">
        <v>0</v>
      </c>
      <c r="FW53" s="8" t="n">
        <v>0</v>
      </c>
      <c r="FX53" s="8" t="n">
        <v>0</v>
      </c>
      <c r="FY53" s="8" t="n">
        <v>0</v>
      </c>
      <c r="FZ53" s="8" t="n">
        <v>0</v>
      </c>
      <c r="GA53" s="8" t="n">
        <v>0</v>
      </c>
      <c r="GB53" s="8" t="n">
        <v>0</v>
      </c>
      <c r="GC53" s="8"/>
      <c r="GD53" s="7" t="n">
        <f aca="false">SUM(B53:GB53)</f>
        <v>0</v>
      </c>
    </row>
    <row r="54" customFormat="false" ht="12.75" hidden="false" customHeight="false" outlineLevel="0" collapsed="false">
      <c r="A54" s="4" t="s">
        <v>443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0</v>
      </c>
      <c r="DX54" s="8" t="n">
        <v>0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0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0</v>
      </c>
      <c r="EK54" s="8" t="n">
        <v>0</v>
      </c>
      <c r="EL54" s="8" t="n">
        <v>0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0</v>
      </c>
      <c r="ET54" s="8" t="n">
        <v>0</v>
      </c>
      <c r="EU54" s="8" t="n">
        <v>0</v>
      </c>
      <c r="EV54" s="8" t="n">
        <v>0</v>
      </c>
      <c r="EW54" s="8" t="n">
        <v>0</v>
      </c>
      <c r="EX54" s="8" t="n">
        <v>0</v>
      </c>
      <c r="EY54" s="8" t="n">
        <v>0</v>
      </c>
      <c r="EZ54" s="8" t="n">
        <v>0</v>
      </c>
      <c r="FA54" s="8" t="n">
        <v>0</v>
      </c>
      <c r="FB54" s="8" t="n">
        <v>0</v>
      </c>
      <c r="FC54" s="8" t="n">
        <v>0</v>
      </c>
      <c r="FD54" s="8" t="n">
        <v>0</v>
      </c>
      <c r="FE54" s="8" t="n">
        <v>0</v>
      </c>
      <c r="FF54" s="8" t="n">
        <v>0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0</v>
      </c>
      <c r="FM54" s="8" t="n">
        <v>0</v>
      </c>
      <c r="FN54" s="8" t="n">
        <v>0</v>
      </c>
      <c r="FO54" s="8" t="n">
        <v>0</v>
      </c>
      <c r="FP54" s="8" t="n">
        <v>0</v>
      </c>
      <c r="FQ54" s="8" t="n">
        <v>0</v>
      </c>
      <c r="FR54" s="8" t="n">
        <v>0</v>
      </c>
      <c r="FS54" s="8" t="n">
        <v>0</v>
      </c>
      <c r="FT54" s="8" t="n">
        <v>0</v>
      </c>
      <c r="FU54" s="8" t="n">
        <v>0</v>
      </c>
      <c r="FV54" s="8" t="n">
        <v>0</v>
      </c>
      <c r="FW54" s="8" t="n">
        <v>0</v>
      </c>
      <c r="FX54" s="8" t="n">
        <v>0</v>
      </c>
      <c r="FY54" s="8" t="n">
        <v>0</v>
      </c>
      <c r="FZ54" s="8" t="n">
        <v>0</v>
      </c>
      <c r="GA54" s="8" t="n">
        <v>0</v>
      </c>
      <c r="GB54" s="8" t="n">
        <v>0</v>
      </c>
      <c r="GC54" s="8"/>
      <c r="GD54" s="7" t="n">
        <f aca="false">SUM(B54:GB54)</f>
        <v>0</v>
      </c>
    </row>
    <row r="55" customFormat="false" ht="12.75" hidden="false" customHeight="false" outlineLevel="0" collapsed="false">
      <c r="A55" s="4" t="s">
        <v>444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0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0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0</v>
      </c>
      <c r="FW55" s="8" t="n">
        <v>0</v>
      </c>
      <c r="FX55" s="8" t="n">
        <v>0</v>
      </c>
      <c r="FY55" s="8" t="n">
        <v>0</v>
      </c>
      <c r="FZ55" s="8" t="n">
        <v>0</v>
      </c>
      <c r="GA55" s="8" t="n">
        <v>0</v>
      </c>
      <c r="GB55" s="8" t="n">
        <v>0</v>
      </c>
      <c r="GC55" s="8"/>
      <c r="GD55" s="7" t="n">
        <f aca="false">SUM(B55:GB55)</f>
        <v>0</v>
      </c>
    </row>
    <row r="56" customFormat="false" ht="12.75" hidden="false" customHeight="false" outlineLevel="0" collapsed="false">
      <c r="A56" s="4" t="s">
        <v>445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0</v>
      </c>
      <c r="DP56" s="8" t="n">
        <v>0</v>
      </c>
      <c r="DQ56" s="8" t="n">
        <v>0</v>
      </c>
      <c r="DR56" s="8" t="n">
        <v>0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0</v>
      </c>
      <c r="DX56" s="8" t="n">
        <v>0</v>
      </c>
      <c r="DY56" s="8" t="n">
        <v>0</v>
      </c>
      <c r="DZ56" s="8" t="n">
        <v>0</v>
      </c>
      <c r="EA56" s="8" t="n">
        <v>0</v>
      </c>
      <c r="EB56" s="8" t="n">
        <v>0</v>
      </c>
      <c r="EC56" s="8" t="n">
        <v>0</v>
      </c>
      <c r="ED56" s="8" t="n">
        <v>0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0</v>
      </c>
      <c r="FB56" s="8" t="n">
        <v>0</v>
      </c>
      <c r="FC56" s="8" t="n">
        <v>0</v>
      </c>
      <c r="FD56" s="8" t="n">
        <v>0</v>
      </c>
      <c r="FE56" s="8" t="n">
        <v>0</v>
      </c>
      <c r="FF56" s="8" t="n">
        <v>0</v>
      </c>
      <c r="FG56" s="8" t="n">
        <v>0</v>
      </c>
      <c r="FH56" s="8" t="n">
        <v>0</v>
      </c>
      <c r="FI56" s="8" t="n">
        <v>0</v>
      </c>
      <c r="FJ56" s="8" t="n">
        <v>0</v>
      </c>
      <c r="FK56" s="8" t="n">
        <v>0</v>
      </c>
      <c r="FL56" s="8" t="n">
        <v>0</v>
      </c>
      <c r="FM56" s="8" t="n">
        <v>0</v>
      </c>
      <c r="FN56" s="8" t="n">
        <v>0</v>
      </c>
      <c r="FO56" s="8" t="n">
        <v>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  <c r="FU56" s="8" t="n">
        <v>0</v>
      </c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/>
      <c r="GD56" s="7" t="n">
        <f aca="false">SUM(B56:GB56)</f>
        <v>0</v>
      </c>
    </row>
    <row r="57" customFormat="false" ht="12.75" hidden="false" customHeight="false" outlineLevel="0" collapsed="false">
      <c r="A57" s="4" t="s">
        <v>45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0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0</v>
      </c>
      <c r="DR57" s="8" t="n">
        <v>0</v>
      </c>
      <c r="DS57" s="8" t="n">
        <v>0</v>
      </c>
      <c r="DT57" s="8" t="n">
        <v>0</v>
      </c>
      <c r="DU57" s="8" t="n">
        <v>0</v>
      </c>
      <c r="DV57" s="8" t="n">
        <v>0</v>
      </c>
      <c r="DW57" s="8" t="n">
        <v>0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0</v>
      </c>
      <c r="EC57" s="8" t="n">
        <v>0</v>
      </c>
      <c r="ED57" s="8" t="n">
        <v>0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0</v>
      </c>
      <c r="EK57" s="8" t="n">
        <v>0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0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0</v>
      </c>
      <c r="FH57" s="8" t="n">
        <v>0</v>
      </c>
      <c r="FI57" s="8" t="n">
        <v>0</v>
      </c>
      <c r="FJ57" s="8" t="n">
        <v>0</v>
      </c>
      <c r="FK57" s="8" t="n">
        <v>0</v>
      </c>
      <c r="FL57" s="8" t="n">
        <v>0</v>
      </c>
      <c r="FM57" s="8" t="n">
        <v>0</v>
      </c>
      <c r="FN57" s="8" t="n">
        <v>0</v>
      </c>
      <c r="FO57" s="8" t="n">
        <v>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  <c r="FU57" s="8" t="n">
        <v>0</v>
      </c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0</v>
      </c>
      <c r="GB57" s="8" t="n">
        <v>0</v>
      </c>
      <c r="GC57" s="8"/>
      <c r="GD57" s="7" t="n">
        <f aca="false">SUM(B57:GB57)</f>
        <v>0</v>
      </c>
    </row>
    <row r="58" customFormat="false" ht="12.75" hidden="false" customHeight="false" outlineLevel="0" collapsed="false">
      <c r="A58" s="4" t="s">
        <v>451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0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0</v>
      </c>
      <c r="ER58" s="8" t="n">
        <v>0</v>
      </c>
      <c r="ES58" s="8" t="n">
        <v>0</v>
      </c>
      <c r="ET58" s="8" t="n">
        <v>0</v>
      </c>
      <c r="EU58" s="8" t="n">
        <v>0</v>
      </c>
      <c r="EV58" s="8" t="n">
        <v>0</v>
      </c>
      <c r="EW58" s="8" t="n">
        <v>0</v>
      </c>
      <c r="EX58" s="8" t="n">
        <v>0</v>
      </c>
      <c r="EY58" s="8" t="n">
        <v>0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0</v>
      </c>
      <c r="FO58" s="8" t="n">
        <v>0</v>
      </c>
      <c r="FP58" s="8" t="n">
        <v>0</v>
      </c>
      <c r="FQ58" s="8" t="n">
        <v>0</v>
      </c>
      <c r="FR58" s="8" t="n">
        <v>0</v>
      </c>
      <c r="FS58" s="8" t="n">
        <v>0</v>
      </c>
      <c r="FT58" s="8" t="n">
        <v>0</v>
      </c>
      <c r="FU58" s="8" t="n">
        <v>0</v>
      </c>
      <c r="FV58" s="8" t="n">
        <v>0</v>
      </c>
      <c r="FW58" s="8" t="n">
        <v>0</v>
      </c>
      <c r="FX58" s="8" t="n">
        <v>0</v>
      </c>
      <c r="FY58" s="8" t="n">
        <v>0</v>
      </c>
      <c r="FZ58" s="8" t="n">
        <v>0</v>
      </c>
      <c r="GA58" s="8" t="n">
        <v>0</v>
      </c>
      <c r="GB58" s="8" t="n">
        <v>0</v>
      </c>
      <c r="GC58" s="8"/>
      <c r="GD58" s="7" t="n">
        <f aca="false">SUM(B58:GB58)</f>
        <v>0</v>
      </c>
    </row>
    <row r="59" customFormat="false" ht="12.75" hidden="false" customHeight="false" outlineLevel="0" collapsed="false">
      <c r="A59" s="4" t="s">
        <v>452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0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0</v>
      </c>
      <c r="BD59" s="8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0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  <c r="DU59" s="8" t="n">
        <v>0</v>
      </c>
      <c r="DV59" s="8" t="n">
        <v>0</v>
      </c>
      <c r="DW59" s="8" t="n">
        <v>0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0</v>
      </c>
      <c r="EM59" s="8" t="n">
        <v>0</v>
      </c>
      <c r="EN59" s="8" t="n">
        <v>0</v>
      </c>
      <c r="EO59" s="8" t="n">
        <v>0</v>
      </c>
      <c r="EP59" s="8" t="n">
        <v>0</v>
      </c>
      <c r="EQ59" s="8" t="n">
        <v>0</v>
      </c>
      <c r="ER59" s="8" t="n">
        <v>0</v>
      </c>
      <c r="ES59" s="8" t="n">
        <v>0</v>
      </c>
      <c r="ET59" s="8" t="n">
        <v>0</v>
      </c>
      <c r="EU59" s="8" t="n">
        <v>0</v>
      </c>
      <c r="EV59" s="8" t="n">
        <v>0</v>
      </c>
      <c r="EW59" s="8" t="n">
        <v>0</v>
      </c>
      <c r="EX59" s="8" t="n">
        <v>0</v>
      </c>
      <c r="EY59" s="8" t="n">
        <v>0</v>
      </c>
      <c r="EZ59" s="8" t="n">
        <v>0</v>
      </c>
      <c r="FA59" s="8" t="n">
        <v>0</v>
      </c>
      <c r="FB59" s="8" t="n">
        <v>0</v>
      </c>
      <c r="FC59" s="8" t="n">
        <v>0</v>
      </c>
      <c r="FD59" s="8" t="n">
        <v>0</v>
      </c>
      <c r="FE59" s="8" t="n">
        <v>0</v>
      </c>
      <c r="FF59" s="8" t="n">
        <v>0</v>
      </c>
      <c r="FG59" s="8" t="n">
        <v>0</v>
      </c>
      <c r="FH59" s="8" t="n">
        <v>0</v>
      </c>
      <c r="FI59" s="8" t="n">
        <v>0</v>
      </c>
      <c r="FJ59" s="8" t="n">
        <v>0</v>
      </c>
      <c r="FK59" s="8" t="n">
        <v>0</v>
      </c>
      <c r="FL59" s="8" t="n">
        <v>0</v>
      </c>
      <c r="FM59" s="8" t="n">
        <v>0</v>
      </c>
      <c r="FN59" s="8" t="n">
        <v>0</v>
      </c>
      <c r="FO59" s="8" t="n">
        <v>0</v>
      </c>
      <c r="FP59" s="8" t="n">
        <v>0</v>
      </c>
      <c r="FQ59" s="8" t="n">
        <v>0</v>
      </c>
      <c r="FR59" s="8" t="n">
        <v>0</v>
      </c>
      <c r="FS59" s="8" t="n">
        <v>0</v>
      </c>
      <c r="FT59" s="8" t="n">
        <v>0</v>
      </c>
      <c r="FU59" s="8" t="n">
        <v>0</v>
      </c>
      <c r="FV59" s="8" t="n">
        <v>0</v>
      </c>
      <c r="FW59" s="8" t="n">
        <v>0</v>
      </c>
      <c r="FX59" s="8" t="n">
        <v>0</v>
      </c>
      <c r="FY59" s="8" t="n">
        <v>0</v>
      </c>
      <c r="FZ59" s="8" t="n">
        <v>0</v>
      </c>
      <c r="GA59" s="8" t="n">
        <v>0</v>
      </c>
      <c r="GB59" s="8" t="n">
        <v>0</v>
      </c>
      <c r="GC59" s="8"/>
      <c r="GD59" s="7" t="n">
        <f aca="false">SUM(B59:GB59)</f>
        <v>0</v>
      </c>
    </row>
    <row r="60" customFormat="false" ht="12.75" hidden="false" customHeight="false" outlineLevel="0" collapsed="false">
      <c r="A60" s="4" t="s">
        <v>455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0</v>
      </c>
      <c r="AJ60" s="8" t="n">
        <v>0</v>
      </c>
      <c r="AK60" s="8" t="n">
        <v>0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0</v>
      </c>
      <c r="AR60" s="8" t="n">
        <v>0</v>
      </c>
      <c r="AS60" s="8" t="n">
        <v>0</v>
      </c>
      <c r="AT60" s="8" t="n">
        <v>0</v>
      </c>
      <c r="AU60" s="8" t="n">
        <v>0</v>
      </c>
      <c r="AV60" s="8" t="n">
        <v>0</v>
      </c>
      <c r="AW60" s="8" t="n">
        <v>0</v>
      </c>
      <c r="AX60" s="8" t="n">
        <v>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0</v>
      </c>
      <c r="CE60" s="8" t="n">
        <v>0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0</v>
      </c>
      <c r="CT60" s="8" t="n">
        <v>0</v>
      </c>
      <c r="CU60" s="8" t="n">
        <v>0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0</v>
      </c>
      <c r="DL60" s="8" t="n">
        <v>0</v>
      </c>
      <c r="DM60" s="8" t="n">
        <v>0</v>
      </c>
      <c r="DN60" s="8" t="n">
        <v>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0</v>
      </c>
      <c r="DT60" s="8" t="n">
        <v>0</v>
      </c>
      <c r="DU60" s="8" t="n">
        <v>0</v>
      </c>
      <c r="DV60" s="8" t="n">
        <v>0</v>
      </c>
      <c r="DW60" s="8" t="n">
        <v>0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0</v>
      </c>
      <c r="EL60" s="8" t="n">
        <v>0</v>
      </c>
      <c r="EM60" s="8" t="n">
        <v>0</v>
      </c>
      <c r="EN60" s="8" t="n">
        <v>0</v>
      </c>
      <c r="EO60" s="8" t="n">
        <v>0</v>
      </c>
      <c r="EP60" s="8" t="n">
        <v>0</v>
      </c>
      <c r="EQ60" s="8" t="n">
        <v>0</v>
      </c>
      <c r="ER60" s="8" t="n">
        <v>0</v>
      </c>
      <c r="ES60" s="8" t="n">
        <v>0</v>
      </c>
      <c r="ET60" s="8" t="n">
        <v>0</v>
      </c>
      <c r="EU60" s="8" t="n">
        <v>0</v>
      </c>
      <c r="EV60" s="8" t="n">
        <v>0</v>
      </c>
      <c r="EW60" s="8" t="n">
        <v>0</v>
      </c>
      <c r="EX60" s="8" t="n">
        <v>0</v>
      </c>
      <c r="EY60" s="8" t="n">
        <v>0</v>
      </c>
      <c r="EZ60" s="8" t="n">
        <v>0</v>
      </c>
      <c r="FA60" s="8" t="n">
        <v>0</v>
      </c>
      <c r="FB60" s="8" t="n">
        <v>0</v>
      </c>
      <c r="FC60" s="8" t="n">
        <v>0</v>
      </c>
      <c r="FD60" s="8" t="n">
        <v>0</v>
      </c>
      <c r="FE60" s="8" t="n">
        <v>0</v>
      </c>
      <c r="FF60" s="8" t="n">
        <v>0</v>
      </c>
      <c r="FG60" s="8" t="n">
        <v>0</v>
      </c>
      <c r="FH60" s="8" t="n">
        <v>0</v>
      </c>
      <c r="FI60" s="8" t="n">
        <v>0</v>
      </c>
      <c r="FJ60" s="8" t="n">
        <v>0</v>
      </c>
      <c r="FK60" s="8" t="n">
        <v>0</v>
      </c>
      <c r="FL60" s="8" t="n">
        <v>0</v>
      </c>
      <c r="FM60" s="8" t="n">
        <v>0</v>
      </c>
      <c r="FN60" s="8" t="n">
        <v>0</v>
      </c>
      <c r="FO60" s="8" t="n">
        <v>0</v>
      </c>
      <c r="FP60" s="8" t="n">
        <v>0</v>
      </c>
      <c r="FQ60" s="8" t="n">
        <v>0</v>
      </c>
      <c r="FR60" s="8" t="n">
        <v>0</v>
      </c>
      <c r="FS60" s="8" t="n">
        <v>0</v>
      </c>
      <c r="FT60" s="8" t="n">
        <v>0</v>
      </c>
      <c r="FU60" s="8" t="n">
        <v>0</v>
      </c>
      <c r="FV60" s="8" t="n">
        <v>0</v>
      </c>
      <c r="FW60" s="8" t="n">
        <v>0</v>
      </c>
      <c r="FX60" s="8" t="n">
        <v>0</v>
      </c>
      <c r="FY60" s="8" t="n">
        <v>0</v>
      </c>
      <c r="FZ60" s="8" t="n">
        <v>0</v>
      </c>
      <c r="GA60" s="8" t="n">
        <v>0</v>
      </c>
      <c r="GB60" s="8" t="n">
        <v>0</v>
      </c>
      <c r="GC60" s="8"/>
      <c r="GD60" s="7" t="n">
        <f aca="false">SUM(B60:GB60)</f>
        <v>0</v>
      </c>
    </row>
    <row r="61" customFormat="false" ht="12.75" hidden="false" customHeight="false" outlineLevel="0" collapsed="false">
      <c r="A61" s="4" t="s">
        <v>459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0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0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0</v>
      </c>
      <c r="EJ61" s="8" t="n">
        <v>0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0</v>
      </c>
      <c r="ES61" s="8" t="n">
        <v>0</v>
      </c>
      <c r="ET61" s="8" t="n">
        <v>0</v>
      </c>
      <c r="EU61" s="8" t="n">
        <v>0</v>
      </c>
      <c r="EV61" s="8" t="n">
        <v>0</v>
      </c>
      <c r="EW61" s="8" t="n">
        <v>0</v>
      </c>
      <c r="EX61" s="8" t="n">
        <v>0</v>
      </c>
      <c r="EY61" s="8" t="n">
        <v>0</v>
      </c>
      <c r="EZ61" s="8" t="n">
        <v>0</v>
      </c>
      <c r="FA61" s="8" t="n">
        <v>0</v>
      </c>
      <c r="FB61" s="8" t="n">
        <v>0</v>
      </c>
      <c r="FC61" s="8" t="n">
        <v>0</v>
      </c>
      <c r="FD61" s="8" t="n">
        <v>0</v>
      </c>
      <c r="FE61" s="8" t="n">
        <v>0</v>
      </c>
      <c r="FF61" s="8" t="n">
        <v>0</v>
      </c>
      <c r="FG61" s="8" t="n">
        <v>0</v>
      </c>
      <c r="FH61" s="8" t="n">
        <v>0</v>
      </c>
      <c r="FI61" s="8" t="n">
        <v>0</v>
      </c>
      <c r="FJ61" s="8" t="n">
        <v>0</v>
      </c>
      <c r="FK61" s="8" t="n">
        <v>0</v>
      </c>
      <c r="FL61" s="8" t="n">
        <v>0</v>
      </c>
      <c r="FM61" s="8" t="n">
        <v>0</v>
      </c>
      <c r="FN61" s="8" t="n">
        <v>0</v>
      </c>
      <c r="FO61" s="8" t="n">
        <v>0</v>
      </c>
      <c r="FP61" s="8" t="n">
        <v>0</v>
      </c>
      <c r="FQ61" s="8" t="n">
        <v>0</v>
      </c>
      <c r="FR61" s="8" t="n">
        <v>0</v>
      </c>
      <c r="FS61" s="8" t="n">
        <v>0</v>
      </c>
      <c r="FT61" s="8" t="n">
        <v>0</v>
      </c>
      <c r="FU61" s="8" t="n">
        <v>0</v>
      </c>
      <c r="FV61" s="8" t="n">
        <v>0</v>
      </c>
      <c r="FW61" s="8" t="n">
        <v>0</v>
      </c>
      <c r="FX61" s="8" t="n">
        <v>0</v>
      </c>
      <c r="FY61" s="8" t="n">
        <v>0</v>
      </c>
      <c r="FZ61" s="8" t="n">
        <v>0</v>
      </c>
      <c r="GA61" s="8" t="n">
        <v>0</v>
      </c>
      <c r="GB61" s="8" t="n">
        <v>0</v>
      </c>
      <c r="GC61" s="8"/>
      <c r="GD61" s="7" t="n">
        <f aca="false">SUM(B61:GB61)</f>
        <v>0</v>
      </c>
    </row>
    <row r="62" customFormat="false" ht="12.75" hidden="false" customHeight="false" outlineLevel="0" collapsed="false">
      <c r="A62" s="4" t="s">
        <v>463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0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0</v>
      </c>
      <c r="FA62" s="8" t="n">
        <v>0</v>
      </c>
      <c r="FB62" s="8" t="n">
        <v>0</v>
      </c>
      <c r="FC62" s="8" t="n">
        <v>0</v>
      </c>
      <c r="FD62" s="8" t="n">
        <v>0</v>
      </c>
      <c r="FE62" s="8" t="n">
        <v>0</v>
      </c>
      <c r="FF62" s="8" t="n">
        <v>0</v>
      </c>
      <c r="FG62" s="8" t="n">
        <v>0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  <c r="FU62" s="8" t="n">
        <v>0</v>
      </c>
      <c r="FV62" s="8" t="n">
        <v>0</v>
      </c>
      <c r="FW62" s="8" t="n">
        <v>0</v>
      </c>
      <c r="FX62" s="8" t="n">
        <v>0</v>
      </c>
      <c r="FY62" s="8" t="n">
        <v>0</v>
      </c>
      <c r="FZ62" s="8" t="n">
        <v>0</v>
      </c>
      <c r="GA62" s="8" t="n">
        <v>0</v>
      </c>
      <c r="GB62" s="8" t="n">
        <v>0</v>
      </c>
      <c r="GC62" s="8"/>
      <c r="GD62" s="7" t="n">
        <f aca="false">SUM(B62:GB62)</f>
        <v>0</v>
      </c>
    </row>
    <row r="63" customFormat="false" ht="12.75" hidden="false" customHeight="false" outlineLevel="0" collapsed="false">
      <c r="A63" s="4" t="s">
        <v>464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0</v>
      </c>
      <c r="DR63" s="8" t="n">
        <v>0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0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0</v>
      </c>
      <c r="FF63" s="8" t="n">
        <v>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0</v>
      </c>
      <c r="FO63" s="8" t="n">
        <v>0</v>
      </c>
      <c r="FP63" s="8" t="n">
        <v>0</v>
      </c>
      <c r="FQ63" s="8" t="n">
        <v>0</v>
      </c>
      <c r="FR63" s="8" t="n">
        <v>0</v>
      </c>
      <c r="FS63" s="8" t="n">
        <v>0</v>
      </c>
      <c r="FT63" s="8" t="n">
        <v>0</v>
      </c>
      <c r="FU63" s="8" t="n">
        <v>0</v>
      </c>
      <c r="FV63" s="8" t="n">
        <v>0</v>
      </c>
      <c r="FW63" s="8" t="n">
        <v>0</v>
      </c>
      <c r="FX63" s="8" t="n">
        <v>0</v>
      </c>
      <c r="FY63" s="8" t="n">
        <v>0</v>
      </c>
      <c r="FZ63" s="8" t="n">
        <v>0</v>
      </c>
      <c r="GA63" s="8" t="n">
        <v>0</v>
      </c>
      <c r="GB63" s="8" t="n">
        <v>0</v>
      </c>
      <c r="GC63" s="8"/>
      <c r="GD63" s="7" t="n">
        <f aca="false">SUM(B63:GB63)</f>
        <v>0</v>
      </c>
    </row>
    <row r="64" customFormat="false" ht="12.75" hidden="false" customHeight="false" outlineLevel="0" collapsed="false">
      <c r="A64" s="4" t="s">
        <v>468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0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0</v>
      </c>
      <c r="DT64" s="8" t="n">
        <v>0</v>
      </c>
      <c r="DU64" s="8" t="n">
        <v>0</v>
      </c>
      <c r="DV64" s="8" t="n">
        <v>0</v>
      </c>
      <c r="DW64" s="8" t="n">
        <v>0</v>
      </c>
      <c r="DX64" s="8" t="n">
        <v>0</v>
      </c>
      <c r="DY64" s="8" t="n">
        <v>0</v>
      </c>
      <c r="DZ64" s="8" t="n">
        <v>0</v>
      </c>
      <c r="EA64" s="8" t="n">
        <v>0</v>
      </c>
      <c r="EB64" s="8" t="n">
        <v>0</v>
      </c>
      <c r="EC64" s="8" t="n">
        <v>0</v>
      </c>
      <c r="ED64" s="8" t="n">
        <v>0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0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0</v>
      </c>
      <c r="ER64" s="8" t="n">
        <v>0</v>
      </c>
      <c r="ES64" s="8" t="n">
        <v>0</v>
      </c>
      <c r="ET64" s="8" t="n">
        <v>0</v>
      </c>
      <c r="EU64" s="8" t="n">
        <v>0</v>
      </c>
      <c r="EV64" s="8" t="n">
        <v>0</v>
      </c>
      <c r="EW64" s="8" t="n">
        <v>0</v>
      </c>
      <c r="EX64" s="8" t="n">
        <v>0</v>
      </c>
      <c r="EY64" s="8" t="n">
        <v>0</v>
      </c>
      <c r="EZ64" s="8" t="n">
        <v>0</v>
      </c>
      <c r="FA64" s="8" t="n">
        <v>0</v>
      </c>
      <c r="FB64" s="8" t="n">
        <v>0</v>
      </c>
      <c r="FC64" s="8" t="n">
        <v>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0</v>
      </c>
      <c r="FJ64" s="8" t="n">
        <v>0</v>
      </c>
      <c r="FK64" s="8" t="n">
        <v>0</v>
      </c>
      <c r="FL64" s="8" t="n">
        <v>0</v>
      </c>
      <c r="FM64" s="8" t="n">
        <v>0</v>
      </c>
      <c r="FN64" s="8" t="n">
        <v>0</v>
      </c>
      <c r="FO64" s="8" t="n">
        <v>0</v>
      </c>
      <c r="FP64" s="8" t="n">
        <v>0</v>
      </c>
      <c r="FQ64" s="8" t="n">
        <v>0</v>
      </c>
      <c r="FR64" s="8" t="n">
        <v>0</v>
      </c>
      <c r="FS64" s="8" t="n">
        <v>0</v>
      </c>
      <c r="FT64" s="8" t="n">
        <v>0</v>
      </c>
      <c r="FU64" s="8" t="n">
        <v>0</v>
      </c>
      <c r="FV64" s="8" t="n">
        <v>0</v>
      </c>
      <c r="FW64" s="8" t="n">
        <v>0</v>
      </c>
      <c r="FX64" s="8" t="n">
        <v>0</v>
      </c>
      <c r="FY64" s="8" t="n">
        <v>0</v>
      </c>
      <c r="FZ64" s="8" t="n">
        <v>0</v>
      </c>
      <c r="GA64" s="8" t="n">
        <v>0</v>
      </c>
      <c r="GB64" s="8" t="n">
        <v>0</v>
      </c>
      <c r="GC64" s="8"/>
      <c r="GD64" s="7" t="n">
        <f aca="false">SUM(B64:GB64)</f>
        <v>0</v>
      </c>
    </row>
    <row r="65" customFormat="false" ht="12.75" hidden="false" customHeight="false" outlineLevel="0" collapsed="false">
      <c r="A65" s="4" t="s">
        <v>47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0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0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0</v>
      </c>
      <c r="EP65" s="8" t="n">
        <v>0</v>
      </c>
      <c r="EQ65" s="8" t="n">
        <v>0</v>
      </c>
      <c r="ER65" s="8" t="n">
        <v>0</v>
      </c>
      <c r="ES65" s="8" t="n">
        <v>0</v>
      </c>
      <c r="ET65" s="8" t="n">
        <v>0</v>
      </c>
      <c r="EU65" s="8" t="n">
        <v>0</v>
      </c>
      <c r="EV65" s="8" t="n">
        <v>0</v>
      </c>
      <c r="EW65" s="8" t="n">
        <v>0</v>
      </c>
      <c r="EX65" s="8" t="n">
        <v>0</v>
      </c>
      <c r="EY65" s="8" t="n">
        <v>0</v>
      </c>
      <c r="EZ65" s="8" t="n">
        <v>0</v>
      </c>
      <c r="FA65" s="8" t="n">
        <v>0</v>
      </c>
      <c r="FB65" s="8" t="n">
        <v>0</v>
      </c>
      <c r="FC65" s="8" t="n">
        <v>0</v>
      </c>
      <c r="FD65" s="8" t="n">
        <v>0</v>
      </c>
      <c r="FE65" s="8" t="n">
        <v>0</v>
      </c>
      <c r="FF65" s="8" t="n">
        <v>0</v>
      </c>
      <c r="FG65" s="8" t="n">
        <v>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0</v>
      </c>
      <c r="FM65" s="8" t="n">
        <v>0</v>
      </c>
      <c r="FN65" s="8" t="n">
        <v>0</v>
      </c>
      <c r="FO65" s="8" t="n">
        <v>0</v>
      </c>
      <c r="FP65" s="8" t="n">
        <v>0</v>
      </c>
      <c r="FQ65" s="8" t="n">
        <v>0</v>
      </c>
      <c r="FR65" s="8" t="n">
        <v>0</v>
      </c>
      <c r="FS65" s="8" t="n">
        <v>0</v>
      </c>
      <c r="FT65" s="8" t="n">
        <v>0</v>
      </c>
      <c r="FU65" s="8" t="n">
        <v>0</v>
      </c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0</v>
      </c>
      <c r="GB65" s="8" t="n">
        <v>0</v>
      </c>
      <c r="GC65" s="8"/>
      <c r="GD65" s="7" t="n">
        <f aca="false">SUM(B65:GB65)</f>
        <v>0</v>
      </c>
    </row>
    <row r="66" customFormat="false" ht="12.75" hidden="false" customHeight="false" outlineLevel="0" collapsed="false">
      <c r="A66" s="4" t="s">
        <v>471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0</v>
      </c>
      <c r="DT66" s="8" t="n">
        <v>0</v>
      </c>
      <c r="DU66" s="8" t="n">
        <v>0</v>
      </c>
      <c r="DV66" s="8" t="n">
        <v>0</v>
      </c>
      <c r="DW66" s="8" t="n">
        <v>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0</v>
      </c>
      <c r="FD66" s="8" t="n">
        <v>0</v>
      </c>
      <c r="FE66" s="8" t="n">
        <v>0</v>
      </c>
      <c r="FF66" s="8" t="n">
        <v>0</v>
      </c>
      <c r="FG66" s="8" t="n">
        <v>0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  <c r="FU66" s="8" t="n">
        <v>0</v>
      </c>
      <c r="FV66" s="8" t="n">
        <v>0</v>
      </c>
      <c r="FW66" s="8" t="n">
        <v>0</v>
      </c>
      <c r="FX66" s="8" t="n">
        <v>0</v>
      </c>
      <c r="FY66" s="8" t="n">
        <v>0</v>
      </c>
      <c r="FZ66" s="8" t="n">
        <v>0</v>
      </c>
      <c r="GA66" s="8" t="n">
        <v>0</v>
      </c>
      <c r="GB66" s="8" t="n">
        <v>0</v>
      </c>
      <c r="GC66" s="8"/>
      <c r="GD66" s="7" t="n">
        <f aca="false">SUM(B66:GB66)</f>
        <v>0</v>
      </c>
    </row>
    <row r="67" customFormat="false" ht="12.75" hidden="false" customHeight="false" outlineLevel="0" collapsed="false">
      <c r="A67" s="4" t="s">
        <v>472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  <c r="DU67" s="8" t="n">
        <v>0</v>
      </c>
      <c r="DV67" s="8" t="n">
        <v>0</v>
      </c>
      <c r="DW67" s="8" t="n">
        <v>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0</v>
      </c>
      <c r="EK67" s="8" t="n">
        <v>0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0</v>
      </c>
      <c r="ER67" s="8" t="n">
        <v>0</v>
      </c>
      <c r="ES67" s="8" t="n">
        <v>0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0</v>
      </c>
      <c r="EY67" s="8" t="n">
        <v>0</v>
      </c>
      <c r="EZ67" s="8" t="n">
        <v>0</v>
      </c>
      <c r="FA67" s="8" t="n">
        <v>0</v>
      </c>
      <c r="FB67" s="8" t="n">
        <v>0</v>
      </c>
      <c r="FC67" s="8" t="n">
        <v>0</v>
      </c>
      <c r="FD67" s="8" t="n">
        <v>0</v>
      </c>
      <c r="FE67" s="8" t="n">
        <v>0</v>
      </c>
      <c r="FF67" s="8" t="n">
        <v>0</v>
      </c>
      <c r="FG67" s="8" t="n">
        <v>0</v>
      </c>
      <c r="FH67" s="8" t="n">
        <v>0</v>
      </c>
      <c r="FI67" s="8" t="n">
        <v>0</v>
      </c>
      <c r="FJ67" s="8" t="n">
        <v>0</v>
      </c>
      <c r="FK67" s="8" t="n">
        <v>0</v>
      </c>
      <c r="FL67" s="8" t="n">
        <v>0</v>
      </c>
      <c r="FM67" s="8" t="n">
        <v>0</v>
      </c>
      <c r="FN67" s="8" t="n">
        <v>0</v>
      </c>
      <c r="FO67" s="8" t="n">
        <v>0</v>
      </c>
      <c r="FP67" s="8" t="n">
        <v>0</v>
      </c>
      <c r="FQ67" s="8" t="n">
        <v>0</v>
      </c>
      <c r="FR67" s="8" t="n">
        <v>0</v>
      </c>
      <c r="FS67" s="8" t="n">
        <v>0</v>
      </c>
      <c r="FT67" s="8" t="n">
        <v>0</v>
      </c>
      <c r="FU67" s="8" t="n">
        <v>0</v>
      </c>
      <c r="FV67" s="8" t="n">
        <v>0</v>
      </c>
      <c r="FW67" s="8" t="n">
        <v>0</v>
      </c>
      <c r="FX67" s="8" t="n">
        <v>0</v>
      </c>
      <c r="FY67" s="8" t="n">
        <v>0</v>
      </c>
      <c r="FZ67" s="8" t="n">
        <v>0</v>
      </c>
      <c r="GA67" s="8" t="n">
        <v>0</v>
      </c>
      <c r="GB67" s="8" t="n">
        <v>0</v>
      </c>
      <c r="GC67" s="8"/>
      <c r="GD67" s="7" t="n">
        <f aca="false">SUM(B67:GB67)</f>
        <v>0</v>
      </c>
    </row>
    <row r="68" customFormat="false" ht="12.75" hidden="false" customHeight="false" outlineLevel="0" collapsed="false">
      <c r="A68" s="4" t="s">
        <v>473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0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n">
        <v>0</v>
      </c>
      <c r="AR68" s="8" t="n">
        <v>0</v>
      </c>
      <c r="AS68" s="8" t="n">
        <v>0</v>
      </c>
      <c r="AT68" s="8" t="n">
        <v>0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8" t="n">
        <v>0</v>
      </c>
      <c r="BJ68" s="8" t="n">
        <v>0</v>
      </c>
      <c r="BK68" s="8" t="n">
        <v>0</v>
      </c>
      <c r="BL68" s="8" t="n">
        <v>0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0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0</v>
      </c>
      <c r="DO68" s="8" t="n">
        <v>0</v>
      </c>
      <c r="DP68" s="8" t="n">
        <v>0</v>
      </c>
      <c r="DQ68" s="8" t="n">
        <v>0</v>
      </c>
      <c r="DR68" s="8" t="n">
        <v>0</v>
      </c>
      <c r="DS68" s="8" t="n">
        <v>0</v>
      </c>
      <c r="DT68" s="8" t="n">
        <v>0</v>
      </c>
      <c r="DU68" s="8" t="n">
        <v>0</v>
      </c>
      <c r="DV68" s="8" t="n">
        <v>0</v>
      </c>
      <c r="DW68" s="8" t="n">
        <v>0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0</v>
      </c>
      <c r="ED68" s="8" t="n">
        <v>0</v>
      </c>
      <c r="EE68" s="8" t="n">
        <v>0</v>
      </c>
      <c r="EF68" s="8" t="n">
        <v>0</v>
      </c>
      <c r="EG68" s="8" t="n">
        <v>0</v>
      </c>
      <c r="EH68" s="8" t="n">
        <v>0</v>
      </c>
      <c r="EI68" s="8" t="n">
        <v>0</v>
      </c>
      <c r="EJ68" s="8" t="n">
        <v>0</v>
      </c>
      <c r="EK68" s="8" t="n">
        <v>0</v>
      </c>
      <c r="EL68" s="8" t="n">
        <v>0</v>
      </c>
      <c r="EM68" s="8" t="n">
        <v>0</v>
      </c>
      <c r="EN68" s="8" t="n">
        <v>0</v>
      </c>
      <c r="EO68" s="8" t="n">
        <v>0</v>
      </c>
      <c r="EP68" s="8" t="n">
        <v>0</v>
      </c>
      <c r="EQ68" s="8" t="n">
        <v>0</v>
      </c>
      <c r="ER68" s="8" t="n">
        <v>0</v>
      </c>
      <c r="ES68" s="8" t="n">
        <v>0</v>
      </c>
      <c r="ET68" s="8" t="n">
        <v>0</v>
      </c>
      <c r="EU68" s="8" t="n">
        <v>0</v>
      </c>
      <c r="EV68" s="8" t="n">
        <v>0</v>
      </c>
      <c r="EW68" s="8" t="n">
        <v>0</v>
      </c>
      <c r="EX68" s="8" t="n">
        <v>0</v>
      </c>
      <c r="EY68" s="8" t="n">
        <v>0</v>
      </c>
      <c r="EZ68" s="8" t="n">
        <v>0</v>
      </c>
      <c r="FA68" s="8" t="n">
        <v>0</v>
      </c>
      <c r="FB68" s="8" t="n">
        <v>0</v>
      </c>
      <c r="FC68" s="8" t="n">
        <v>0</v>
      </c>
      <c r="FD68" s="8" t="n">
        <v>0</v>
      </c>
      <c r="FE68" s="8" t="n">
        <v>0</v>
      </c>
      <c r="FF68" s="8" t="n">
        <v>0</v>
      </c>
      <c r="FG68" s="8" t="n">
        <v>0</v>
      </c>
      <c r="FH68" s="8" t="n">
        <v>0</v>
      </c>
      <c r="FI68" s="8" t="n">
        <v>0</v>
      </c>
      <c r="FJ68" s="8" t="n">
        <v>0</v>
      </c>
      <c r="FK68" s="8" t="n">
        <v>0</v>
      </c>
      <c r="FL68" s="8" t="n">
        <v>0</v>
      </c>
      <c r="FM68" s="8" t="n">
        <v>0</v>
      </c>
      <c r="FN68" s="8" t="n">
        <v>0</v>
      </c>
      <c r="FO68" s="8" t="n">
        <v>0</v>
      </c>
      <c r="FP68" s="8" t="n">
        <v>0</v>
      </c>
      <c r="FQ68" s="8" t="n">
        <v>0</v>
      </c>
      <c r="FR68" s="8" t="n">
        <v>0</v>
      </c>
      <c r="FS68" s="8" t="n">
        <v>0</v>
      </c>
      <c r="FT68" s="8" t="n">
        <v>0</v>
      </c>
      <c r="FU68" s="8" t="n">
        <v>0</v>
      </c>
      <c r="FV68" s="8" t="n">
        <v>0</v>
      </c>
      <c r="FW68" s="8" t="n">
        <v>0</v>
      </c>
      <c r="FX68" s="8" t="n">
        <v>0</v>
      </c>
      <c r="FY68" s="8" t="n">
        <v>0</v>
      </c>
      <c r="FZ68" s="8" t="n">
        <v>0</v>
      </c>
      <c r="GA68" s="8" t="n">
        <v>0</v>
      </c>
      <c r="GB68" s="8" t="n">
        <v>0</v>
      </c>
      <c r="GC68" s="8"/>
      <c r="GD68" s="7" t="n">
        <f aca="false">SUM(B68:GB68)</f>
        <v>0</v>
      </c>
    </row>
    <row r="69" customFormat="false" ht="12.75" hidden="false" customHeight="false" outlineLevel="0" collapsed="false">
      <c r="A69" s="4" t="s">
        <v>474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  <c r="AP69" s="8" t="n">
        <v>0</v>
      </c>
      <c r="AQ69" s="8" t="n">
        <v>0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0</v>
      </c>
      <c r="DO69" s="8" t="n">
        <v>0</v>
      </c>
      <c r="DP69" s="8" t="n">
        <v>0</v>
      </c>
      <c r="DQ69" s="8" t="n">
        <v>0</v>
      </c>
      <c r="DR69" s="8" t="n">
        <v>0</v>
      </c>
      <c r="DS69" s="8" t="n">
        <v>0</v>
      </c>
      <c r="DT69" s="8" t="n">
        <v>0</v>
      </c>
      <c r="DU69" s="8" t="n">
        <v>0</v>
      </c>
      <c r="DV69" s="8" t="n">
        <v>0</v>
      </c>
      <c r="DW69" s="8" t="n">
        <v>0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0</v>
      </c>
      <c r="EH69" s="8" t="n">
        <v>0</v>
      </c>
      <c r="EI69" s="8" t="n">
        <v>0</v>
      </c>
      <c r="EJ69" s="8" t="n">
        <v>0</v>
      </c>
      <c r="EK69" s="8" t="n">
        <v>0</v>
      </c>
      <c r="EL69" s="8" t="n">
        <v>0</v>
      </c>
      <c r="EM69" s="8" t="n">
        <v>0</v>
      </c>
      <c r="EN69" s="8" t="n">
        <v>0</v>
      </c>
      <c r="EO69" s="8" t="n">
        <v>0</v>
      </c>
      <c r="EP69" s="8" t="n">
        <v>0</v>
      </c>
      <c r="EQ69" s="8" t="n">
        <v>0</v>
      </c>
      <c r="ER69" s="8" t="n">
        <v>0</v>
      </c>
      <c r="ES69" s="8" t="n">
        <v>0</v>
      </c>
      <c r="ET69" s="8" t="n">
        <v>0</v>
      </c>
      <c r="EU69" s="8" t="n">
        <v>0</v>
      </c>
      <c r="EV69" s="8" t="n">
        <v>0</v>
      </c>
      <c r="EW69" s="8" t="n">
        <v>0</v>
      </c>
      <c r="EX69" s="8" t="n">
        <v>0</v>
      </c>
      <c r="EY69" s="8" t="n">
        <v>0</v>
      </c>
      <c r="EZ69" s="8" t="n">
        <v>0</v>
      </c>
      <c r="FA69" s="8" t="n">
        <v>0</v>
      </c>
      <c r="FB69" s="8" t="n">
        <v>0</v>
      </c>
      <c r="FC69" s="8" t="n">
        <v>0</v>
      </c>
      <c r="FD69" s="8" t="n">
        <v>0</v>
      </c>
      <c r="FE69" s="8" t="n">
        <v>0</v>
      </c>
      <c r="FF69" s="8" t="n">
        <v>0</v>
      </c>
      <c r="FG69" s="8" t="n">
        <v>0</v>
      </c>
      <c r="FH69" s="8" t="n">
        <v>0</v>
      </c>
      <c r="FI69" s="8" t="n">
        <v>0</v>
      </c>
      <c r="FJ69" s="8" t="n">
        <v>0</v>
      </c>
      <c r="FK69" s="8" t="n">
        <v>0</v>
      </c>
      <c r="FL69" s="8" t="n">
        <v>0</v>
      </c>
      <c r="FM69" s="8" t="n">
        <v>0</v>
      </c>
      <c r="FN69" s="8" t="n">
        <v>0</v>
      </c>
      <c r="FO69" s="8" t="n">
        <v>0</v>
      </c>
      <c r="FP69" s="8" t="n">
        <v>0</v>
      </c>
      <c r="FQ69" s="8" t="n">
        <v>0</v>
      </c>
      <c r="FR69" s="8" t="n">
        <v>0</v>
      </c>
      <c r="FS69" s="8" t="n">
        <v>0</v>
      </c>
      <c r="FT69" s="8" t="n">
        <v>0</v>
      </c>
      <c r="FU69" s="8" t="n">
        <v>0</v>
      </c>
      <c r="FV69" s="8" t="n">
        <v>0</v>
      </c>
      <c r="FW69" s="8" t="n">
        <v>0</v>
      </c>
      <c r="FX69" s="8" t="n">
        <v>0</v>
      </c>
      <c r="FY69" s="8" t="n">
        <v>0</v>
      </c>
      <c r="FZ69" s="8" t="n">
        <v>0</v>
      </c>
      <c r="GA69" s="8" t="n">
        <v>0</v>
      </c>
      <c r="GB69" s="8" t="n">
        <v>0</v>
      </c>
      <c r="GC69" s="8"/>
      <c r="GD69" s="7" t="n">
        <f aca="false">SUM(B69:GB69)</f>
        <v>0</v>
      </c>
    </row>
    <row r="70" customFormat="false" ht="12.75" hidden="false" customHeight="false" outlineLevel="0" collapsed="false">
      <c r="A70" s="4" t="s">
        <v>475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n">
        <v>0</v>
      </c>
      <c r="AQ70" s="8" t="n">
        <v>0</v>
      </c>
      <c r="AR70" s="8" t="n">
        <v>0</v>
      </c>
      <c r="AS70" s="8" t="n">
        <v>0</v>
      </c>
      <c r="AT70" s="8" t="n">
        <v>0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0</v>
      </c>
      <c r="CD70" s="8" t="n">
        <v>0</v>
      </c>
      <c r="CE70" s="8" t="n">
        <v>0</v>
      </c>
      <c r="CF70" s="8" t="n">
        <v>0</v>
      </c>
      <c r="CG70" s="8" t="n">
        <v>0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0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0</v>
      </c>
      <c r="DI70" s="8" t="n">
        <v>0</v>
      </c>
      <c r="DJ70" s="8" t="n">
        <v>0</v>
      </c>
      <c r="DK70" s="8" t="n">
        <v>0</v>
      </c>
      <c r="DL70" s="8" t="n">
        <v>0</v>
      </c>
      <c r="DM70" s="8" t="n">
        <v>0</v>
      </c>
      <c r="DN70" s="8" t="n">
        <v>0</v>
      </c>
      <c r="DO70" s="8" t="n">
        <v>0</v>
      </c>
      <c r="DP70" s="8" t="n">
        <v>0</v>
      </c>
      <c r="DQ70" s="8" t="n">
        <v>0</v>
      </c>
      <c r="DR70" s="8" t="n">
        <v>0</v>
      </c>
      <c r="DS70" s="8" t="n">
        <v>0</v>
      </c>
      <c r="DT70" s="8" t="n">
        <v>0</v>
      </c>
      <c r="DU70" s="8" t="n">
        <v>0</v>
      </c>
      <c r="DV70" s="8" t="n">
        <v>0</v>
      </c>
      <c r="DW70" s="8" t="n">
        <v>0</v>
      </c>
      <c r="DX70" s="8" t="n">
        <v>0</v>
      </c>
      <c r="DY70" s="8" t="n">
        <v>0</v>
      </c>
      <c r="DZ70" s="8" t="n">
        <v>0</v>
      </c>
      <c r="EA70" s="8" t="n">
        <v>0</v>
      </c>
      <c r="EB70" s="8" t="n">
        <v>0</v>
      </c>
      <c r="EC70" s="8" t="n">
        <v>0</v>
      </c>
      <c r="ED70" s="8" t="n">
        <v>0</v>
      </c>
      <c r="EE70" s="8" t="n">
        <v>0</v>
      </c>
      <c r="EF70" s="8" t="n">
        <v>0</v>
      </c>
      <c r="EG70" s="8" t="n">
        <v>0</v>
      </c>
      <c r="EH70" s="8" t="n">
        <v>0</v>
      </c>
      <c r="EI70" s="8" t="n">
        <v>0</v>
      </c>
      <c r="EJ70" s="8" t="n">
        <v>0</v>
      </c>
      <c r="EK70" s="8" t="n">
        <v>0</v>
      </c>
      <c r="EL70" s="8" t="n">
        <v>0</v>
      </c>
      <c r="EM70" s="8" t="n">
        <v>0</v>
      </c>
      <c r="EN70" s="8" t="n">
        <v>0</v>
      </c>
      <c r="EO70" s="8" t="n">
        <v>0</v>
      </c>
      <c r="EP70" s="8" t="n">
        <v>0</v>
      </c>
      <c r="EQ70" s="8" t="n">
        <v>0</v>
      </c>
      <c r="ER70" s="8" t="n">
        <v>0</v>
      </c>
      <c r="ES70" s="8" t="n">
        <v>0</v>
      </c>
      <c r="ET70" s="8" t="n">
        <v>0</v>
      </c>
      <c r="EU70" s="8" t="n">
        <v>0</v>
      </c>
      <c r="EV70" s="8" t="n">
        <v>0</v>
      </c>
      <c r="EW70" s="8" t="n">
        <v>0</v>
      </c>
      <c r="EX70" s="8" t="n">
        <v>0</v>
      </c>
      <c r="EY70" s="8" t="n">
        <v>0</v>
      </c>
      <c r="EZ70" s="8" t="n">
        <v>0</v>
      </c>
      <c r="FA70" s="8" t="n">
        <v>0</v>
      </c>
      <c r="FB70" s="8" t="n">
        <v>0</v>
      </c>
      <c r="FC70" s="8" t="n">
        <v>0</v>
      </c>
      <c r="FD70" s="8" t="n">
        <v>0</v>
      </c>
      <c r="FE70" s="8" t="n">
        <v>0</v>
      </c>
      <c r="FF70" s="8" t="n">
        <v>0</v>
      </c>
      <c r="FG70" s="8" t="n">
        <v>0</v>
      </c>
      <c r="FH70" s="8" t="n">
        <v>0</v>
      </c>
      <c r="FI70" s="8" t="n">
        <v>0</v>
      </c>
      <c r="FJ70" s="8" t="n">
        <v>0</v>
      </c>
      <c r="FK70" s="8" t="n">
        <v>0</v>
      </c>
      <c r="FL70" s="8" t="n">
        <v>0</v>
      </c>
      <c r="FM70" s="8" t="n">
        <v>0</v>
      </c>
      <c r="FN70" s="8" t="n">
        <v>0</v>
      </c>
      <c r="FO70" s="8" t="n">
        <v>0</v>
      </c>
      <c r="FP70" s="8" t="n">
        <v>0</v>
      </c>
      <c r="FQ70" s="8" t="n">
        <v>0</v>
      </c>
      <c r="FR70" s="8" t="n">
        <v>0</v>
      </c>
      <c r="FS70" s="8" t="n">
        <v>0</v>
      </c>
      <c r="FT70" s="8" t="n">
        <v>0</v>
      </c>
      <c r="FU70" s="8" t="n">
        <v>0</v>
      </c>
      <c r="FV70" s="8" t="n">
        <v>0</v>
      </c>
      <c r="FW70" s="8" t="n">
        <v>0</v>
      </c>
      <c r="FX70" s="8" t="n">
        <v>0</v>
      </c>
      <c r="FY70" s="8" t="n">
        <v>0</v>
      </c>
      <c r="FZ70" s="8" t="n">
        <v>0</v>
      </c>
      <c r="GA70" s="8" t="n">
        <v>0</v>
      </c>
      <c r="GB70" s="8" t="n">
        <v>0</v>
      </c>
      <c r="GC70" s="8"/>
      <c r="GD70" s="7" t="n">
        <f aca="false">SUM(B70:GB70)</f>
        <v>0</v>
      </c>
    </row>
    <row r="71" customFormat="false" ht="12.75" hidden="false" customHeight="false" outlineLevel="0" collapsed="false">
      <c r="A71" s="4" t="s">
        <v>476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0</v>
      </c>
      <c r="AZ71" s="8" t="n">
        <v>0</v>
      </c>
      <c r="BA71" s="8" t="n">
        <v>0</v>
      </c>
      <c r="BB71" s="8" t="n">
        <v>0</v>
      </c>
      <c r="BC71" s="8" t="n">
        <v>0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0</v>
      </c>
      <c r="CB71" s="8" t="n">
        <v>0</v>
      </c>
      <c r="CC71" s="8" t="n">
        <v>0</v>
      </c>
      <c r="CD71" s="8" t="n">
        <v>0</v>
      </c>
      <c r="CE71" s="8" t="n">
        <v>0</v>
      </c>
      <c r="CF71" s="8" t="n">
        <v>0</v>
      </c>
      <c r="CG71" s="8" t="n">
        <v>0</v>
      </c>
      <c r="CH71" s="8" t="n">
        <v>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0</v>
      </c>
      <c r="CP71" s="8" t="n">
        <v>0</v>
      </c>
      <c r="CQ71" s="8" t="n">
        <v>0</v>
      </c>
      <c r="CR71" s="8" t="n">
        <v>0</v>
      </c>
      <c r="CS71" s="8" t="n">
        <v>0</v>
      </c>
      <c r="CT71" s="8" t="n">
        <v>0</v>
      </c>
      <c r="CU71" s="8" t="n">
        <v>0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0</v>
      </c>
      <c r="DE71" s="8" t="n">
        <v>0</v>
      </c>
      <c r="DF71" s="8" t="n">
        <v>0</v>
      </c>
      <c r="DG71" s="8" t="n">
        <v>0</v>
      </c>
      <c r="DH71" s="8" t="n">
        <v>0</v>
      </c>
      <c r="DI71" s="8" t="n">
        <v>0</v>
      </c>
      <c r="DJ71" s="8" t="n">
        <v>0</v>
      </c>
      <c r="DK71" s="8" t="n">
        <v>0</v>
      </c>
      <c r="DL71" s="8" t="n">
        <v>0</v>
      </c>
      <c r="DM71" s="8" t="n">
        <v>0</v>
      </c>
      <c r="DN71" s="8" t="n">
        <v>0</v>
      </c>
      <c r="DO71" s="8" t="n">
        <v>0</v>
      </c>
      <c r="DP71" s="8" t="n">
        <v>0</v>
      </c>
      <c r="DQ71" s="8" t="n">
        <v>0</v>
      </c>
      <c r="DR71" s="8" t="n">
        <v>0</v>
      </c>
      <c r="DS71" s="8" t="n">
        <v>0</v>
      </c>
      <c r="DT71" s="8" t="n">
        <v>0</v>
      </c>
      <c r="DU71" s="8" t="n">
        <v>0</v>
      </c>
      <c r="DV71" s="8" t="n">
        <v>0</v>
      </c>
      <c r="DW71" s="8" t="n">
        <v>0</v>
      </c>
      <c r="DX71" s="8" t="n">
        <v>0</v>
      </c>
      <c r="DY71" s="8" t="n">
        <v>0</v>
      </c>
      <c r="DZ71" s="8" t="n">
        <v>0</v>
      </c>
      <c r="EA71" s="8" t="n">
        <v>0</v>
      </c>
      <c r="EB71" s="8" t="n">
        <v>0</v>
      </c>
      <c r="EC71" s="8" t="n">
        <v>0</v>
      </c>
      <c r="ED71" s="8" t="n">
        <v>0</v>
      </c>
      <c r="EE71" s="8" t="n">
        <v>0</v>
      </c>
      <c r="EF71" s="8" t="n">
        <v>0</v>
      </c>
      <c r="EG71" s="8" t="n">
        <v>0</v>
      </c>
      <c r="EH71" s="8" t="n">
        <v>0</v>
      </c>
      <c r="EI71" s="8" t="n">
        <v>0</v>
      </c>
      <c r="EJ71" s="8" t="n">
        <v>0</v>
      </c>
      <c r="EK71" s="8" t="n">
        <v>0</v>
      </c>
      <c r="EL71" s="8" t="n">
        <v>0</v>
      </c>
      <c r="EM71" s="8" t="n">
        <v>0</v>
      </c>
      <c r="EN71" s="8" t="n">
        <v>0</v>
      </c>
      <c r="EO71" s="8" t="n">
        <v>0</v>
      </c>
      <c r="EP71" s="8" t="n">
        <v>0</v>
      </c>
      <c r="EQ71" s="8" t="n">
        <v>0</v>
      </c>
      <c r="ER71" s="8" t="n">
        <v>0</v>
      </c>
      <c r="ES71" s="8" t="n">
        <v>0</v>
      </c>
      <c r="ET71" s="8" t="n">
        <v>0</v>
      </c>
      <c r="EU71" s="8" t="n">
        <v>0</v>
      </c>
      <c r="EV71" s="8" t="n">
        <v>0</v>
      </c>
      <c r="EW71" s="8" t="n">
        <v>0</v>
      </c>
      <c r="EX71" s="8" t="n">
        <v>0</v>
      </c>
      <c r="EY71" s="8" t="n">
        <v>0</v>
      </c>
      <c r="EZ71" s="8" t="n">
        <v>0</v>
      </c>
      <c r="FA71" s="8" t="n">
        <v>0</v>
      </c>
      <c r="FB71" s="8" t="n">
        <v>0</v>
      </c>
      <c r="FC71" s="8" t="n">
        <v>0</v>
      </c>
      <c r="FD71" s="8" t="n">
        <v>0</v>
      </c>
      <c r="FE71" s="8" t="n">
        <v>0</v>
      </c>
      <c r="FF71" s="8" t="n">
        <v>0</v>
      </c>
      <c r="FG71" s="8" t="n">
        <v>0</v>
      </c>
      <c r="FH71" s="8" t="n">
        <v>0</v>
      </c>
      <c r="FI71" s="8" t="n">
        <v>0</v>
      </c>
      <c r="FJ71" s="8" t="n">
        <v>0</v>
      </c>
      <c r="FK71" s="8" t="n">
        <v>0</v>
      </c>
      <c r="FL71" s="8" t="n">
        <v>0</v>
      </c>
      <c r="FM71" s="8" t="n">
        <v>0</v>
      </c>
      <c r="FN71" s="8" t="n">
        <v>0</v>
      </c>
      <c r="FO71" s="8" t="n">
        <v>0</v>
      </c>
      <c r="FP71" s="8" t="n">
        <v>0</v>
      </c>
      <c r="FQ71" s="8" t="n">
        <v>0</v>
      </c>
      <c r="FR71" s="8" t="n">
        <v>0</v>
      </c>
      <c r="FS71" s="8" t="n">
        <v>0</v>
      </c>
      <c r="FT71" s="8" t="n">
        <v>0</v>
      </c>
      <c r="FU71" s="8" t="n">
        <v>0</v>
      </c>
      <c r="FV71" s="8" t="n">
        <v>0</v>
      </c>
      <c r="FW71" s="8" t="n">
        <v>0</v>
      </c>
      <c r="FX71" s="8" t="n">
        <v>0</v>
      </c>
      <c r="FY71" s="8" t="n">
        <v>0</v>
      </c>
      <c r="FZ71" s="8" t="n">
        <v>0</v>
      </c>
      <c r="GA71" s="8" t="n">
        <v>0</v>
      </c>
      <c r="GB71" s="8" t="n">
        <v>0</v>
      </c>
      <c r="GC71" s="8"/>
      <c r="GD71" s="7" t="n">
        <f aca="false">SUM(B71:GB71)</f>
        <v>0</v>
      </c>
    </row>
    <row r="72" customFormat="false" ht="12.75" hidden="false" customHeight="false" outlineLevel="0" collapsed="false">
      <c r="A72" s="4" t="s">
        <v>477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0</v>
      </c>
      <c r="AG72" s="8" t="n">
        <v>0</v>
      </c>
      <c r="AH72" s="8" t="n">
        <v>0</v>
      </c>
      <c r="AI72" s="8" t="n">
        <v>0</v>
      </c>
      <c r="AJ72" s="8" t="n">
        <v>0</v>
      </c>
      <c r="AK72" s="8" t="n">
        <v>0</v>
      </c>
      <c r="AL72" s="8" t="n">
        <v>0</v>
      </c>
      <c r="AM72" s="8" t="n">
        <v>0</v>
      </c>
      <c r="AN72" s="8" t="n">
        <v>0</v>
      </c>
      <c r="AO72" s="8" t="n">
        <v>0</v>
      </c>
      <c r="AP72" s="8" t="n">
        <v>0</v>
      </c>
      <c r="AQ72" s="8" t="n">
        <v>0</v>
      </c>
      <c r="AR72" s="8" t="n">
        <v>0</v>
      </c>
      <c r="AS72" s="8" t="n">
        <v>0</v>
      </c>
      <c r="AT72" s="8" t="n">
        <v>0</v>
      </c>
      <c r="AU72" s="8" t="n">
        <v>0</v>
      </c>
      <c r="AV72" s="8" t="n">
        <v>0</v>
      </c>
      <c r="AW72" s="8" t="n">
        <v>0</v>
      </c>
      <c r="AX72" s="8" t="n">
        <v>0</v>
      </c>
      <c r="AY72" s="8" t="n">
        <v>0</v>
      </c>
      <c r="AZ72" s="8" t="n">
        <v>0</v>
      </c>
      <c r="BA72" s="8" t="n">
        <v>0</v>
      </c>
      <c r="BB72" s="8" t="n">
        <v>0</v>
      </c>
      <c r="BC72" s="8" t="n">
        <v>0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0</v>
      </c>
      <c r="BI72" s="8" t="n">
        <v>0</v>
      </c>
      <c r="BJ72" s="8" t="n">
        <v>0</v>
      </c>
      <c r="BK72" s="8" t="n">
        <v>0</v>
      </c>
      <c r="BL72" s="8" t="n">
        <v>0</v>
      </c>
      <c r="BM72" s="8" t="n">
        <v>0</v>
      </c>
      <c r="BN72" s="8" t="n">
        <v>0</v>
      </c>
      <c r="BO72" s="8" t="n">
        <v>0</v>
      </c>
      <c r="BP72" s="8" t="n">
        <v>0</v>
      </c>
      <c r="BQ72" s="8" t="n">
        <v>0</v>
      </c>
      <c r="BR72" s="8" t="n">
        <v>0</v>
      </c>
      <c r="BS72" s="8" t="n">
        <v>0</v>
      </c>
      <c r="BT72" s="8" t="n">
        <v>0</v>
      </c>
      <c r="BU72" s="8" t="n">
        <v>0</v>
      </c>
      <c r="BV72" s="8" t="n">
        <v>0</v>
      </c>
      <c r="BW72" s="8" t="n">
        <v>0</v>
      </c>
      <c r="BX72" s="8" t="n">
        <v>0</v>
      </c>
      <c r="BY72" s="8" t="n">
        <v>0</v>
      </c>
      <c r="BZ72" s="8" t="n">
        <v>0</v>
      </c>
      <c r="CA72" s="8" t="n">
        <v>0</v>
      </c>
      <c r="CB72" s="8" t="n">
        <v>0</v>
      </c>
      <c r="CC72" s="8" t="n">
        <v>0</v>
      </c>
      <c r="CD72" s="8" t="n">
        <v>0</v>
      </c>
      <c r="CE72" s="8" t="n">
        <v>0</v>
      </c>
      <c r="CF72" s="8" t="n">
        <v>0</v>
      </c>
      <c r="CG72" s="8" t="n">
        <v>0</v>
      </c>
      <c r="CH72" s="8" t="n">
        <v>0</v>
      </c>
      <c r="CI72" s="8" t="n">
        <v>0</v>
      </c>
      <c r="CJ72" s="8" t="n">
        <v>0</v>
      </c>
      <c r="CK72" s="8" t="n">
        <v>0</v>
      </c>
      <c r="CL72" s="8" t="n">
        <v>0</v>
      </c>
      <c r="CM72" s="8" t="n">
        <v>0</v>
      </c>
      <c r="CN72" s="8" t="n">
        <v>0</v>
      </c>
      <c r="CO72" s="8" t="n">
        <v>0</v>
      </c>
      <c r="CP72" s="8" t="n">
        <v>0</v>
      </c>
      <c r="CQ72" s="8" t="n">
        <v>0</v>
      </c>
      <c r="CR72" s="8" t="n">
        <v>0</v>
      </c>
      <c r="CS72" s="8" t="n">
        <v>0</v>
      </c>
      <c r="CT72" s="8" t="n">
        <v>0</v>
      </c>
      <c r="CU72" s="8" t="n">
        <v>0</v>
      </c>
      <c r="CV72" s="8" t="n">
        <v>0</v>
      </c>
      <c r="CW72" s="8" t="n">
        <v>0</v>
      </c>
      <c r="CX72" s="8" t="n">
        <v>0</v>
      </c>
      <c r="CY72" s="8" t="n">
        <v>0</v>
      </c>
      <c r="CZ72" s="8" t="n">
        <v>0</v>
      </c>
      <c r="DA72" s="8" t="n">
        <v>0</v>
      </c>
      <c r="DB72" s="8" t="n">
        <v>0</v>
      </c>
      <c r="DC72" s="8" t="n">
        <v>0</v>
      </c>
      <c r="DD72" s="8" t="n">
        <v>0</v>
      </c>
      <c r="DE72" s="8" t="n">
        <v>0</v>
      </c>
      <c r="DF72" s="8" t="n">
        <v>0</v>
      </c>
      <c r="DG72" s="8" t="n">
        <v>0</v>
      </c>
      <c r="DH72" s="8" t="n">
        <v>0</v>
      </c>
      <c r="DI72" s="8" t="n">
        <v>0</v>
      </c>
      <c r="DJ72" s="8" t="n">
        <v>0</v>
      </c>
      <c r="DK72" s="8" t="n">
        <v>0</v>
      </c>
      <c r="DL72" s="8" t="n">
        <v>0</v>
      </c>
      <c r="DM72" s="8" t="n">
        <v>0</v>
      </c>
      <c r="DN72" s="8" t="n">
        <v>0</v>
      </c>
      <c r="DO72" s="8" t="n">
        <v>0</v>
      </c>
      <c r="DP72" s="8" t="n">
        <v>0</v>
      </c>
      <c r="DQ72" s="8" t="n">
        <v>0</v>
      </c>
      <c r="DR72" s="8" t="n">
        <v>0</v>
      </c>
      <c r="DS72" s="8" t="n">
        <v>0</v>
      </c>
      <c r="DT72" s="8" t="n">
        <v>0</v>
      </c>
      <c r="DU72" s="8" t="n">
        <v>0</v>
      </c>
      <c r="DV72" s="8" t="n">
        <v>0</v>
      </c>
      <c r="DW72" s="8" t="n">
        <v>0</v>
      </c>
      <c r="DX72" s="8" t="n">
        <v>0</v>
      </c>
      <c r="DY72" s="8" t="n">
        <v>0</v>
      </c>
      <c r="DZ72" s="8" t="n">
        <v>0</v>
      </c>
      <c r="EA72" s="8" t="n">
        <v>0</v>
      </c>
      <c r="EB72" s="8" t="n">
        <v>0</v>
      </c>
      <c r="EC72" s="8" t="n">
        <v>0</v>
      </c>
      <c r="ED72" s="8" t="n">
        <v>0</v>
      </c>
      <c r="EE72" s="8" t="n">
        <v>0</v>
      </c>
      <c r="EF72" s="8" t="n">
        <v>0</v>
      </c>
      <c r="EG72" s="8" t="n">
        <v>0</v>
      </c>
      <c r="EH72" s="8" t="n">
        <v>0</v>
      </c>
      <c r="EI72" s="8" t="n">
        <v>0</v>
      </c>
      <c r="EJ72" s="8" t="n">
        <v>0</v>
      </c>
      <c r="EK72" s="8" t="n">
        <v>0</v>
      </c>
      <c r="EL72" s="8" t="n">
        <v>0</v>
      </c>
      <c r="EM72" s="8" t="n">
        <v>0</v>
      </c>
      <c r="EN72" s="8" t="n">
        <v>0</v>
      </c>
      <c r="EO72" s="8" t="n">
        <v>0</v>
      </c>
      <c r="EP72" s="8" t="n">
        <v>0</v>
      </c>
      <c r="EQ72" s="8" t="n">
        <v>0</v>
      </c>
      <c r="ER72" s="8" t="n">
        <v>0</v>
      </c>
      <c r="ES72" s="8" t="n">
        <v>0</v>
      </c>
      <c r="ET72" s="8" t="n">
        <v>0</v>
      </c>
      <c r="EU72" s="8" t="n">
        <v>0</v>
      </c>
      <c r="EV72" s="8" t="n">
        <v>0</v>
      </c>
      <c r="EW72" s="8" t="n">
        <v>0</v>
      </c>
      <c r="EX72" s="8" t="n">
        <v>0</v>
      </c>
      <c r="EY72" s="8" t="n">
        <v>0</v>
      </c>
      <c r="EZ72" s="8" t="n">
        <v>0</v>
      </c>
      <c r="FA72" s="8" t="n">
        <v>0</v>
      </c>
      <c r="FB72" s="8" t="n">
        <v>0</v>
      </c>
      <c r="FC72" s="8" t="n">
        <v>0</v>
      </c>
      <c r="FD72" s="8" t="n">
        <v>0</v>
      </c>
      <c r="FE72" s="8" t="n">
        <v>0</v>
      </c>
      <c r="FF72" s="8" t="n">
        <v>0</v>
      </c>
      <c r="FG72" s="8" t="n">
        <v>0</v>
      </c>
      <c r="FH72" s="8" t="n">
        <v>0</v>
      </c>
      <c r="FI72" s="8" t="n">
        <v>0</v>
      </c>
      <c r="FJ72" s="8" t="n">
        <v>0</v>
      </c>
      <c r="FK72" s="8" t="n">
        <v>0</v>
      </c>
      <c r="FL72" s="8" t="n">
        <v>0</v>
      </c>
      <c r="FM72" s="8" t="n">
        <v>0</v>
      </c>
      <c r="FN72" s="8" t="n">
        <v>0</v>
      </c>
      <c r="FO72" s="8" t="n">
        <v>0</v>
      </c>
      <c r="FP72" s="8" t="n">
        <v>0</v>
      </c>
      <c r="FQ72" s="8" t="n">
        <v>0</v>
      </c>
      <c r="FR72" s="8" t="n">
        <v>0</v>
      </c>
      <c r="FS72" s="8" t="n">
        <v>0</v>
      </c>
      <c r="FT72" s="8" t="n">
        <v>0</v>
      </c>
      <c r="FU72" s="8" t="n">
        <v>0</v>
      </c>
      <c r="FV72" s="8" t="n">
        <v>0</v>
      </c>
      <c r="FW72" s="8" t="n">
        <v>0</v>
      </c>
      <c r="FX72" s="8" t="n">
        <v>0</v>
      </c>
      <c r="FY72" s="8" t="n">
        <v>0</v>
      </c>
      <c r="FZ72" s="8" t="n">
        <v>0</v>
      </c>
      <c r="GA72" s="8" t="n">
        <v>0</v>
      </c>
      <c r="GB72" s="8" t="n">
        <v>0</v>
      </c>
      <c r="GC72" s="8"/>
      <c r="GD72" s="7" t="n">
        <f aca="false">SUM(B72:GB72)</f>
        <v>0</v>
      </c>
    </row>
    <row r="73" customFormat="false" ht="12.75" hidden="false" customHeight="false" outlineLevel="0" collapsed="false">
      <c r="A73" s="4" t="s">
        <v>478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0</v>
      </c>
      <c r="AL73" s="8" t="n">
        <v>0</v>
      </c>
      <c r="AM73" s="8" t="n">
        <v>0</v>
      </c>
      <c r="AN73" s="8" t="n">
        <v>0</v>
      </c>
      <c r="AO73" s="8" t="n">
        <v>0</v>
      </c>
      <c r="AP73" s="8" t="n">
        <v>0</v>
      </c>
      <c r="AQ73" s="8" t="n">
        <v>0</v>
      </c>
      <c r="AR73" s="8" t="n">
        <v>0</v>
      </c>
      <c r="AS73" s="8" t="n">
        <v>0</v>
      </c>
      <c r="AT73" s="8" t="n">
        <v>0</v>
      </c>
      <c r="AU73" s="8" t="n">
        <v>0</v>
      </c>
      <c r="AV73" s="8" t="n">
        <v>0</v>
      </c>
      <c r="AW73" s="8" t="n">
        <v>0</v>
      </c>
      <c r="AX73" s="8" t="n">
        <v>0</v>
      </c>
      <c r="AY73" s="8" t="n">
        <v>0</v>
      </c>
      <c r="AZ73" s="8" t="n">
        <v>0</v>
      </c>
      <c r="BA73" s="8" t="n">
        <v>0</v>
      </c>
      <c r="BB73" s="8" t="n">
        <v>0</v>
      </c>
      <c r="BC73" s="8" t="n">
        <v>0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0</v>
      </c>
      <c r="BI73" s="8" t="n">
        <v>0</v>
      </c>
      <c r="BJ73" s="8" t="n">
        <v>0</v>
      </c>
      <c r="BK73" s="8" t="n">
        <v>0</v>
      </c>
      <c r="BL73" s="8" t="n">
        <v>0</v>
      </c>
      <c r="BM73" s="8" t="n">
        <v>0</v>
      </c>
      <c r="BN73" s="8" t="n">
        <v>0</v>
      </c>
      <c r="BO73" s="8" t="n">
        <v>0</v>
      </c>
      <c r="BP73" s="8" t="n">
        <v>0</v>
      </c>
      <c r="BQ73" s="8" t="n">
        <v>0</v>
      </c>
      <c r="BR73" s="8" t="n">
        <v>0</v>
      </c>
      <c r="BS73" s="8" t="n">
        <v>0</v>
      </c>
      <c r="BT73" s="8" t="n">
        <v>0</v>
      </c>
      <c r="BU73" s="8" t="n">
        <v>0</v>
      </c>
      <c r="BV73" s="8" t="n">
        <v>0</v>
      </c>
      <c r="BW73" s="8" t="n">
        <v>0</v>
      </c>
      <c r="BX73" s="8" t="n">
        <v>0</v>
      </c>
      <c r="BY73" s="8" t="n">
        <v>0</v>
      </c>
      <c r="BZ73" s="8" t="n">
        <v>0</v>
      </c>
      <c r="CA73" s="8" t="n">
        <v>0</v>
      </c>
      <c r="CB73" s="8" t="n">
        <v>0</v>
      </c>
      <c r="CC73" s="8" t="n">
        <v>0</v>
      </c>
      <c r="CD73" s="8" t="n">
        <v>0</v>
      </c>
      <c r="CE73" s="8" t="n">
        <v>0</v>
      </c>
      <c r="CF73" s="8" t="n">
        <v>0</v>
      </c>
      <c r="CG73" s="8" t="n">
        <v>0</v>
      </c>
      <c r="CH73" s="8" t="n">
        <v>0</v>
      </c>
      <c r="CI73" s="8" t="n">
        <v>0</v>
      </c>
      <c r="CJ73" s="8" t="n">
        <v>0</v>
      </c>
      <c r="CK73" s="8" t="n">
        <v>0</v>
      </c>
      <c r="CL73" s="8" t="n">
        <v>0</v>
      </c>
      <c r="CM73" s="8" t="n">
        <v>0</v>
      </c>
      <c r="CN73" s="8" t="n">
        <v>0</v>
      </c>
      <c r="CO73" s="8" t="n">
        <v>0</v>
      </c>
      <c r="CP73" s="8" t="n">
        <v>0</v>
      </c>
      <c r="CQ73" s="8" t="n">
        <v>0</v>
      </c>
      <c r="CR73" s="8" t="n">
        <v>0</v>
      </c>
      <c r="CS73" s="8" t="n">
        <v>0</v>
      </c>
      <c r="CT73" s="8" t="n">
        <v>0</v>
      </c>
      <c r="CU73" s="8" t="n">
        <v>0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0</v>
      </c>
      <c r="DF73" s="8" t="n">
        <v>0</v>
      </c>
      <c r="DG73" s="8" t="n">
        <v>0</v>
      </c>
      <c r="DH73" s="8" t="n">
        <v>0</v>
      </c>
      <c r="DI73" s="8" t="n">
        <v>0</v>
      </c>
      <c r="DJ73" s="8" t="n">
        <v>0</v>
      </c>
      <c r="DK73" s="8" t="n">
        <v>0</v>
      </c>
      <c r="DL73" s="8" t="n">
        <v>0</v>
      </c>
      <c r="DM73" s="8" t="n">
        <v>0</v>
      </c>
      <c r="DN73" s="8" t="n">
        <v>0</v>
      </c>
      <c r="DO73" s="8" t="n">
        <v>0</v>
      </c>
      <c r="DP73" s="8" t="n">
        <v>0</v>
      </c>
      <c r="DQ73" s="8" t="n">
        <v>0</v>
      </c>
      <c r="DR73" s="8" t="n">
        <v>0</v>
      </c>
      <c r="DS73" s="8" t="n">
        <v>0</v>
      </c>
      <c r="DT73" s="8" t="n">
        <v>0</v>
      </c>
      <c r="DU73" s="8" t="n">
        <v>0</v>
      </c>
      <c r="DV73" s="8" t="n">
        <v>0</v>
      </c>
      <c r="DW73" s="8" t="n">
        <v>0</v>
      </c>
      <c r="DX73" s="8" t="n">
        <v>0</v>
      </c>
      <c r="DY73" s="8" t="n">
        <v>0</v>
      </c>
      <c r="DZ73" s="8" t="n">
        <v>0</v>
      </c>
      <c r="EA73" s="8" t="n">
        <v>0</v>
      </c>
      <c r="EB73" s="8" t="n">
        <v>0</v>
      </c>
      <c r="EC73" s="8" t="n">
        <v>0</v>
      </c>
      <c r="ED73" s="8" t="n">
        <v>0</v>
      </c>
      <c r="EE73" s="8" t="n">
        <v>0</v>
      </c>
      <c r="EF73" s="8" t="n">
        <v>0</v>
      </c>
      <c r="EG73" s="8" t="n">
        <v>0</v>
      </c>
      <c r="EH73" s="8" t="n">
        <v>0</v>
      </c>
      <c r="EI73" s="8" t="n">
        <v>0</v>
      </c>
      <c r="EJ73" s="8" t="n">
        <v>0</v>
      </c>
      <c r="EK73" s="8" t="n">
        <v>0</v>
      </c>
      <c r="EL73" s="8" t="n">
        <v>0</v>
      </c>
      <c r="EM73" s="8" t="n">
        <v>0</v>
      </c>
      <c r="EN73" s="8" t="n">
        <v>0</v>
      </c>
      <c r="EO73" s="8" t="n">
        <v>0</v>
      </c>
      <c r="EP73" s="8" t="n">
        <v>0</v>
      </c>
      <c r="EQ73" s="8" t="n">
        <v>0</v>
      </c>
      <c r="ER73" s="8" t="n">
        <v>0</v>
      </c>
      <c r="ES73" s="8" t="n">
        <v>0</v>
      </c>
      <c r="ET73" s="8" t="n">
        <v>0</v>
      </c>
      <c r="EU73" s="8" t="n">
        <v>0</v>
      </c>
      <c r="EV73" s="8" t="n">
        <v>0</v>
      </c>
      <c r="EW73" s="8" t="n">
        <v>0</v>
      </c>
      <c r="EX73" s="8" t="n">
        <v>0</v>
      </c>
      <c r="EY73" s="8" t="n">
        <v>0</v>
      </c>
      <c r="EZ73" s="8" t="n">
        <v>0</v>
      </c>
      <c r="FA73" s="8" t="n">
        <v>0</v>
      </c>
      <c r="FB73" s="8" t="n">
        <v>0</v>
      </c>
      <c r="FC73" s="8" t="n">
        <v>0</v>
      </c>
      <c r="FD73" s="8" t="n">
        <v>0</v>
      </c>
      <c r="FE73" s="8" t="n">
        <v>0</v>
      </c>
      <c r="FF73" s="8" t="n">
        <v>0</v>
      </c>
      <c r="FG73" s="8" t="n">
        <v>0</v>
      </c>
      <c r="FH73" s="8" t="n">
        <v>0</v>
      </c>
      <c r="FI73" s="8" t="n">
        <v>0</v>
      </c>
      <c r="FJ73" s="8" t="n">
        <v>0</v>
      </c>
      <c r="FK73" s="8" t="n">
        <v>0</v>
      </c>
      <c r="FL73" s="8" t="n">
        <v>0</v>
      </c>
      <c r="FM73" s="8" t="n">
        <v>0</v>
      </c>
      <c r="FN73" s="8" t="n">
        <v>0</v>
      </c>
      <c r="FO73" s="8" t="n">
        <v>0</v>
      </c>
      <c r="FP73" s="8" t="n">
        <v>0</v>
      </c>
      <c r="FQ73" s="8" t="n">
        <v>0</v>
      </c>
      <c r="FR73" s="8" t="n">
        <v>0</v>
      </c>
      <c r="FS73" s="8" t="n">
        <v>0</v>
      </c>
      <c r="FT73" s="8" t="n">
        <v>0</v>
      </c>
      <c r="FU73" s="8" t="n">
        <v>0</v>
      </c>
      <c r="FV73" s="8" t="n">
        <v>0</v>
      </c>
      <c r="FW73" s="8" t="n">
        <v>0</v>
      </c>
      <c r="FX73" s="8" t="n">
        <v>0</v>
      </c>
      <c r="FY73" s="8" t="n">
        <v>0</v>
      </c>
      <c r="FZ73" s="8" t="n">
        <v>0</v>
      </c>
      <c r="GA73" s="8" t="n">
        <v>0</v>
      </c>
      <c r="GB73" s="8" t="n">
        <v>0</v>
      </c>
      <c r="GC73" s="8"/>
      <c r="GD73" s="7" t="n">
        <f aca="false">SUM(B73:GB73)</f>
        <v>0</v>
      </c>
    </row>
    <row r="74" customFormat="false" ht="12.75" hidden="false" customHeight="false" outlineLevel="0" collapsed="false">
      <c r="A74" s="4" t="s">
        <v>479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0</v>
      </c>
      <c r="AL74" s="8" t="n">
        <v>0</v>
      </c>
      <c r="AM74" s="8" t="n">
        <v>0</v>
      </c>
      <c r="AN74" s="8" t="n">
        <v>0</v>
      </c>
      <c r="AO74" s="8" t="n">
        <v>0</v>
      </c>
      <c r="AP74" s="8" t="n">
        <v>0</v>
      </c>
      <c r="AQ74" s="8" t="n">
        <v>0</v>
      </c>
      <c r="AR74" s="8" t="n">
        <v>0</v>
      </c>
      <c r="AS74" s="8" t="n">
        <v>0</v>
      </c>
      <c r="AT74" s="8" t="n">
        <v>0</v>
      </c>
      <c r="AU74" s="8" t="n">
        <v>0</v>
      </c>
      <c r="AV74" s="8" t="n">
        <v>0</v>
      </c>
      <c r="AW74" s="8" t="n">
        <v>0</v>
      </c>
      <c r="AX74" s="8" t="n">
        <v>0</v>
      </c>
      <c r="AY74" s="8" t="n">
        <v>0</v>
      </c>
      <c r="AZ74" s="8" t="n">
        <v>0</v>
      </c>
      <c r="BA74" s="8" t="n">
        <v>0</v>
      </c>
      <c r="BB74" s="8" t="n">
        <v>0</v>
      </c>
      <c r="BC74" s="8" t="n">
        <v>0</v>
      </c>
      <c r="BD74" s="8" t="n">
        <v>0</v>
      </c>
      <c r="BE74" s="8" t="n">
        <v>0</v>
      </c>
      <c r="BF74" s="8" t="n">
        <v>0</v>
      </c>
      <c r="BG74" s="8" t="n">
        <v>0</v>
      </c>
      <c r="BH74" s="8" t="n">
        <v>0</v>
      </c>
      <c r="BI74" s="8" t="n">
        <v>0</v>
      </c>
      <c r="BJ74" s="8" t="n">
        <v>0</v>
      </c>
      <c r="BK74" s="8" t="n">
        <v>0</v>
      </c>
      <c r="BL74" s="8" t="n">
        <v>0</v>
      </c>
      <c r="BM74" s="8" t="n">
        <v>0</v>
      </c>
      <c r="BN74" s="8" t="n">
        <v>0</v>
      </c>
      <c r="BO74" s="8" t="n">
        <v>0</v>
      </c>
      <c r="BP74" s="8" t="n">
        <v>0</v>
      </c>
      <c r="BQ74" s="8" t="n">
        <v>0</v>
      </c>
      <c r="BR74" s="8" t="n">
        <v>0</v>
      </c>
      <c r="BS74" s="8" t="n">
        <v>0</v>
      </c>
      <c r="BT74" s="8" t="n">
        <v>0</v>
      </c>
      <c r="BU74" s="8" t="n">
        <v>0</v>
      </c>
      <c r="BV74" s="8" t="n">
        <v>0</v>
      </c>
      <c r="BW74" s="8" t="n">
        <v>0</v>
      </c>
      <c r="BX74" s="8" t="n">
        <v>0</v>
      </c>
      <c r="BY74" s="8" t="n">
        <v>0</v>
      </c>
      <c r="BZ74" s="8" t="n">
        <v>0</v>
      </c>
      <c r="CA74" s="8" t="n">
        <v>0</v>
      </c>
      <c r="CB74" s="8" t="n">
        <v>0</v>
      </c>
      <c r="CC74" s="8" t="n">
        <v>0</v>
      </c>
      <c r="CD74" s="8" t="n">
        <v>0</v>
      </c>
      <c r="CE74" s="8" t="n">
        <v>0</v>
      </c>
      <c r="CF74" s="8" t="n">
        <v>0</v>
      </c>
      <c r="CG74" s="8" t="n">
        <v>0</v>
      </c>
      <c r="CH74" s="8" t="n">
        <v>0</v>
      </c>
      <c r="CI74" s="8" t="n">
        <v>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0</v>
      </c>
      <c r="CO74" s="8" t="n">
        <v>0</v>
      </c>
      <c r="CP74" s="8" t="n">
        <v>0</v>
      </c>
      <c r="CQ74" s="8" t="n">
        <v>0</v>
      </c>
      <c r="CR74" s="8" t="n">
        <v>0</v>
      </c>
      <c r="CS74" s="8" t="n">
        <v>0</v>
      </c>
      <c r="CT74" s="8" t="n">
        <v>0</v>
      </c>
      <c r="CU74" s="8" t="n">
        <v>0</v>
      </c>
      <c r="CV74" s="8" t="n">
        <v>0</v>
      </c>
      <c r="CW74" s="8" t="n">
        <v>0</v>
      </c>
      <c r="CX74" s="8" t="n">
        <v>0</v>
      </c>
      <c r="CY74" s="8" t="n">
        <v>0</v>
      </c>
      <c r="CZ74" s="8" t="n">
        <v>0</v>
      </c>
      <c r="DA74" s="8" t="n">
        <v>0</v>
      </c>
      <c r="DB74" s="8" t="n">
        <v>0</v>
      </c>
      <c r="DC74" s="8" t="n">
        <v>0</v>
      </c>
      <c r="DD74" s="8" t="n">
        <v>0</v>
      </c>
      <c r="DE74" s="8" t="n">
        <v>0</v>
      </c>
      <c r="DF74" s="8" t="n">
        <v>0</v>
      </c>
      <c r="DG74" s="8" t="n">
        <v>0</v>
      </c>
      <c r="DH74" s="8" t="n">
        <v>0</v>
      </c>
      <c r="DI74" s="8" t="n">
        <v>0</v>
      </c>
      <c r="DJ74" s="8" t="n">
        <v>0</v>
      </c>
      <c r="DK74" s="8" t="n">
        <v>0</v>
      </c>
      <c r="DL74" s="8" t="n">
        <v>0</v>
      </c>
      <c r="DM74" s="8" t="n">
        <v>0</v>
      </c>
      <c r="DN74" s="8" t="n">
        <v>0</v>
      </c>
      <c r="DO74" s="8" t="n">
        <v>0</v>
      </c>
      <c r="DP74" s="8" t="n">
        <v>0</v>
      </c>
      <c r="DQ74" s="8" t="n">
        <v>0</v>
      </c>
      <c r="DR74" s="8" t="n">
        <v>0</v>
      </c>
      <c r="DS74" s="8" t="n">
        <v>0</v>
      </c>
      <c r="DT74" s="8" t="n">
        <v>0</v>
      </c>
      <c r="DU74" s="8" t="n">
        <v>0</v>
      </c>
      <c r="DV74" s="8" t="n">
        <v>0</v>
      </c>
      <c r="DW74" s="8" t="n">
        <v>0</v>
      </c>
      <c r="DX74" s="8" t="n">
        <v>0</v>
      </c>
      <c r="DY74" s="8" t="n">
        <v>0</v>
      </c>
      <c r="DZ74" s="8" t="n">
        <v>0</v>
      </c>
      <c r="EA74" s="8" t="n">
        <v>0</v>
      </c>
      <c r="EB74" s="8" t="n">
        <v>0</v>
      </c>
      <c r="EC74" s="8" t="n">
        <v>0</v>
      </c>
      <c r="ED74" s="8" t="n">
        <v>0</v>
      </c>
      <c r="EE74" s="8" t="n">
        <v>0</v>
      </c>
      <c r="EF74" s="8" t="n">
        <v>0</v>
      </c>
      <c r="EG74" s="8" t="n">
        <v>0</v>
      </c>
      <c r="EH74" s="8" t="n">
        <v>0</v>
      </c>
      <c r="EI74" s="8" t="n">
        <v>0</v>
      </c>
      <c r="EJ74" s="8" t="n">
        <v>0</v>
      </c>
      <c r="EK74" s="8" t="n">
        <v>0</v>
      </c>
      <c r="EL74" s="8" t="n">
        <v>0</v>
      </c>
      <c r="EM74" s="8" t="n">
        <v>0</v>
      </c>
      <c r="EN74" s="8" t="n">
        <v>0</v>
      </c>
      <c r="EO74" s="8" t="n">
        <v>0</v>
      </c>
      <c r="EP74" s="8" t="n">
        <v>0</v>
      </c>
      <c r="EQ74" s="8" t="n">
        <v>0</v>
      </c>
      <c r="ER74" s="8" t="n">
        <v>0</v>
      </c>
      <c r="ES74" s="8" t="n">
        <v>0</v>
      </c>
      <c r="ET74" s="8" t="n">
        <v>0</v>
      </c>
      <c r="EU74" s="8" t="n">
        <v>0</v>
      </c>
      <c r="EV74" s="8" t="n">
        <v>0</v>
      </c>
      <c r="EW74" s="8" t="n">
        <v>0</v>
      </c>
      <c r="EX74" s="8" t="n">
        <v>0</v>
      </c>
      <c r="EY74" s="8" t="n">
        <v>0</v>
      </c>
      <c r="EZ74" s="8" t="n">
        <v>0</v>
      </c>
      <c r="FA74" s="8" t="n">
        <v>0</v>
      </c>
      <c r="FB74" s="8" t="n">
        <v>0</v>
      </c>
      <c r="FC74" s="8" t="n">
        <v>0</v>
      </c>
      <c r="FD74" s="8" t="n">
        <v>0</v>
      </c>
      <c r="FE74" s="8" t="n">
        <v>0</v>
      </c>
      <c r="FF74" s="8" t="n">
        <v>0</v>
      </c>
      <c r="FG74" s="8" t="n">
        <v>0</v>
      </c>
      <c r="FH74" s="8" t="n">
        <v>0</v>
      </c>
      <c r="FI74" s="8" t="n">
        <v>0</v>
      </c>
      <c r="FJ74" s="8" t="n">
        <v>0</v>
      </c>
      <c r="FK74" s="8" t="n">
        <v>0</v>
      </c>
      <c r="FL74" s="8" t="n">
        <v>0</v>
      </c>
      <c r="FM74" s="8" t="n">
        <v>0</v>
      </c>
      <c r="FN74" s="8" t="n">
        <v>0</v>
      </c>
      <c r="FO74" s="8" t="n">
        <v>0</v>
      </c>
      <c r="FP74" s="8" t="n">
        <v>0</v>
      </c>
      <c r="FQ74" s="8" t="n">
        <v>0</v>
      </c>
      <c r="FR74" s="8" t="n">
        <v>0</v>
      </c>
      <c r="FS74" s="8" t="n">
        <v>0</v>
      </c>
      <c r="FT74" s="8" t="n">
        <v>0</v>
      </c>
      <c r="FU74" s="8" t="n">
        <v>0</v>
      </c>
      <c r="FV74" s="8" t="n">
        <v>0</v>
      </c>
      <c r="FW74" s="8" t="n">
        <v>0</v>
      </c>
      <c r="FX74" s="8" t="n">
        <v>0</v>
      </c>
      <c r="FY74" s="8" t="n">
        <v>0</v>
      </c>
      <c r="FZ74" s="8" t="n">
        <v>0</v>
      </c>
      <c r="GA74" s="8" t="n">
        <v>0</v>
      </c>
      <c r="GB74" s="8" t="n">
        <v>0</v>
      </c>
      <c r="GC74" s="8"/>
      <c r="GD74" s="7" t="n">
        <f aca="false">SUM(B74:GB74)</f>
        <v>0</v>
      </c>
    </row>
    <row r="75" customFormat="false" ht="12.75" hidden="false" customHeight="false" outlineLevel="0" collapsed="false">
      <c r="A75" s="4" t="s">
        <v>48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v>0</v>
      </c>
      <c r="AL75" s="8" t="n">
        <v>0</v>
      </c>
      <c r="AM75" s="8" t="n">
        <v>0</v>
      </c>
      <c r="AN75" s="8" t="n">
        <v>0</v>
      </c>
      <c r="AO75" s="8" t="n">
        <v>0</v>
      </c>
      <c r="AP75" s="8" t="n">
        <v>0</v>
      </c>
      <c r="AQ75" s="8" t="n">
        <v>0</v>
      </c>
      <c r="AR75" s="8" t="n">
        <v>0</v>
      </c>
      <c r="AS75" s="8" t="n">
        <v>0</v>
      </c>
      <c r="AT75" s="8" t="n">
        <v>0</v>
      </c>
      <c r="AU75" s="8" t="n">
        <v>0</v>
      </c>
      <c r="AV75" s="8" t="n">
        <v>0</v>
      </c>
      <c r="AW75" s="8" t="n">
        <v>0</v>
      </c>
      <c r="AX75" s="8" t="n">
        <v>0</v>
      </c>
      <c r="AY75" s="8" t="n">
        <v>0</v>
      </c>
      <c r="AZ75" s="8" t="n">
        <v>0</v>
      </c>
      <c r="BA75" s="8" t="n">
        <v>0</v>
      </c>
      <c r="BB75" s="8" t="n">
        <v>0</v>
      </c>
      <c r="BC75" s="8" t="n">
        <v>0</v>
      </c>
      <c r="BD75" s="8" t="n">
        <v>0</v>
      </c>
      <c r="BE75" s="8" t="n">
        <v>0</v>
      </c>
      <c r="BF75" s="8" t="n">
        <v>0</v>
      </c>
      <c r="BG75" s="8" t="n">
        <v>0</v>
      </c>
      <c r="BH75" s="8" t="n">
        <v>0</v>
      </c>
      <c r="BI75" s="8" t="n">
        <v>0</v>
      </c>
      <c r="BJ75" s="8" t="n">
        <v>0</v>
      </c>
      <c r="BK75" s="8" t="n">
        <v>0</v>
      </c>
      <c r="BL75" s="8" t="n">
        <v>0</v>
      </c>
      <c r="BM75" s="8" t="n">
        <v>0</v>
      </c>
      <c r="BN75" s="8" t="n">
        <v>0</v>
      </c>
      <c r="BO75" s="8" t="n">
        <v>0</v>
      </c>
      <c r="BP75" s="8" t="n">
        <v>0</v>
      </c>
      <c r="BQ75" s="8" t="n">
        <v>0</v>
      </c>
      <c r="BR75" s="8" t="n">
        <v>0</v>
      </c>
      <c r="BS75" s="8" t="n">
        <v>0</v>
      </c>
      <c r="BT75" s="8" t="n">
        <v>0</v>
      </c>
      <c r="BU75" s="8" t="n">
        <v>0</v>
      </c>
      <c r="BV75" s="8" t="n">
        <v>0</v>
      </c>
      <c r="BW75" s="8" t="n">
        <v>0</v>
      </c>
      <c r="BX75" s="8" t="n">
        <v>0</v>
      </c>
      <c r="BY75" s="8" t="n">
        <v>0</v>
      </c>
      <c r="BZ75" s="8" t="n">
        <v>0</v>
      </c>
      <c r="CA75" s="8" t="n">
        <v>0</v>
      </c>
      <c r="CB75" s="8" t="n">
        <v>0</v>
      </c>
      <c r="CC75" s="8" t="n">
        <v>0</v>
      </c>
      <c r="CD75" s="8" t="n">
        <v>0</v>
      </c>
      <c r="CE75" s="8" t="n">
        <v>0</v>
      </c>
      <c r="CF75" s="8" t="n">
        <v>0</v>
      </c>
      <c r="CG75" s="8" t="n">
        <v>0</v>
      </c>
      <c r="CH75" s="8" t="n">
        <v>0</v>
      </c>
      <c r="CI75" s="8" t="n">
        <v>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0</v>
      </c>
      <c r="CO75" s="8" t="n">
        <v>0</v>
      </c>
      <c r="CP75" s="8" t="n">
        <v>0</v>
      </c>
      <c r="CQ75" s="8" t="n">
        <v>0</v>
      </c>
      <c r="CR75" s="8" t="n">
        <v>0</v>
      </c>
      <c r="CS75" s="8" t="n">
        <v>0</v>
      </c>
      <c r="CT75" s="8" t="n">
        <v>0</v>
      </c>
      <c r="CU75" s="8" t="n">
        <v>0</v>
      </c>
      <c r="CV75" s="8" t="n">
        <v>0</v>
      </c>
      <c r="CW75" s="8" t="n">
        <v>0</v>
      </c>
      <c r="CX75" s="8" t="n">
        <v>0</v>
      </c>
      <c r="CY75" s="8" t="n">
        <v>0</v>
      </c>
      <c r="CZ75" s="8" t="n">
        <v>0</v>
      </c>
      <c r="DA75" s="8" t="n">
        <v>0</v>
      </c>
      <c r="DB75" s="8" t="n">
        <v>0</v>
      </c>
      <c r="DC75" s="8" t="n">
        <v>0</v>
      </c>
      <c r="DD75" s="8" t="n">
        <v>0</v>
      </c>
      <c r="DE75" s="8" t="n">
        <v>0</v>
      </c>
      <c r="DF75" s="8" t="n">
        <v>0</v>
      </c>
      <c r="DG75" s="8" t="n">
        <v>0</v>
      </c>
      <c r="DH75" s="8" t="n">
        <v>0</v>
      </c>
      <c r="DI75" s="8" t="n">
        <v>0</v>
      </c>
      <c r="DJ75" s="8" t="n">
        <v>0</v>
      </c>
      <c r="DK75" s="8" t="n">
        <v>0</v>
      </c>
      <c r="DL75" s="8" t="n">
        <v>0</v>
      </c>
      <c r="DM75" s="8" t="n">
        <v>0</v>
      </c>
      <c r="DN75" s="8" t="n">
        <v>0</v>
      </c>
      <c r="DO75" s="8" t="n">
        <v>0</v>
      </c>
      <c r="DP75" s="8" t="n">
        <v>0</v>
      </c>
      <c r="DQ75" s="8" t="n">
        <v>0</v>
      </c>
      <c r="DR75" s="8" t="n">
        <v>0</v>
      </c>
      <c r="DS75" s="8" t="n">
        <v>0</v>
      </c>
      <c r="DT75" s="8" t="n">
        <v>0</v>
      </c>
      <c r="DU75" s="8" t="n">
        <v>0</v>
      </c>
      <c r="DV75" s="8" t="n">
        <v>0</v>
      </c>
      <c r="DW75" s="8" t="n">
        <v>0</v>
      </c>
      <c r="DX75" s="8" t="n">
        <v>0</v>
      </c>
      <c r="DY75" s="8" t="n">
        <v>0</v>
      </c>
      <c r="DZ75" s="8" t="n">
        <v>0</v>
      </c>
      <c r="EA75" s="8" t="n">
        <v>0</v>
      </c>
      <c r="EB75" s="8" t="n">
        <v>0</v>
      </c>
      <c r="EC75" s="8" t="n">
        <v>0</v>
      </c>
      <c r="ED75" s="8" t="n">
        <v>0</v>
      </c>
      <c r="EE75" s="8" t="n">
        <v>0</v>
      </c>
      <c r="EF75" s="8" t="n">
        <v>0</v>
      </c>
      <c r="EG75" s="8" t="n">
        <v>0</v>
      </c>
      <c r="EH75" s="8" t="n">
        <v>0</v>
      </c>
      <c r="EI75" s="8" t="n">
        <v>0</v>
      </c>
      <c r="EJ75" s="8" t="n">
        <v>0</v>
      </c>
      <c r="EK75" s="8" t="n">
        <v>0</v>
      </c>
      <c r="EL75" s="8" t="n">
        <v>0</v>
      </c>
      <c r="EM75" s="8" t="n">
        <v>0</v>
      </c>
      <c r="EN75" s="8" t="n">
        <v>0</v>
      </c>
      <c r="EO75" s="8" t="n">
        <v>0</v>
      </c>
      <c r="EP75" s="8" t="n">
        <v>0</v>
      </c>
      <c r="EQ75" s="8" t="n">
        <v>0</v>
      </c>
      <c r="ER75" s="8" t="n">
        <v>0</v>
      </c>
      <c r="ES75" s="8" t="n">
        <v>0</v>
      </c>
      <c r="ET75" s="8" t="n">
        <v>0</v>
      </c>
      <c r="EU75" s="8" t="n">
        <v>0</v>
      </c>
      <c r="EV75" s="8" t="n">
        <v>0</v>
      </c>
      <c r="EW75" s="8" t="n">
        <v>0</v>
      </c>
      <c r="EX75" s="8" t="n">
        <v>0</v>
      </c>
      <c r="EY75" s="8" t="n">
        <v>0</v>
      </c>
      <c r="EZ75" s="8" t="n">
        <v>0</v>
      </c>
      <c r="FA75" s="8" t="n">
        <v>0</v>
      </c>
      <c r="FB75" s="8" t="n">
        <v>0</v>
      </c>
      <c r="FC75" s="8" t="n">
        <v>0</v>
      </c>
      <c r="FD75" s="8" t="n">
        <v>0</v>
      </c>
      <c r="FE75" s="8" t="n">
        <v>0</v>
      </c>
      <c r="FF75" s="8" t="n">
        <v>0</v>
      </c>
      <c r="FG75" s="8" t="n">
        <v>0</v>
      </c>
      <c r="FH75" s="8" t="n">
        <v>0</v>
      </c>
      <c r="FI75" s="8" t="n">
        <v>0</v>
      </c>
      <c r="FJ75" s="8" t="n">
        <v>0</v>
      </c>
      <c r="FK75" s="8" t="n">
        <v>0</v>
      </c>
      <c r="FL75" s="8" t="n">
        <v>0</v>
      </c>
      <c r="FM75" s="8" t="n">
        <v>0</v>
      </c>
      <c r="FN75" s="8" t="n">
        <v>0</v>
      </c>
      <c r="FO75" s="8" t="n">
        <v>0</v>
      </c>
      <c r="FP75" s="8" t="n">
        <v>0</v>
      </c>
      <c r="FQ75" s="8" t="n">
        <v>0</v>
      </c>
      <c r="FR75" s="8" t="n">
        <v>0</v>
      </c>
      <c r="FS75" s="8" t="n">
        <v>0</v>
      </c>
      <c r="FT75" s="8" t="n">
        <v>0</v>
      </c>
      <c r="FU75" s="8" t="n">
        <v>0</v>
      </c>
      <c r="FV75" s="8" t="n">
        <v>0</v>
      </c>
      <c r="FW75" s="8" t="n">
        <v>0</v>
      </c>
      <c r="FX75" s="8" t="n">
        <v>0</v>
      </c>
      <c r="FY75" s="8" t="n">
        <v>0</v>
      </c>
      <c r="FZ75" s="8" t="n">
        <v>0</v>
      </c>
      <c r="GA75" s="8" t="n">
        <v>0</v>
      </c>
      <c r="GB75" s="8" t="n">
        <v>0</v>
      </c>
      <c r="GC75" s="8"/>
      <c r="GD75" s="7" t="n">
        <f aca="false">SUM(B75:GB75)</f>
        <v>0</v>
      </c>
    </row>
    <row r="76" customFormat="false" ht="12.75" hidden="false" customHeight="false" outlineLevel="0" collapsed="false">
      <c r="A76" s="4" t="s">
        <v>483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0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0</v>
      </c>
      <c r="AW76" s="8" t="n">
        <v>0</v>
      </c>
      <c r="AX76" s="8" t="n">
        <v>0</v>
      </c>
      <c r="AY76" s="8" t="n">
        <v>0</v>
      </c>
      <c r="AZ76" s="8" t="n">
        <v>0</v>
      </c>
      <c r="BA76" s="8" t="n">
        <v>0</v>
      </c>
      <c r="BB76" s="8" t="n">
        <v>0</v>
      </c>
      <c r="BC76" s="8" t="n">
        <v>0</v>
      </c>
      <c r="BD76" s="8" t="n">
        <v>0</v>
      </c>
      <c r="BE76" s="8" t="n">
        <v>0</v>
      </c>
      <c r="BF76" s="8" t="n">
        <v>0</v>
      </c>
      <c r="BG76" s="8" t="n">
        <v>0</v>
      </c>
      <c r="BH76" s="8" t="n">
        <v>0</v>
      </c>
      <c r="BI76" s="8" t="n">
        <v>0</v>
      </c>
      <c r="BJ76" s="8" t="n">
        <v>0</v>
      </c>
      <c r="BK76" s="8" t="n">
        <v>0</v>
      </c>
      <c r="BL76" s="8" t="n">
        <v>0</v>
      </c>
      <c r="BM76" s="8" t="n">
        <v>0</v>
      </c>
      <c r="BN76" s="8" t="n">
        <v>0</v>
      </c>
      <c r="BO76" s="8" t="n">
        <v>0</v>
      </c>
      <c r="BP76" s="8" t="n">
        <v>0</v>
      </c>
      <c r="BQ76" s="8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8" t="n">
        <v>0</v>
      </c>
      <c r="BW76" s="8" t="n">
        <v>0</v>
      </c>
      <c r="BX76" s="8" t="n">
        <v>0</v>
      </c>
      <c r="BY76" s="8" t="n">
        <v>0</v>
      </c>
      <c r="BZ76" s="8" t="n">
        <v>0</v>
      </c>
      <c r="CA76" s="8" t="n">
        <v>0</v>
      </c>
      <c r="CB76" s="8" t="n">
        <v>0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0</v>
      </c>
      <c r="DI76" s="8" t="n">
        <v>0</v>
      </c>
      <c r="DJ76" s="8" t="n">
        <v>0</v>
      </c>
      <c r="DK76" s="8" t="n">
        <v>0</v>
      </c>
      <c r="DL76" s="8" t="n">
        <v>0</v>
      </c>
      <c r="DM76" s="8" t="n">
        <v>0</v>
      </c>
      <c r="DN76" s="8" t="n">
        <v>0</v>
      </c>
      <c r="DO76" s="8" t="n">
        <v>0</v>
      </c>
      <c r="DP76" s="8" t="n">
        <v>0</v>
      </c>
      <c r="DQ76" s="8" t="n">
        <v>0</v>
      </c>
      <c r="DR76" s="8" t="n">
        <v>0</v>
      </c>
      <c r="DS76" s="8" t="n">
        <v>0</v>
      </c>
      <c r="DT76" s="8" t="n">
        <v>0</v>
      </c>
      <c r="DU76" s="8" t="n">
        <v>0</v>
      </c>
      <c r="DV76" s="8" t="n">
        <v>0</v>
      </c>
      <c r="DW76" s="8" t="n">
        <v>0</v>
      </c>
      <c r="DX76" s="8" t="n">
        <v>0</v>
      </c>
      <c r="DY76" s="8" t="n">
        <v>0</v>
      </c>
      <c r="DZ76" s="8" t="n">
        <v>0</v>
      </c>
      <c r="EA76" s="8" t="n">
        <v>0</v>
      </c>
      <c r="EB76" s="8" t="n">
        <v>0</v>
      </c>
      <c r="EC76" s="8" t="n">
        <v>0</v>
      </c>
      <c r="ED76" s="8" t="n">
        <v>0</v>
      </c>
      <c r="EE76" s="8" t="n">
        <v>0</v>
      </c>
      <c r="EF76" s="8" t="n">
        <v>0</v>
      </c>
      <c r="EG76" s="8" t="n">
        <v>0</v>
      </c>
      <c r="EH76" s="8" t="n">
        <v>0</v>
      </c>
      <c r="EI76" s="8" t="n">
        <v>0</v>
      </c>
      <c r="EJ76" s="8" t="n">
        <v>0</v>
      </c>
      <c r="EK76" s="8" t="n">
        <v>0</v>
      </c>
      <c r="EL76" s="8" t="n">
        <v>0</v>
      </c>
      <c r="EM76" s="8" t="n">
        <v>0</v>
      </c>
      <c r="EN76" s="8" t="n">
        <v>0</v>
      </c>
      <c r="EO76" s="8" t="n">
        <v>0</v>
      </c>
      <c r="EP76" s="8" t="n">
        <v>0</v>
      </c>
      <c r="EQ76" s="8" t="n">
        <v>0</v>
      </c>
      <c r="ER76" s="8" t="n">
        <v>0</v>
      </c>
      <c r="ES76" s="8" t="n">
        <v>0</v>
      </c>
      <c r="ET76" s="8" t="n">
        <v>0</v>
      </c>
      <c r="EU76" s="8" t="n">
        <v>0</v>
      </c>
      <c r="EV76" s="8" t="n">
        <v>0</v>
      </c>
      <c r="EW76" s="8" t="n">
        <v>0</v>
      </c>
      <c r="EX76" s="8" t="n">
        <v>0</v>
      </c>
      <c r="EY76" s="8" t="n">
        <v>0</v>
      </c>
      <c r="EZ76" s="8" t="n">
        <v>0</v>
      </c>
      <c r="FA76" s="8" t="n">
        <v>0</v>
      </c>
      <c r="FB76" s="8" t="n">
        <v>0</v>
      </c>
      <c r="FC76" s="8" t="n">
        <v>0</v>
      </c>
      <c r="FD76" s="8" t="n">
        <v>0</v>
      </c>
      <c r="FE76" s="8" t="n">
        <v>0</v>
      </c>
      <c r="FF76" s="8" t="n">
        <v>0</v>
      </c>
      <c r="FG76" s="8" t="n">
        <v>0</v>
      </c>
      <c r="FH76" s="8" t="n">
        <v>0</v>
      </c>
      <c r="FI76" s="8" t="n">
        <v>0</v>
      </c>
      <c r="FJ76" s="8" t="n">
        <v>0</v>
      </c>
      <c r="FK76" s="8" t="n">
        <v>0</v>
      </c>
      <c r="FL76" s="8" t="n">
        <v>0</v>
      </c>
      <c r="FM76" s="8" t="n">
        <v>0</v>
      </c>
      <c r="FN76" s="8" t="n">
        <v>0</v>
      </c>
      <c r="FO76" s="8" t="n">
        <v>0</v>
      </c>
      <c r="FP76" s="8" t="n">
        <v>0</v>
      </c>
      <c r="FQ76" s="8" t="n">
        <v>0</v>
      </c>
      <c r="FR76" s="8" t="n">
        <v>0</v>
      </c>
      <c r="FS76" s="8" t="n">
        <v>0</v>
      </c>
      <c r="FT76" s="8" t="n">
        <v>0</v>
      </c>
      <c r="FU76" s="8" t="n">
        <v>0</v>
      </c>
      <c r="FV76" s="8" t="n">
        <v>0</v>
      </c>
      <c r="FW76" s="8" t="n">
        <v>0</v>
      </c>
      <c r="FX76" s="8" t="n">
        <v>0</v>
      </c>
      <c r="FY76" s="8" t="n">
        <v>0</v>
      </c>
      <c r="FZ76" s="8" t="n">
        <v>0</v>
      </c>
      <c r="GA76" s="8" t="n">
        <v>0</v>
      </c>
      <c r="GB76" s="8" t="n">
        <v>0</v>
      </c>
      <c r="GC76" s="8"/>
      <c r="GD76" s="7" t="n">
        <f aca="false">SUM(B76:GB76)</f>
        <v>0</v>
      </c>
    </row>
    <row r="77" customFormat="false" ht="12.75" hidden="false" customHeight="false" outlineLevel="0" collapsed="false">
      <c r="A77" s="4" t="s">
        <v>486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0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8" t="n">
        <v>0</v>
      </c>
      <c r="AV77" s="8" t="n">
        <v>0</v>
      </c>
      <c r="AW77" s="8" t="n">
        <v>0</v>
      </c>
      <c r="AX77" s="8" t="n">
        <v>0</v>
      </c>
      <c r="AY77" s="8" t="n">
        <v>0</v>
      </c>
      <c r="AZ77" s="8" t="n">
        <v>0</v>
      </c>
      <c r="BA77" s="8" t="n">
        <v>0</v>
      </c>
      <c r="BB77" s="8" t="n">
        <v>0</v>
      </c>
      <c r="BC77" s="8" t="n">
        <v>0</v>
      </c>
      <c r="BD77" s="8" t="n">
        <v>0</v>
      </c>
      <c r="BE77" s="8" t="n">
        <v>0</v>
      </c>
      <c r="BF77" s="8" t="n">
        <v>0</v>
      </c>
      <c r="BG77" s="8" t="n">
        <v>0</v>
      </c>
      <c r="BH77" s="8" t="n">
        <v>0</v>
      </c>
      <c r="BI77" s="8" t="n">
        <v>0</v>
      </c>
      <c r="BJ77" s="8" t="n">
        <v>0</v>
      </c>
      <c r="BK77" s="8" t="n">
        <v>0</v>
      </c>
      <c r="BL77" s="8" t="n">
        <v>0</v>
      </c>
      <c r="BM77" s="8" t="n">
        <v>0</v>
      </c>
      <c r="BN77" s="8" t="n">
        <v>0</v>
      </c>
      <c r="BO77" s="8" t="n">
        <v>0</v>
      </c>
      <c r="BP77" s="8" t="n">
        <v>0</v>
      </c>
      <c r="BQ77" s="8" t="n">
        <v>0</v>
      </c>
      <c r="BR77" s="8" t="n">
        <v>0</v>
      </c>
      <c r="BS77" s="8" t="n">
        <v>0</v>
      </c>
      <c r="BT77" s="8" t="n">
        <v>0</v>
      </c>
      <c r="BU77" s="8" t="n">
        <v>0</v>
      </c>
      <c r="BV77" s="8" t="n">
        <v>0</v>
      </c>
      <c r="BW77" s="8" t="n">
        <v>0</v>
      </c>
      <c r="BX77" s="8" t="n">
        <v>0</v>
      </c>
      <c r="BY77" s="8" t="n">
        <v>0</v>
      </c>
      <c r="BZ77" s="8" t="n">
        <v>0</v>
      </c>
      <c r="CA77" s="8" t="n">
        <v>0</v>
      </c>
      <c r="CB77" s="8" t="n">
        <v>0</v>
      </c>
      <c r="CC77" s="8" t="n">
        <v>0</v>
      </c>
      <c r="CD77" s="8" t="n">
        <v>0</v>
      </c>
      <c r="CE77" s="8" t="n">
        <v>0</v>
      </c>
      <c r="CF77" s="8" t="n">
        <v>0</v>
      </c>
      <c r="CG77" s="8" t="n">
        <v>0</v>
      </c>
      <c r="CH77" s="8" t="n">
        <v>0</v>
      </c>
      <c r="CI77" s="8" t="n">
        <v>0</v>
      </c>
      <c r="CJ77" s="8" t="n">
        <v>0</v>
      </c>
      <c r="CK77" s="8" t="n">
        <v>0</v>
      </c>
      <c r="CL77" s="8" t="n">
        <v>0</v>
      </c>
      <c r="CM77" s="8" t="n">
        <v>0</v>
      </c>
      <c r="CN77" s="8" t="n">
        <v>0</v>
      </c>
      <c r="CO77" s="8" t="n">
        <v>0</v>
      </c>
      <c r="CP77" s="8" t="n">
        <v>0</v>
      </c>
      <c r="CQ77" s="8" t="n">
        <v>0</v>
      </c>
      <c r="CR77" s="8" t="n">
        <v>0</v>
      </c>
      <c r="CS77" s="8" t="n">
        <v>0</v>
      </c>
      <c r="CT77" s="8" t="n">
        <v>0</v>
      </c>
      <c r="CU77" s="8" t="n">
        <v>0</v>
      </c>
      <c r="CV77" s="8" t="n">
        <v>0</v>
      </c>
      <c r="CW77" s="8" t="n">
        <v>0</v>
      </c>
      <c r="CX77" s="8" t="n">
        <v>0</v>
      </c>
      <c r="CY77" s="8" t="n">
        <v>0</v>
      </c>
      <c r="CZ77" s="8" t="n">
        <v>0</v>
      </c>
      <c r="DA77" s="8" t="n">
        <v>0</v>
      </c>
      <c r="DB77" s="8" t="n">
        <v>0</v>
      </c>
      <c r="DC77" s="8" t="n">
        <v>0</v>
      </c>
      <c r="DD77" s="8" t="n">
        <v>0</v>
      </c>
      <c r="DE77" s="8" t="n">
        <v>0</v>
      </c>
      <c r="DF77" s="8" t="n">
        <v>0</v>
      </c>
      <c r="DG77" s="8" t="n">
        <v>0</v>
      </c>
      <c r="DH77" s="8" t="n">
        <v>0</v>
      </c>
      <c r="DI77" s="8" t="n">
        <v>0</v>
      </c>
      <c r="DJ77" s="8" t="n">
        <v>0</v>
      </c>
      <c r="DK77" s="8" t="n">
        <v>0</v>
      </c>
      <c r="DL77" s="8" t="n">
        <v>0</v>
      </c>
      <c r="DM77" s="8" t="n">
        <v>0</v>
      </c>
      <c r="DN77" s="8" t="n">
        <v>0</v>
      </c>
      <c r="DO77" s="8" t="n">
        <v>0</v>
      </c>
      <c r="DP77" s="8" t="n">
        <v>0</v>
      </c>
      <c r="DQ77" s="8" t="n">
        <v>0</v>
      </c>
      <c r="DR77" s="8" t="n">
        <v>0</v>
      </c>
      <c r="DS77" s="8" t="n">
        <v>0</v>
      </c>
      <c r="DT77" s="8" t="n">
        <v>0</v>
      </c>
      <c r="DU77" s="8" t="n">
        <v>0</v>
      </c>
      <c r="DV77" s="8" t="n">
        <v>0</v>
      </c>
      <c r="DW77" s="8" t="n">
        <v>0</v>
      </c>
      <c r="DX77" s="8" t="n">
        <v>0</v>
      </c>
      <c r="DY77" s="8" t="n">
        <v>0</v>
      </c>
      <c r="DZ77" s="8" t="n">
        <v>0</v>
      </c>
      <c r="EA77" s="8" t="n">
        <v>0</v>
      </c>
      <c r="EB77" s="8" t="n">
        <v>0</v>
      </c>
      <c r="EC77" s="8" t="n">
        <v>0</v>
      </c>
      <c r="ED77" s="8" t="n">
        <v>0</v>
      </c>
      <c r="EE77" s="8" t="n">
        <v>0</v>
      </c>
      <c r="EF77" s="8" t="n">
        <v>0</v>
      </c>
      <c r="EG77" s="8" t="n">
        <v>0</v>
      </c>
      <c r="EH77" s="8" t="n">
        <v>0</v>
      </c>
      <c r="EI77" s="8" t="n">
        <v>0</v>
      </c>
      <c r="EJ77" s="8" t="n">
        <v>0</v>
      </c>
      <c r="EK77" s="8" t="n">
        <v>0</v>
      </c>
      <c r="EL77" s="8" t="n">
        <v>0</v>
      </c>
      <c r="EM77" s="8" t="n">
        <v>0</v>
      </c>
      <c r="EN77" s="8" t="n">
        <v>0</v>
      </c>
      <c r="EO77" s="8" t="n">
        <v>0</v>
      </c>
      <c r="EP77" s="8" t="n">
        <v>0</v>
      </c>
      <c r="EQ77" s="8" t="n">
        <v>0</v>
      </c>
      <c r="ER77" s="8" t="n">
        <v>0</v>
      </c>
      <c r="ES77" s="8" t="n">
        <v>0</v>
      </c>
      <c r="ET77" s="8" t="n">
        <v>0</v>
      </c>
      <c r="EU77" s="8" t="n">
        <v>0</v>
      </c>
      <c r="EV77" s="8" t="n">
        <v>0</v>
      </c>
      <c r="EW77" s="8" t="n">
        <v>0</v>
      </c>
      <c r="EX77" s="8" t="n">
        <v>0</v>
      </c>
      <c r="EY77" s="8" t="n">
        <v>0</v>
      </c>
      <c r="EZ77" s="8" t="n">
        <v>0</v>
      </c>
      <c r="FA77" s="8" t="n">
        <v>0</v>
      </c>
      <c r="FB77" s="8" t="n">
        <v>0</v>
      </c>
      <c r="FC77" s="8" t="n">
        <v>0</v>
      </c>
      <c r="FD77" s="8" t="n">
        <v>0</v>
      </c>
      <c r="FE77" s="8" t="n">
        <v>0</v>
      </c>
      <c r="FF77" s="8" t="n">
        <v>0</v>
      </c>
      <c r="FG77" s="8" t="n">
        <v>0</v>
      </c>
      <c r="FH77" s="8" t="n">
        <v>0</v>
      </c>
      <c r="FI77" s="8" t="n">
        <v>0</v>
      </c>
      <c r="FJ77" s="8" t="n">
        <v>0</v>
      </c>
      <c r="FK77" s="8" t="n">
        <v>0</v>
      </c>
      <c r="FL77" s="8" t="n">
        <v>0</v>
      </c>
      <c r="FM77" s="8" t="n">
        <v>0</v>
      </c>
      <c r="FN77" s="8" t="n">
        <v>0</v>
      </c>
      <c r="FO77" s="8" t="n">
        <v>0</v>
      </c>
      <c r="FP77" s="8" t="n">
        <v>0</v>
      </c>
      <c r="FQ77" s="8" t="n">
        <v>0</v>
      </c>
      <c r="FR77" s="8" t="n">
        <v>0</v>
      </c>
      <c r="FS77" s="8" t="n">
        <v>0</v>
      </c>
      <c r="FT77" s="8" t="n">
        <v>0</v>
      </c>
      <c r="FU77" s="8" t="n">
        <v>0</v>
      </c>
      <c r="FV77" s="8" t="n">
        <v>0</v>
      </c>
      <c r="FW77" s="8" t="n">
        <v>0</v>
      </c>
      <c r="FX77" s="8" t="n">
        <v>0</v>
      </c>
      <c r="FY77" s="8" t="n">
        <v>0</v>
      </c>
      <c r="FZ77" s="8" t="n">
        <v>0</v>
      </c>
      <c r="GA77" s="8" t="n">
        <v>0</v>
      </c>
      <c r="GB77" s="8" t="n">
        <v>0</v>
      </c>
      <c r="GC77" s="8"/>
      <c r="GD77" s="7" t="n">
        <f aca="false">SUM(B77:GB77)</f>
        <v>0</v>
      </c>
    </row>
    <row r="78" customFormat="false" ht="12.75" hidden="false" customHeight="false" outlineLevel="0" collapsed="false">
      <c r="F78" s="4"/>
      <c r="G78" s="4"/>
      <c r="H78" s="4"/>
      <c r="I78" s="4"/>
      <c r="BQ7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78"/>
  <sheetViews>
    <sheetView showFormulas="false" showGridLines="true" showRowColHeaders="true" showZeros="true" rightToLeft="false" tabSelected="false" showOutlineSymbols="true" defaultGridColor="true" view="normal" topLeftCell="GO1" colorId="64" zoomScale="100" zoomScaleNormal="100" zoomScalePageLayoutView="100" workbookViewId="0">
      <selection pane="topLeft" activeCell="GW1" activeCellId="0" sqref="GW1:G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14"/>
    <col collapsed="false" customWidth="false" hidden="false" outlineLevel="0" max="23" min="2" style="5" width="9.14"/>
    <col collapsed="false" customWidth="true" hidden="false" outlineLevel="0" max="24" min="24" style="23" width="8.28"/>
    <col collapsed="false" customWidth="true" hidden="false" outlineLevel="0" max="25" min="25" style="23" width="6.41"/>
    <col collapsed="false" customWidth="true" hidden="false" outlineLevel="0" max="27" min="26" style="23" width="7.56"/>
    <col collapsed="false" customWidth="true" hidden="false" outlineLevel="0" max="38" min="28" style="23" width="6.41"/>
    <col collapsed="false" customWidth="true" hidden="false" outlineLevel="0" max="80" min="39" style="23" width="7.14"/>
    <col collapsed="false" customWidth="true" hidden="false" outlineLevel="0" max="81" min="81" style="5" width="7.14"/>
    <col collapsed="false" customWidth="true" hidden="false" outlineLevel="0" max="98" min="82" style="23" width="7.14"/>
    <col collapsed="false" customWidth="true" hidden="false" outlineLevel="0" max="99" min="99" style="23" width="7.56"/>
    <col collapsed="false" customWidth="true" hidden="false" outlineLevel="0" max="100" min="100" style="23" width="7.14"/>
    <col collapsed="false" customWidth="true" hidden="false" outlineLevel="0" max="101" min="101" style="5" width="7.14"/>
    <col collapsed="false" customWidth="true" hidden="false" outlineLevel="0" max="102" min="102" style="23" width="7.14"/>
    <col collapsed="false" customWidth="true" hidden="false" outlineLevel="0" max="103" min="103" style="23" width="7.56"/>
    <col collapsed="false" customWidth="true" hidden="false" outlineLevel="0" max="106" min="104" style="23" width="7.14"/>
    <col collapsed="false" customWidth="true" hidden="false" outlineLevel="0" max="108" min="107" style="23" width="7.56"/>
    <col collapsed="false" customWidth="true" hidden="false" outlineLevel="0" max="116" min="109" style="23" width="7.14"/>
    <col collapsed="false" customWidth="true" hidden="false" outlineLevel="0" max="117" min="117" style="23" width="7.56"/>
    <col collapsed="false" customWidth="true" hidden="false" outlineLevel="0" max="118" min="118" style="23" width="10.56"/>
    <col collapsed="false" customWidth="true" hidden="false" outlineLevel="0" max="122" min="119" style="23" width="7.14"/>
    <col collapsed="false" customWidth="true" hidden="false" outlineLevel="0" max="123" min="123" style="5" width="7.14"/>
    <col collapsed="false" customWidth="true" hidden="false" outlineLevel="0" max="124" min="124" style="5" width="6.41"/>
    <col collapsed="false" customWidth="true" hidden="false" outlineLevel="0" max="134" min="125" style="5" width="7.14"/>
    <col collapsed="false" customWidth="true" hidden="false" outlineLevel="0" max="141" min="135" style="5" width="6.99"/>
    <col collapsed="false" customWidth="true" hidden="false" outlineLevel="0" max="142" min="142" style="5" width="7.14"/>
    <col collapsed="false" customWidth="true" hidden="false" outlineLevel="0" max="143" min="143" style="5" width="6.99"/>
    <col collapsed="false" customWidth="true" hidden="false" outlineLevel="0" max="151" min="144" style="5" width="7.85"/>
    <col collapsed="false" customWidth="false" hidden="false" outlineLevel="0" max="257" min="152" style="5" width="9.14"/>
  </cols>
  <sheetData>
    <row r="1" customFormat="false" ht="12.75" hidden="false" customHeight="false" outlineLevel="0" collapsed="false">
      <c r="A1" s="5" t="s">
        <v>3</v>
      </c>
      <c r="B1" s="5" t="s">
        <v>593</v>
      </c>
      <c r="I1" s="5" t="s">
        <v>593</v>
      </c>
      <c r="X1" s="24" t="s">
        <v>594</v>
      </c>
      <c r="AM1" s="24" t="s">
        <v>595</v>
      </c>
      <c r="BA1" s="24" t="s">
        <v>595</v>
      </c>
      <c r="CD1" s="24" t="s">
        <v>596</v>
      </c>
      <c r="CW1" s="5" t="s">
        <v>595</v>
      </c>
      <c r="DE1" s="24" t="s">
        <v>595</v>
      </c>
      <c r="DQ1" s="24" t="s">
        <v>593</v>
      </c>
      <c r="DZ1" s="24" t="s">
        <v>593</v>
      </c>
      <c r="EL1" s="24" t="s">
        <v>593</v>
      </c>
      <c r="GV1" s="5" t="s">
        <v>597</v>
      </c>
      <c r="GY1" s="5" t="s">
        <v>597</v>
      </c>
      <c r="HA1" s="5" t="s">
        <v>597</v>
      </c>
      <c r="HB1" s="5" t="s">
        <v>597</v>
      </c>
      <c r="HC1" s="5" t="s">
        <v>597</v>
      </c>
      <c r="HE1" s="5" t="s">
        <v>597</v>
      </c>
      <c r="HI1" s="5" t="s">
        <v>926</v>
      </c>
    </row>
    <row r="2" customFormat="false" ht="12.75" hidden="false" customHeight="false" outlineLevel="0" collapsed="false">
      <c r="A2" s="5" t="s">
        <v>9</v>
      </c>
      <c r="B2" s="5" t="s">
        <v>598</v>
      </c>
      <c r="C2" s="5" t="s">
        <v>598</v>
      </c>
      <c r="D2" s="5" t="s">
        <v>598</v>
      </c>
      <c r="E2" s="5" t="s">
        <v>598</v>
      </c>
      <c r="F2" s="5" t="s">
        <v>598</v>
      </c>
      <c r="G2" s="5" t="s">
        <v>598</v>
      </c>
      <c r="H2" s="5" t="s">
        <v>598</v>
      </c>
      <c r="I2" s="5" t="s">
        <v>599</v>
      </c>
      <c r="J2" s="5" t="s">
        <v>599</v>
      </c>
      <c r="K2" s="5" t="s">
        <v>599</v>
      </c>
      <c r="L2" s="5" t="s">
        <v>599</v>
      </c>
      <c r="M2" s="5" t="s">
        <v>599</v>
      </c>
      <c r="N2" s="5" t="s">
        <v>599</v>
      </c>
      <c r="O2" s="5" t="s">
        <v>599</v>
      </c>
      <c r="P2" s="5" t="s">
        <v>599</v>
      </c>
      <c r="Q2" s="5" t="s">
        <v>599</v>
      </c>
      <c r="R2" s="5" t="s">
        <v>599</v>
      </c>
      <c r="S2" s="5" t="s">
        <v>599</v>
      </c>
      <c r="T2" s="5" t="s">
        <v>599</v>
      </c>
      <c r="U2" s="5" t="s">
        <v>599</v>
      </c>
      <c r="V2" s="5" t="s">
        <v>599</v>
      </c>
      <c r="W2" s="5" t="s">
        <v>600</v>
      </c>
      <c r="X2" s="25" t="s">
        <v>601</v>
      </c>
      <c r="Y2" s="25" t="s">
        <v>601</v>
      </c>
      <c r="Z2" s="25" t="s">
        <v>601</v>
      </c>
      <c r="AA2" s="25" t="s">
        <v>601</v>
      </c>
      <c r="AB2" s="25" t="s">
        <v>601</v>
      </c>
      <c r="AC2" s="25" t="s">
        <v>601</v>
      </c>
      <c r="AD2" s="25" t="s">
        <v>601</v>
      </c>
      <c r="AE2" s="25" t="s">
        <v>601</v>
      </c>
      <c r="AF2" s="25" t="s">
        <v>601</v>
      </c>
      <c r="AG2" s="25" t="s">
        <v>601</v>
      </c>
      <c r="AH2" s="25" t="s">
        <v>601</v>
      </c>
      <c r="AI2" s="25" t="s">
        <v>601</v>
      </c>
      <c r="AJ2" s="25" t="s">
        <v>601</v>
      </c>
      <c r="AK2" s="25" t="s">
        <v>601</v>
      </c>
      <c r="AL2" s="25" t="s">
        <v>601</v>
      </c>
      <c r="AM2" s="25" t="s">
        <v>602</v>
      </c>
      <c r="AN2" s="25" t="s">
        <v>602</v>
      </c>
      <c r="AO2" s="25" t="s">
        <v>602</v>
      </c>
      <c r="AP2" s="25" t="s">
        <v>602</v>
      </c>
      <c r="AQ2" s="25" t="s">
        <v>602</v>
      </c>
      <c r="AR2" s="25" t="s">
        <v>602</v>
      </c>
      <c r="AS2" s="25" t="s">
        <v>602</v>
      </c>
      <c r="AT2" s="25" t="s">
        <v>602</v>
      </c>
      <c r="AU2" s="25" t="s">
        <v>602</v>
      </c>
      <c r="AV2" s="25" t="s">
        <v>602</v>
      </c>
      <c r="AW2" s="25" t="s">
        <v>602</v>
      </c>
      <c r="AX2" s="25" t="s">
        <v>602</v>
      </c>
      <c r="AY2" s="25" t="s">
        <v>602</v>
      </c>
      <c r="AZ2" s="25" t="s">
        <v>602</v>
      </c>
      <c r="BA2" s="25" t="s">
        <v>603</v>
      </c>
      <c r="BB2" s="25" t="s">
        <v>603</v>
      </c>
      <c r="BC2" s="25" t="s">
        <v>603</v>
      </c>
      <c r="BD2" s="25" t="s">
        <v>603</v>
      </c>
      <c r="BE2" s="25" t="s">
        <v>603</v>
      </c>
      <c r="BF2" s="25" t="s">
        <v>603</v>
      </c>
      <c r="BG2" s="25" t="s">
        <v>603</v>
      </c>
      <c r="BH2" s="25" t="s">
        <v>603</v>
      </c>
      <c r="BI2" s="25" t="s">
        <v>603</v>
      </c>
      <c r="BJ2" s="25" t="s">
        <v>603</v>
      </c>
      <c r="BK2" s="25" t="s">
        <v>603</v>
      </c>
      <c r="BL2" s="25" t="s">
        <v>603</v>
      </c>
      <c r="BM2" s="25" t="s">
        <v>603</v>
      </c>
      <c r="BN2" s="25" t="s">
        <v>603</v>
      </c>
      <c r="BO2" s="25" t="s">
        <v>603</v>
      </c>
      <c r="BP2" s="25" t="s">
        <v>603</v>
      </c>
      <c r="BQ2" s="25" t="s">
        <v>603</v>
      </c>
      <c r="BR2" s="25" t="s">
        <v>603</v>
      </c>
      <c r="BS2" s="25" t="s">
        <v>603</v>
      </c>
      <c r="BT2" s="25" t="s">
        <v>603</v>
      </c>
      <c r="BU2" s="25" t="s">
        <v>603</v>
      </c>
      <c r="BV2" s="25" t="s">
        <v>603</v>
      </c>
      <c r="BW2" s="25" t="s">
        <v>603</v>
      </c>
      <c r="BX2" s="25" t="s">
        <v>603</v>
      </c>
      <c r="BY2" s="25" t="s">
        <v>603</v>
      </c>
      <c r="BZ2" s="25" t="s">
        <v>603</v>
      </c>
      <c r="CA2" s="25" t="s">
        <v>603</v>
      </c>
      <c r="CB2" s="25" t="s">
        <v>603</v>
      </c>
      <c r="CC2" s="25" t="s">
        <v>603</v>
      </c>
      <c r="CD2" s="25" t="s">
        <v>604</v>
      </c>
      <c r="CE2" s="25" t="s">
        <v>604</v>
      </c>
      <c r="CF2" s="25" t="s">
        <v>604</v>
      </c>
      <c r="CG2" s="25" t="s">
        <v>604</v>
      </c>
      <c r="CH2" s="25" t="s">
        <v>604</v>
      </c>
      <c r="CI2" s="25" t="s">
        <v>604</v>
      </c>
      <c r="CJ2" s="25" t="s">
        <v>604</v>
      </c>
      <c r="CK2" s="25" t="s">
        <v>604</v>
      </c>
      <c r="CL2" s="25" t="s">
        <v>604</v>
      </c>
      <c r="CM2" s="25" t="s">
        <v>604</v>
      </c>
      <c r="CN2" s="25" t="s">
        <v>604</v>
      </c>
      <c r="CO2" s="25" t="s">
        <v>604</v>
      </c>
      <c r="CP2" s="25" t="s">
        <v>604</v>
      </c>
      <c r="CQ2" s="25" t="s">
        <v>604</v>
      </c>
      <c r="CR2" s="25" t="s">
        <v>604</v>
      </c>
      <c r="CS2" s="25" t="s">
        <v>604</v>
      </c>
      <c r="CT2" s="25" t="s">
        <v>604</v>
      </c>
      <c r="CU2" s="25" t="s">
        <v>604</v>
      </c>
      <c r="CV2" s="25" t="s">
        <v>604</v>
      </c>
      <c r="CW2" s="26" t="s">
        <v>605</v>
      </c>
      <c r="CX2" s="26" t="s">
        <v>605</v>
      </c>
      <c r="CY2" s="26" t="s">
        <v>605</v>
      </c>
      <c r="CZ2" s="26" t="s">
        <v>605</v>
      </c>
      <c r="DA2" s="26" t="s">
        <v>605</v>
      </c>
      <c r="DB2" s="26" t="s">
        <v>605</v>
      </c>
      <c r="DC2" s="26" t="s">
        <v>605</v>
      </c>
      <c r="DD2" s="26" t="s">
        <v>605</v>
      </c>
      <c r="DE2" s="25" t="s">
        <v>606</v>
      </c>
      <c r="DF2" s="25" t="s">
        <v>606</v>
      </c>
      <c r="DG2" s="25" t="s">
        <v>606</v>
      </c>
      <c r="DH2" s="25" t="s">
        <v>606</v>
      </c>
      <c r="DI2" s="25" t="s">
        <v>606</v>
      </c>
      <c r="DJ2" s="25" t="s">
        <v>606</v>
      </c>
      <c r="DK2" s="25" t="s">
        <v>606</v>
      </c>
      <c r="DL2" s="25" t="s">
        <v>606</v>
      </c>
      <c r="DM2" s="25" t="s">
        <v>606</v>
      </c>
      <c r="DN2" s="25" t="s">
        <v>606</v>
      </c>
      <c r="DO2" s="25" t="s">
        <v>606</v>
      </c>
      <c r="DP2" s="25" t="s">
        <v>606</v>
      </c>
      <c r="DQ2" s="25" t="s">
        <v>607</v>
      </c>
      <c r="DR2" s="25" t="s">
        <v>607</v>
      </c>
      <c r="DS2" s="25" t="s">
        <v>607</v>
      </c>
      <c r="DT2" s="25" t="s">
        <v>607</v>
      </c>
      <c r="DU2" s="25" t="s">
        <v>607</v>
      </c>
      <c r="DV2" s="25" t="s">
        <v>607</v>
      </c>
      <c r="DW2" s="25" t="s">
        <v>607</v>
      </c>
      <c r="DX2" s="25" t="s">
        <v>607</v>
      </c>
      <c r="DY2" s="25" t="s">
        <v>607</v>
      </c>
      <c r="DZ2" s="26" t="s">
        <v>608</v>
      </c>
      <c r="EA2" s="26" t="s">
        <v>608</v>
      </c>
      <c r="EB2" s="26" t="s">
        <v>608</v>
      </c>
      <c r="EC2" s="26" t="s">
        <v>608</v>
      </c>
      <c r="ED2" s="26" t="s">
        <v>608</v>
      </c>
      <c r="EE2" s="26" t="s">
        <v>608</v>
      </c>
      <c r="EF2" s="26" t="s">
        <v>608</v>
      </c>
      <c r="EG2" s="26" t="s">
        <v>608</v>
      </c>
      <c r="EH2" s="26" t="s">
        <v>608</v>
      </c>
      <c r="EI2" s="26" t="s">
        <v>608</v>
      </c>
      <c r="EJ2" s="26" t="s">
        <v>608</v>
      </c>
      <c r="EK2" s="26" t="s">
        <v>608</v>
      </c>
      <c r="EL2" s="26" t="s">
        <v>609</v>
      </c>
      <c r="EM2" s="26" t="s">
        <v>609</v>
      </c>
      <c r="EN2" s="26" t="s">
        <v>609</v>
      </c>
      <c r="EO2" s="26" t="s">
        <v>609</v>
      </c>
      <c r="EP2" s="26" t="s">
        <v>609</v>
      </c>
      <c r="EQ2" s="26" t="s">
        <v>609</v>
      </c>
      <c r="ER2" s="26" t="s">
        <v>609</v>
      </c>
      <c r="ES2" s="26" t="s">
        <v>609</v>
      </c>
      <c r="ET2" s="26" t="s">
        <v>609</v>
      </c>
      <c r="EU2" s="26" t="s">
        <v>609</v>
      </c>
      <c r="EV2" s="5" t="s">
        <v>610</v>
      </c>
      <c r="EW2" s="5" t="s">
        <v>610</v>
      </c>
      <c r="EX2" s="5" t="s">
        <v>610</v>
      </c>
      <c r="EY2" s="5" t="s">
        <v>610</v>
      </c>
      <c r="EZ2" s="5" t="s">
        <v>610</v>
      </c>
      <c r="FA2" s="5" t="s">
        <v>610</v>
      </c>
      <c r="FB2" s="5" t="s">
        <v>610</v>
      </c>
      <c r="FC2" s="5" t="s">
        <v>610</v>
      </c>
      <c r="FD2" s="5" t="s">
        <v>610</v>
      </c>
      <c r="FE2" s="5" t="s">
        <v>610</v>
      </c>
      <c r="FF2" s="5" t="s">
        <v>610</v>
      </c>
      <c r="FG2" s="5" t="s">
        <v>610</v>
      </c>
      <c r="FH2" s="5" t="s">
        <v>610</v>
      </c>
      <c r="FI2" s="5" t="s">
        <v>610</v>
      </c>
      <c r="FJ2" s="5" t="s">
        <v>610</v>
      </c>
      <c r="FK2" s="5" t="s">
        <v>610</v>
      </c>
      <c r="FL2" s="5" t="s">
        <v>610</v>
      </c>
      <c r="FM2" s="5" t="s">
        <v>610</v>
      </c>
      <c r="FN2" s="5" t="s">
        <v>610</v>
      </c>
      <c r="FO2" s="5" t="s">
        <v>610</v>
      </c>
      <c r="FP2" s="5" t="s">
        <v>610</v>
      </c>
      <c r="FQ2" s="5" t="s">
        <v>611</v>
      </c>
      <c r="FR2" s="5" t="s">
        <v>611</v>
      </c>
      <c r="FS2" s="5" t="s">
        <v>611</v>
      </c>
      <c r="FT2" s="5" t="s">
        <v>611</v>
      </c>
      <c r="FU2" s="5" t="s">
        <v>611</v>
      </c>
      <c r="FV2" s="5" t="s">
        <v>611</v>
      </c>
      <c r="FW2" s="5" t="s">
        <v>611</v>
      </c>
      <c r="FX2" s="5" t="s">
        <v>611</v>
      </c>
      <c r="FY2" s="5" t="s">
        <v>611</v>
      </c>
      <c r="FZ2" s="5" t="s">
        <v>612</v>
      </c>
      <c r="GA2" s="5" t="s">
        <v>612</v>
      </c>
      <c r="GB2" s="5" t="s">
        <v>612</v>
      </c>
      <c r="GC2" s="5" t="s">
        <v>612</v>
      </c>
      <c r="GD2" s="5" t="s">
        <v>612</v>
      </c>
      <c r="GE2" s="5" t="s">
        <v>612</v>
      </c>
      <c r="GF2" s="5" t="s">
        <v>612</v>
      </c>
      <c r="GG2" s="5" t="s">
        <v>612</v>
      </c>
      <c r="GH2" s="5" t="s">
        <v>612</v>
      </c>
      <c r="GI2" s="5" t="s">
        <v>612</v>
      </c>
      <c r="GJ2" s="5" t="s">
        <v>612</v>
      </c>
      <c r="GK2" s="5" t="s">
        <v>612</v>
      </c>
      <c r="GL2" s="5" t="s">
        <v>612</v>
      </c>
      <c r="GM2" s="5" t="s">
        <v>612</v>
      </c>
      <c r="GN2" s="5" t="s">
        <v>612</v>
      </c>
      <c r="GO2" s="5" t="s">
        <v>612</v>
      </c>
      <c r="GP2" s="5" t="s">
        <v>612</v>
      </c>
      <c r="GQ2" s="5" t="s">
        <v>612</v>
      </c>
      <c r="GR2" s="5" t="s">
        <v>612</v>
      </c>
      <c r="GS2" s="5" t="s">
        <v>612</v>
      </c>
      <c r="GT2" s="5" t="s">
        <v>613</v>
      </c>
      <c r="GU2" s="5" t="s">
        <v>613</v>
      </c>
      <c r="GV2" s="5" t="s">
        <v>987</v>
      </c>
      <c r="GW2" s="5" t="s">
        <v>987</v>
      </c>
      <c r="GX2" s="5" t="s">
        <v>987</v>
      </c>
      <c r="GY2" s="5" t="s">
        <v>988</v>
      </c>
      <c r="GZ2" s="5" t="s">
        <v>988</v>
      </c>
      <c r="HA2" s="5" t="s">
        <v>989</v>
      </c>
      <c r="HB2" s="5" t="s">
        <v>989</v>
      </c>
      <c r="HC2" s="5" t="s">
        <v>989</v>
      </c>
      <c r="HD2" s="5" t="s">
        <v>989</v>
      </c>
      <c r="HE2" s="5" t="s">
        <v>990</v>
      </c>
      <c r="HF2" s="5" t="s">
        <v>990</v>
      </c>
      <c r="HG2" s="5" t="s">
        <v>990</v>
      </c>
      <c r="HI2" s="5" t="s">
        <v>937</v>
      </c>
    </row>
    <row r="3" customFormat="false" ht="12.75" hidden="false" customHeight="false" outlineLevel="0" collapsed="false">
      <c r="A3" s="5" t="s">
        <v>618</v>
      </c>
      <c r="B3" s="5" t="s">
        <v>619</v>
      </c>
      <c r="C3" s="5" t="s">
        <v>620</v>
      </c>
      <c r="D3" s="5" t="s">
        <v>621</v>
      </c>
      <c r="E3" s="5" t="s">
        <v>622</v>
      </c>
      <c r="F3" s="5" t="s">
        <v>623</v>
      </c>
      <c r="G3" s="5" t="s">
        <v>624</v>
      </c>
      <c r="H3" s="5" t="s">
        <v>625</v>
      </c>
      <c r="I3" s="5" t="s">
        <v>626</v>
      </c>
      <c r="J3" s="5" t="s">
        <v>627</v>
      </c>
      <c r="K3" s="5" t="s">
        <v>628</v>
      </c>
      <c r="L3" s="5" t="s">
        <v>629</v>
      </c>
      <c r="M3" s="5" t="s">
        <v>630</v>
      </c>
      <c r="N3" s="5" t="s">
        <v>631</v>
      </c>
      <c r="O3" s="5" t="s">
        <v>632</v>
      </c>
      <c r="P3" s="5" t="s">
        <v>633</v>
      </c>
      <c r="Q3" s="5" t="s">
        <v>634</v>
      </c>
      <c r="R3" s="5" t="s">
        <v>635</v>
      </c>
      <c r="S3" s="5" t="s">
        <v>636</v>
      </c>
      <c r="T3" s="5" t="s">
        <v>637</v>
      </c>
      <c r="U3" s="5" t="s">
        <v>638</v>
      </c>
      <c r="V3" s="5" t="s">
        <v>639</v>
      </c>
      <c r="W3" s="5" t="s">
        <v>640</v>
      </c>
      <c r="X3" s="25" t="s">
        <v>641</v>
      </c>
      <c r="Y3" s="25" t="s">
        <v>642</v>
      </c>
      <c r="Z3" s="25" t="s">
        <v>643</v>
      </c>
      <c r="AA3" s="25" t="s">
        <v>644</v>
      </c>
      <c r="AB3" s="25" t="s">
        <v>645</v>
      </c>
      <c r="AC3" s="25" t="s">
        <v>646</v>
      </c>
      <c r="AD3" s="25" t="s">
        <v>647</v>
      </c>
      <c r="AE3" s="25" t="s">
        <v>648</v>
      </c>
      <c r="AF3" s="25" t="s">
        <v>649</v>
      </c>
      <c r="AG3" s="25" t="s">
        <v>650</v>
      </c>
      <c r="AH3" s="25" t="s">
        <v>651</v>
      </c>
      <c r="AI3" s="25" t="s">
        <v>652</v>
      </c>
      <c r="AJ3" s="25" t="s">
        <v>653</v>
      </c>
      <c r="AK3" s="25" t="s">
        <v>654</v>
      </c>
      <c r="AL3" s="25" t="s">
        <v>655</v>
      </c>
      <c r="AM3" s="25" t="s">
        <v>656</v>
      </c>
      <c r="AN3" s="25" t="s">
        <v>657</v>
      </c>
      <c r="AO3" s="25" t="s">
        <v>658</v>
      </c>
      <c r="AP3" s="25" t="s">
        <v>659</v>
      </c>
      <c r="AQ3" s="25" t="s">
        <v>660</v>
      </c>
      <c r="AR3" s="25" t="s">
        <v>661</v>
      </c>
      <c r="AS3" s="25" t="s">
        <v>662</v>
      </c>
      <c r="AT3" s="25" t="s">
        <v>663</v>
      </c>
      <c r="AU3" s="25" t="s">
        <v>664</v>
      </c>
      <c r="AV3" s="25" t="s">
        <v>665</v>
      </c>
      <c r="AW3" s="25" t="s">
        <v>666</v>
      </c>
      <c r="AX3" s="25" t="s">
        <v>667</v>
      </c>
      <c r="AY3" s="25" t="s">
        <v>668</v>
      </c>
      <c r="AZ3" s="25" t="s">
        <v>669</v>
      </c>
      <c r="BA3" s="25" t="s">
        <v>670</v>
      </c>
      <c r="BB3" s="25" t="s">
        <v>671</v>
      </c>
      <c r="BC3" s="25" t="s">
        <v>672</v>
      </c>
      <c r="BD3" s="25" t="s">
        <v>673</v>
      </c>
      <c r="BE3" s="25" t="s">
        <v>674</v>
      </c>
      <c r="BF3" s="25" t="s">
        <v>675</v>
      </c>
      <c r="BG3" s="25" t="s">
        <v>676</v>
      </c>
      <c r="BH3" s="25" t="s">
        <v>677</v>
      </c>
      <c r="BI3" s="25" t="s">
        <v>678</v>
      </c>
      <c r="BJ3" s="25" t="s">
        <v>679</v>
      </c>
      <c r="BK3" s="25" t="s">
        <v>680</v>
      </c>
      <c r="BL3" s="25" t="s">
        <v>681</v>
      </c>
      <c r="BM3" s="25" t="s">
        <v>682</v>
      </c>
      <c r="BN3" s="25" t="s">
        <v>683</v>
      </c>
      <c r="BO3" s="25" t="s">
        <v>684</v>
      </c>
      <c r="BP3" s="25" t="s">
        <v>685</v>
      </c>
      <c r="BQ3" s="25" t="s">
        <v>686</v>
      </c>
      <c r="BR3" s="25" t="s">
        <v>687</v>
      </c>
      <c r="BS3" s="25" t="s">
        <v>688</v>
      </c>
      <c r="BT3" s="25" t="s">
        <v>689</v>
      </c>
      <c r="BU3" s="25" t="s">
        <v>690</v>
      </c>
      <c r="BV3" s="25" t="s">
        <v>691</v>
      </c>
      <c r="BW3" s="25" t="s">
        <v>692</v>
      </c>
      <c r="BX3" s="25" t="s">
        <v>693</v>
      </c>
      <c r="BY3" s="25" t="s">
        <v>694</v>
      </c>
      <c r="BZ3" s="25" t="s">
        <v>695</v>
      </c>
      <c r="CA3" s="25" t="s">
        <v>696</v>
      </c>
      <c r="CB3" s="25" t="s">
        <v>697</v>
      </c>
      <c r="CC3" s="25" t="s">
        <v>698</v>
      </c>
      <c r="CD3" s="25" t="s">
        <v>699</v>
      </c>
      <c r="CE3" s="25" t="s">
        <v>700</v>
      </c>
      <c r="CF3" s="25" t="s">
        <v>701</v>
      </c>
      <c r="CG3" s="25" t="s">
        <v>702</v>
      </c>
      <c r="CH3" s="25" t="s">
        <v>703</v>
      </c>
      <c r="CI3" s="25" t="s">
        <v>704</v>
      </c>
      <c r="CJ3" s="25" t="s">
        <v>705</v>
      </c>
      <c r="CK3" s="25" t="s">
        <v>706</v>
      </c>
      <c r="CL3" s="25" t="s">
        <v>707</v>
      </c>
      <c r="CM3" s="23" t="s">
        <v>708</v>
      </c>
      <c r="CN3" s="23" t="s">
        <v>709</v>
      </c>
      <c r="CO3" s="23" t="s">
        <v>710</v>
      </c>
      <c r="CP3" s="23" t="s">
        <v>711</v>
      </c>
      <c r="CQ3" s="23" t="s">
        <v>712</v>
      </c>
      <c r="CR3" s="23" t="s">
        <v>713</v>
      </c>
      <c r="CS3" s="23" t="s">
        <v>714</v>
      </c>
      <c r="CT3" s="23" t="s">
        <v>715</v>
      </c>
      <c r="CU3" s="23" t="s">
        <v>716</v>
      </c>
      <c r="CV3" s="25" t="s">
        <v>717</v>
      </c>
      <c r="CW3" s="26" t="s">
        <v>718</v>
      </c>
      <c r="CX3" s="25" t="s">
        <v>719</v>
      </c>
      <c r="CY3" s="25" t="s">
        <v>720</v>
      </c>
      <c r="CZ3" s="25" t="s">
        <v>721</v>
      </c>
      <c r="DA3" s="25" t="s">
        <v>722</v>
      </c>
      <c r="DB3" s="25" t="s">
        <v>723</v>
      </c>
      <c r="DC3" s="25" t="s">
        <v>724</v>
      </c>
      <c r="DD3" s="25" t="s">
        <v>725</v>
      </c>
      <c r="DE3" s="25" t="s">
        <v>726</v>
      </c>
      <c r="DF3" s="25" t="s">
        <v>727</v>
      </c>
      <c r="DG3" s="25" t="s">
        <v>728</v>
      </c>
      <c r="DH3" s="25" t="s">
        <v>729</v>
      </c>
      <c r="DI3" s="25" t="s">
        <v>730</v>
      </c>
      <c r="DJ3" s="25" t="s">
        <v>731</v>
      </c>
      <c r="DK3" s="25" t="s">
        <v>732</v>
      </c>
      <c r="DL3" s="25" t="s">
        <v>733</v>
      </c>
      <c r="DM3" s="25" t="s">
        <v>734</v>
      </c>
      <c r="DN3" s="25" t="s">
        <v>735</v>
      </c>
      <c r="DO3" s="25" t="s">
        <v>736</v>
      </c>
      <c r="DP3" s="25" t="s">
        <v>737</v>
      </c>
      <c r="DQ3" s="25" t="s">
        <v>738</v>
      </c>
      <c r="DR3" s="25" t="s">
        <v>739</v>
      </c>
      <c r="DS3" s="26" t="s">
        <v>740</v>
      </c>
      <c r="DT3" s="25" t="s">
        <v>741</v>
      </c>
      <c r="DU3" s="25" t="s">
        <v>742</v>
      </c>
      <c r="DV3" s="25" t="s">
        <v>743</v>
      </c>
      <c r="DW3" s="26" t="s">
        <v>744</v>
      </c>
      <c r="DX3" s="26" t="s">
        <v>745</v>
      </c>
      <c r="DY3" s="26" t="s">
        <v>746</v>
      </c>
      <c r="DZ3" s="26" t="s">
        <v>747</v>
      </c>
      <c r="EA3" s="26" t="s">
        <v>748</v>
      </c>
      <c r="EB3" s="26" t="s">
        <v>749</v>
      </c>
      <c r="EC3" s="26" t="s">
        <v>750</v>
      </c>
      <c r="ED3" s="26" t="s">
        <v>751</v>
      </c>
      <c r="EE3" s="26" t="s">
        <v>752</v>
      </c>
      <c r="EF3" s="26" t="s">
        <v>753</v>
      </c>
      <c r="EG3" s="26" t="s">
        <v>754</v>
      </c>
      <c r="EH3" s="26" t="s">
        <v>755</v>
      </c>
      <c r="EI3" s="26" t="s">
        <v>756</v>
      </c>
      <c r="EJ3" s="26" t="s">
        <v>757</v>
      </c>
      <c r="EK3" s="26" t="s">
        <v>758</v>
      </c>
      <c r="EL3" s="26" t="s">
        <v>759</v>
      </c>
      <c r="EM3" s="26" t="s">
        <v>760</v>
      </c>
      <c r="EN3" s="26" t="s">
        <v>761</v>
      </c>
      <c r="EO3" s="26" t="s">
        <v>762</v>
      </c>
      <c r="EP3" s="26" t="s">
        <v>763</v>
      </c>
      <c r="EQ3" s="26" t="s">
        <v>764</v>
      </c>
      <c r="ER3" s="26" t="s">
        <v>765</v>
      </c>
      <c r="ES3" s="26" t="s">
        <v>766</v>
      </c>
      <c r="ET3" s="26" t="s">
        <v>767</v>
      </c>
      <c r="EU3" s="26" t="s">
        <v>768</v>
      </c>
      <c r="EV3" s="26" t="s">
        <v>769</v>
      </c>
      <c r="EW3" s="26" t="s">
        <v>770</v>
      </c>
      <c r="EX3" s="26" t="s">
        <v>771</v>
      </c>
      <c r="EY3" s="26" t="s">
        <v>772</v>
      </c>
      <c r="EZ3" s="26" t="s">
        <v>773</v>
      </c>
      <c r="FA3" s="26" t="s">
        <v>774</v>
      </c>
      <c r="FB3" s="26" t="s">
        <v>775</v>
      </c>
      <c r="FC3" s="26" t="s">
        <v>776</v>
      </c>
      <c r="FD3" s="26" t="s">
        <v>777</v>
      </c>
      <c r="FE3" s="26" t="s">
        <v>778</v>
      </c>
      <c r="FF3" s="26" t="s">
        <v>779</v>
      </c>
      <c r="FG3" s="26" t="s">
        <v>780</v>
      </c>
      <c r="FH3" s="26" t="s">
        <v>781</v>
      </c>
      <c r="FI3" s="26" t="s">
        <v>782</v>
      </c>
      <c r="FJ3" s="26" t="s">
        <v>783</v>
      </c>
      <c r="FK3" s="26" t="s">
        <v>784</v>
      </c>
      <c r="FL3" s="26" t="s">
        <v>785</v>
      </c>
      <c r="FM3" s="26" t="s">
        <v>786</v>
      </c>
      <c r="FN3" s="26" t="s">
        <v>787</v>
      </c>
      <c r="FO3" s="26" t="s">
        <v>788</v>
      </c>
      <c r="FP3" s="26" t="s">
        <v>789</v>
      </c>
      <c r="FQ3" s="26" t="s">
        <v>790</v>
      </c>
      <c r="FR3" s="26" t="s">
        <v>791</v>
      </c>
      <c r="FS3" s="26" t="s">
        <v>792</v>
      </c>
      <c r="FT3" s="26" t="s">
        <v>793</v>
      </c>
      <c r="FU3" s="26" t="s">
        <v>794</v>
      </c>
      <c r="FV3" s="26" t="s">
        <v>795</v>
      </c>
      <c r="FW3" s="26" t="s">
        <v>796</v>
      </c>
      <c r="FX3" s="26" t="s">
        <v>797</v>
      </c>
      <c r="FY3" s="26" t="s">
        <v>798</v>
      </c>
      <c r="FZ3" s="26" t="s">
        <v>799</v>
      </c>
      <c r="GA3" s="26" t="s">
        <v>800</v>
      </c>
      <c r="GB3" s="26" t="s">
        <v>801</v>
      </c>
      <c r="GC3" s="26" t="s">
        <v>802</v>
      </c>
      <c r="GD3" s="26" t="s">
        <v>803</v>
      </c>
      <c r="GE3" s="26" t="s">
        <v>804</v>
      </c>
      <c r="GF3" s="26" t="s">
        <v>805</v>
      </c>
      <c r="GG3" s="26" t="s">
        <v>806</v>
      </c>
      <c r="GH3" s="26" t="s">
        <v>807</v>
      </c>
      <c r="GI3" s="26" t="s">
        <v>808</v>
      </c>
      <c r="GJ3" s="26" t="s">
        <v>809</v>
      </c>
      <c r="GK3" s="26" t="s">
        <v>810</v>
      </c>
      <c r="GL3" s="26" t="s">
        <v>811</v>
      </c>
      <c r="GM3" s="26" t="s">
        <v>812</v>
      </c>
      <c r="GN3" s="26" t="s">
        <v>813</v>
      </c>
      <c r="GO3" s="26" t="s">
        <v>814</v>
      </c>
      <c r="GP3" s="26" t="s">
        <v>815</v>
      </c>
      <c r="GQ3" s="26" t="s">
        <v>816</v>
      </c>
      <c r="GR3" s="26" t="s">
        <v>817</v>
      </c>
      <c r="GS3" s="26" t="s">
        <v>818</v>
      </c>
      <c r="GT3" s="26" t="s">
        <v>819</v>
      </c>
      <c r="GU3" s="26" t="s">
        <v>820</v>
      </c>
      <c r="GV3" s="26" t="s">
        <v>821</v>
      </c>
      <c r="GW3" s="26" t="s">
        <v>822</v>
      </c>
      <c r="GX3" s="26" t="s">
        <v>823</v>
      </c>
      <c r="GY3" s="26" t="s">
        <v>824</v>
      </c>
      <c r="GZ3" s="26" t="s">
        <v>825</v>
      </c>
      <c r="HA3" s="26" t="s">
        <v>826</v>
      </c>
      <c r="HB3" s="26" t="s">
        <v>827</v>
      </c>
      <c r="HC3" s="26" t="s">
        <v>828</v>
      </c>
      <c r="HD3" s="26" t="s">
        <v>829</v>
      </c>
      <c r="HE3" s="26" t="s">
        <v>830</v>
      </c>
      <c r="HF3" s="26" t="s">
        <v>831</v>
      </c>
      <c r="HG3" s="26" t="s">
        <v>832</v>
      </c>
      <c r="HI3" s="26" t="s">
        <v>943</v>
      </c>
    </row>
    <row r="4" s="27" customFormat="true" ht="12.75" hidden="false" customHeight="false" outlineLevel="0" collapsed="false">
      <c r="A4" s="27" t="s">
        <v>208</v>
      </c>
      <c r="B4" s="27" t="s">
        <v>833</v>
      </c>
      <c r="C4" s="27" t="s">
        <v>834</v>
      </c>
      <c r="D4" s="27" t="s">
        <v>835</v>
      </c>
      <c r="E4" s="27" t="s">
        <v>280</v>
      </c>
      <c r="F4" s="27" t="s">
        <v>309</v>
      </c>
      <c r="G4" s="27" t="s">
        <v>312</v>
      </c>
      <c r="H4" s="27" t="s">
        <v>211</v>
      </c>
      <c r="I4" s="27" t="s">
        <v>836</v>
      </c>
      <c r="J4" s="27" t="s">
        <v>837</v>
      </c>
      <c r="K4" s="27" t="s">
        <v>838</v>
      </c>
      <c r="L4" s="27" t="s">
        <v>839</v>
      </c>
      <c r="M4" s="27" t="s">
        <v>290</v>
      </c>
      <c r="N4" s="27" t="s">
        <v>840</v>
      </c>
      <c r="O4" s="27" t="s">
        <v>841</v>
      </c>
      <c r="P4" s="27" t="s">
        <v>331</v>
      </c>
      <c r="Q4" s="27" t="s">
        <v>332</v>
      </c>
      <c r="R4" s="27" t="s">
        <v>295</v>
      </c>
      <c r="S4" s="27" t="s">
        <v>842</v>
      </c>
      <c r="T4" s="27" t="s">
        <v>843</v>
      </c>
      <c r="U4" s="27" t="s">
        <v>296</v>
      </c>
      <c r="V4" s="27" t="s">
        <v>297</v>
      </c>
      <c r="W4" s="27" t="s">
        <v>259</v>
      </c>
      <c r="EV4" s="27" t="s">
        <v>844</v>
      </c>
      <c r="EW4" s="27" t="s">
        <v>229</v>
      </c>
      <c r="EX4" s="27" t="s">
        <v>845</v>
      </c>
      <c r="EY4" s="27" t="s">
        <v>289</v>
      </c>
      <c r="EZ4" s="27" t="s">
        <v>846</v>
      </c>
      <c r="FA4" s="27" t="s">
        <v>847</v>
      </c>
      <c r="FB4" s="27" t="s">
        <v>848</v>
      </c>
      <c r="FC4" s="27" t="s">
        <v>849</v>
      </c>
      <c r="FD4" s="27" t="s">
        <v>850</v>
      </c>
      <c r="FE4" s="27" t="s">
        <v>851</v>
      </c>
      <c r="FF4" s="27" t="s">
        <v>334</v>
      </c>
      <c r="FG4" s="27" t="s">
        <v>852</v>
      </c>
      <c r="FH4" s="27" t="s">
        <v>853</v>
      </c>
      <c r="FI4" s="27" t="s">
        <v>336</v>
      </c>
      <c r="FJ4" s="27" t="s">
        <v>854</v>
      </c>
      <c r="FK4" s="27" t="s">
        <v>238</v>
      </c>
      <c r="FL4" s="27" t="s">
        <v>240</v>
      </c>
      <c r="FM4" s="27" t="s">
        <v>855</v>
      </c>
      <c r="FN4" s="27" t="s">
        <v>856</v>
      </c>
      <c r="FO4" s="27" t="s">
        <v>857</v>
      </c>
      <c r="FP4" s="27" t="s">
        <v>343</v>
      </c>
      <c r="FQ4" s="27" t="s">
        <v>858</v>
      </c>
      <c r="FR4" s="27" t="s">
        <v>859</v>
      </c>
      <c r="FS4" s="27" t="s">
        <v>261</v>
      </c>
      <c r="FT4" s="27" t="s">
        <v>257</v>
      </c>
      <c r="FU4" s="27" t="s">
        <v>264</v>
      </c>
      <c r="FV4" s="27" t="s">
        <v>860</v>
      </c>
      <c r="FW4" s="27" t="s">
        <v>861</v>
      </c>
      <c r="FX4" s="27" t="s">
        <v>272</v>
      </c>
      <c r="FY4" s="27" t="s">
        <v>259</v>
      </c>
      <c r="FZ4" s="27" t="s">
        <v>862</v>
      </c>
      <c r="GA4" s="27" t="s">
        <v>846</v>
      </c>
      <c r="GB4" s="27" t="s">
        <v>291</v>
      </c>
      <c r="GC4" s="27" t="s">
        <v>295</v>
      </c>
      <c r="GD4" s="27" t="s">
        <v>863</v>
      </c>
      <c r="GE4" s="27" t="s">
        <v>864</v>
      </c>
      <c r="GF4" s="27" t="s">
        <v>865</v>
      </c>
      <c r="GG4" s="27" t="s">
        <v>866</v>
      </c>
      <c r="GH4" s="27" t="s">
        <v>867</v>
      </c>
      <c r="GI4" s="27" t="s">
        <v>868</v>
      </c>
      <c r="GJ4" s="27" t="s">
        <v>340</v>
      </c>
      <c r="GK4" s="27" t="s">
        <v>341</v>
      </c>
      <c r="GL4" s="27" t="s">
        <v>342</v>
      </c>
      <c r="GM4" s="27" t="s">
        <v>869</v>
      </c>
      <c r="GN4" s="27" t="s">
        <v>870</v>
      </c>
      <c r="GO4" s="27" t="s">
        <v>871</v>
      </c>
      <c r="GP4" s="27" t="s">
        <v>329</v>
      </c>
      <c r="GQ4" s="27" t="s">
        <v>872</v>
      </c>
      <c r="GR4" s="27" t="s">
        <v>873</v>
      </c>
      <c r="GS4" s="27" t="s">
        <v>874</v>
      </c>
      <c r="GT4" s="27" t="s">
        <v>875</v>
      </c>
      <c r="GU4" s="27" t="s">
        <v>259</v>
      </c>
      <c r="GV4" s="27" t="s">
        <v>259</v>
      </c>
      <c r="GW4" s="27" t="s">
        <v>876</v>
      </c>
      <c r="GX4" s="27" t="s">
        <v>877</v>
      </c>
      <c r="GY4" s="27" t="s">
        <v>878</v>
      </c>
      <c r="GZ4" s="27" t="s">
        <v>227</v>
      </c>
      <c r="HA4" s="27" t="s">
        <v>879</v>
      </c>
      <c r="HB4" s="27" t="s">
        <v>224</v>
      </c>
      <c r="HC4" s="27" t="s">
        <v>358</v>
      </c>
      <c r="HD4" s="27" t="s">
        <v>213</v>
      </c>
      <c r="HE4" s="27" t="s">
        <v>880</v>
      </c>
      <c r="HF4" s="27" t="s">
        <v>231</v>
      </c>
      <c r="HG4" s="27" t="s">
        <v>881</v>
      </c>
    </row>
    <row r="5" s="16" customFormat="true" ht="12.75" hidden="false" customHeight="false" outlineLevel="0" collapsed="false">
      <c r="A5" s="16" t="s">
        <v>359</v>
      </c>
      <c r="B5" s="16" t="n">
        <v>107</v>
      </c>
      <c r="C5" s="16" t="n">
        <v>117</v>
      </c>
      <c r="D5" s="16" t="n">
        <v>122</v>
      </c>
      <c r="E5" s="16" t="n">
        <v>127</v>
      </c>
      <c r="F5" s="16" t="n">
        <v>137</v>
      </c>
      <c r="G5" s="16" t="n">
        <v>177</v>
      </c>
      <c r="H5" s="16" t="n">
        <v>197</v>
      </c>
      <c r="I5" s="16" t="n">
        <v>66</v>
      </c>
      <c r="J5" s="16" t="n">
        <v>86</v>
      </c>
      <c r="K5" s="16" t="n">
        <v>106</v>
      </c>
      <c r="L5" s="16" t="n">
        <v>116</v>
      </c>
      <c r="M5" s="16" t="n">
        <v>120</v>
      </c>
      <c r="N5" s="16" t="n">
        <v>127</v>
      </c>
      <c r="O5" s="16" t="n">
        <v>131</v>
      </c>
      <c r="P5" s="16" t="n">
        <v>140</v>
      </c>
      <c r="Q5" s="16" t="n">
        <v>168</v>
      </c>
      <c r="R5" s="16" t="n">
        <v>179</v>
      </c>
      <c r="S5" s="16" t="n">
        <v>192</v>
      </c>
      <c r="T5" s="16" t="n">
        <v>199</v>
      </c>
      <c r="U5" s="16" t="n">
        <v>206</v>
      </c>
      <c r="V5" s="16" t="n">
        <v>220</v>
      </c>
      <c r="W5" s="16" t="n">
        <v>445</v>
      </c>
      <c r="X5" s="28" t="n">
        <v>61</v>
      </c>
      <c r="Y5" s="28" t="n">
        <v>110</v>
      </c>
      <c r="Z5" s="28" t="n">
        <v>150</v>
      </c>
      <c r="AA5" s="28" t="n">
        <v>196</v>
      </c>
      <c r="AB5" s="28" t="n">
        <v>236</v>
      </c>
      <c r="AC5" s="28" t="n">
        <v>286</v>
      </c>
      <c r="AD5" s="28" t="n">
        <v>339</v>
      </c>
      <c r="AE5" s="28" t="n">
        <v>372</v>
      </c>
      <c r="AF5" s="28" t="n">
        <v>400</v>
      </c>
      <c r="AG5" s="28" t="n">
        <v>443</v>
      </c>
      <c r="AH5" s="28" t="n">
        <v>481</v>
      </c>
      <c r="AI5" s="28" t="n">
        <v>503</v>
      </c>
      <c r="AJ5" s="28" t="n">
        <v>526</v>
      </c>
      <c r="AK5" s="28" t="n">
        <v>565</v>
      </c>
      <c r="AL5" s="28" t="n">
        <v>596</v>
      </c>
      <c r="AM5" s="28" t="n">
        <v>2</v>
      </c>
      <c r="AN5" s="28" t="n">
        <v>6</v>
      </c>
      <c r="AO5" s="28" t="n">
        <v>10</v>
      </c>
      <c r="AP5" s="28" t="n">
        <v>20</v>
      </c>
      <c r="AQ5" s="28" t="n">
        <v>25</v>
      </c>
      <c r="AR5" s="28" t="n">
        <v>29</v>
      </c>
      <c r="AS5" s="28" t="n">
        <v>32</v>
      </c>
      <c r="AT5" s="28" t="n">
        <v>39</v>
      </c>
      <c r="AU5" s="28" t="n">
        <v>47</v>
      </c>
      <c r="AV5" s="28" t="n">
        <v>56</v>
      </c>
      <c r="AW5" s="28" t="n">
        <v>72</v>
      </c>
      <c r="AX5" s="28" t="n">
        <v>83</v>
      </c>
      <c r="AY5" s="28" t="n">
        <v>94</v>
      </c>
      <c r="AZ5" s="28" t="n">
        <v>105</v>
      </c>
      <c r="BA5" s="28" t="n">
        <v>17</v>
      </c>
      <c r="BB5" s="28" t="n">
        <v>33</v>
      </c>
      <c r="BC5" s="28" t="n">
        <v>47</v>
      </c>
      <c r="BD5" s="28" t="n">
        <v>59</v>
      </c>
      <c r="BE5" s="28" t="n">
        <v>101</v>
      </c>
      <c r="BF5" s="28" t="n">
        <v>125</v>
      </c>
      <c r="BG5" s="28" t="n">
        <v>134</v>
      </c>
      <c r="BH5" s="28" t="n">
        <v>149</v>
      </c>
      <c r="BI5" s="28" t="n">
        <v>165</v>
      </c>
      <c r="BJ5" s="28" t="n">
        <v>190</v>
      </c>
      <c r="BK5" s="28" t="n">
        <v>197</v>
      </c>
      <c r="BL5" s="28" t="n">
        <v>221</v>
      </c>
      <c r="BM5" s="28" t="n">
        <v>253</v>
      </c>
      <c r="BN5" s="28" t="n">
        <v>271</v>
      </c>
      <c r="BO5" s="28" t="n">
        <v>299</v>
      </c>
      <c r="BP5" s="28" t="n">
        <v>319</v>
      </c>
      <c r="BQ5" s="28" t="n">
        <v>336</v>
      </c>
      <c r="BR5" s="28" t="n">
        <v>348</v>
      </c>
      <c r="BS5" s="28" t="n">
        <v>361</v>
      </c>
      <c r="BT5" s="28" t="n">
        <v>391</v>
      </c>
      <c r="BU5" s="28" t="n">
        <v>402</v>
      </c>
      <c r="BV5" s="28" t="n">
        <v>423</v>
      </c>
      <c r="BW5" s="28" t="n">
        <v>437</v>
      </c>
      <c r="BX5" s="28" t="n">
        <v>480</v>
      </c>
      <c r="BY5" s="28" t="n">
        <v>531</v>
      </c>
      <c r="BZ5" s="28" t="n">
        <v>568</v>
      </c>
      <c r="CA5" s="28" t="n">
        <v>604</v>
      </c>
      <c r="CB5" s="28" t="n">
        <v>639</v>
      </c>
      <c r="CC5" s="28" t="n">
        <v>672</v>
      </c>
      <c r="CD5" s="28" t="n">
        <v>11</v>
      </c>
      <c r="CE5" s="28" t="n">
        <v>25</v>
      </c>
      <c r="CF5" s="28" t="n">
        <v>35</v>
      </c>
      <c r="CG5" s="28" t="n">
        <v>55</v>
      </c>
      <c r="CH5" s="28" t="n">
        <v>74</v>
      </c>
      <c r="CI5" s="28" t="n">
        <v>87</v>
      </c>
      <c r="CJ5" s="28" t="n">
        <v>103</v>
      </c>
      <c r="CK5" s="28" t="n">
        <v>119</v>
      </c>
      <c r="CL5" s="28" t="n">
        <v>127</v>
      </c>
      <c r="CM5" s="28" t="n">
        <v>140</v>
      </c>
      <c r="CN5" s="28" t="n">
        <v>161</v>
      </c>
      <c r="CO5" s="28" t="n">
        <v>173</v>
      </c>
      <c r="CP5" s="28" t="n">
        <v>183</v>
      </c>
      <c r="CQ5" s="28" t="n">
        <v>193</v>
      </c>
      <c r="CR5" s="28" t="n">
        <v>195</v>
      </c>
      <c r="CS5" s="28" t="n">
        <v>199</v>
      </c>
      <c r="CT5" s="28" t="n">
        <v>209</v>
      </c>
      <c r="CU5" s="28" t="n">
        <v>218</v>
      </c>
      <c r="CV5" s="28" t="n">
        <v>227</v>
      </c>
      <c r="CW5" s="27" t="n">
        <v>514</v>
      </c>
      <c r="CX5" s="28" t="n">
        <v>533</v>
      </c>
      <c r="CY5" s="28" t="n">
        <v>559</v>
      </c>
      <c r="CZ5" s="28" t="n">
        <v>583</v>
      </c>
      <c r="DA5" s="28" t="n">
        <v>627</v>
      </c>
      <c r="DB5" s="28" t="n">
        <v>669</v>
      </c>
      <c r="DC5" s="28" t="n">
        <v>684</v>
      </c>
      <c r="DD5" s="28" t="n">
        <v>710</v>
      </c>
      <c r="DE5" s="28" t="n">
        <v>51</v>
      </c>
      <c r="DF5" s="28" t="n">
        <v>77</v>
      </c>
      <c r="DG5" s="28" t="n">
        <v>101</v>
      </c>
      <c r="DH5" s="28" t="n">
        <v>127</v>
      </c>
      <c r="DI5" s="28" t="n">
        <v>149</v>
      </c>
      <c r="DJ5" s="28" t="n">
        <v>175</v>
      </c>
      <c r="DK5" s="28" t="n">
        <v>193</v>
      </c>
      <c r="DL5" s="28" t="n">
        <v>215</v>
      </c>
      <c r="DM5" s="28" t="n">
        <v>233</v>
      </c>
      <c r="DN5" s="28" t="n">
        <v>251</v>
      </c>
      <c r="DO5" s="28" t="n">
        <v>277</v>
      </c>
      <c r="DP5" s="28" t="n">
        <v>297</v>
      </c>
      <c r="DQ5" s="28" t="n">
        <v>11</v>
      </c>
      <c r="DR5" s="28" t="n">
        <v>51</v>
      </c>
      <c r="DS5" s="27" t="n">
        <v>77</v>
      </c>
      <c r="DT5" s="28" t="n">
        <v>112</v>
      </c>
      <c r="DU5" s="28" t="n">
        <v>126</v>
      </c>
      <c r="DV5" s="28" t="n">
        <v>171</v>
      </c>
      <c r="DW5" s="27" t="n">
        <v>471</v>
      </c>
      <c r="DX5" s="27" t="n">
        <v>501</v>
      </c>
      <c r="DY5" s="27" t="n">
        <v>543</v>
      </c>
      <c r="DZ5" s="27" t="n">
        <v>41</v>
      </c>
      <c r="EA5" s="27" t="n">
        <v>50</v>
      </c>
      <c r="EB5" s="27" t="n">
        <v>58</v>
      </c>
      <c r="EC5" s="27" t="n">
        <v>71</v>
      </c>
      <c r="ED5" s="27" t="n">
        <v>80</v>
      </c>
      <c r="EE5" s="27" t="n">
        <v>120</v>
      </c>
      <c r="EF5" s="27" t="n">
        <v>136</v>
      </c>
      <c r="EG5" s="27" t="n">
        <v>149</v>
      </c>
      <c r="EH5" s="27" t="n">
        <v>160</v>
      </c>
      <c r="EI5" s="27" t="n">
        <v>320</v>
      </c>
      <c r="EJ5" s="27" t="n">
        <v>339</v>
      </c>
      <c r="EK5" s="27" t="n">
        <v>417</v>
      </c>
      <c r="EL5" s="27" t="n">
        <v>13</v>
      </c>
      <c r="EM5" s="27" t="n">
        <v>75</v>
      </c>
      <c r="EN5" s="27" t="n">
        <v>130</v>
      </c>
      <c r="EO5" s="27" t="n">
        <v>164</v>
      </c>
      <c r="EP5" s="27" t="n">
        <v>202</v>
      </c>
      <c r="EQ5" s="27" t="n">
        <v>284</v>
      </c>
      <c r="ER5" s="27" t="n">
        <v>289</v>
      </c>
      <c r="ES5" s="27" t="n">
        <v>324</v>
      </c>
      <c r="ET5" s="27" t="n">
        <v>345</v>
      </c>
      <c r="EU5" s="27" t="n">
        <v>363</v>
      </c>
      <c r="EV5" s="16" t="n">
        <v>108</v>
      </c>
      <c r="EW5" s="16" t="n">
        <v>124</v>
      </c>
      <c r="EX5" s="16" t="n">
        <v>154</v>
      </c>
      <c r="EY5" s="16" t="n">
        <v>161</v>
      </c>
      <c r="EZ5" s="16" t="n">
        <v>165</v>
      </c>
      <c r="FA5" s="16" t="n">
        <v>169</v>
      </c>
      <c r="FB5" s="16" t="n">
        <v>186</v>
      </c>
      <c r="FC5" s="16" t="n">
        <v>197</v>
      </c>
      <c r="FD5" s="16" t="n">
        <v>209</v>
      </c>
      <c r="FE5" s="16" t="n">
        <v>230</v>
      </c>
      <c r="FF5" s="16" t="n">
        <v>251</v>
      </c>
      <c r="FG5" s="16" t="n">
        <v>269</v>
      </c>
      <c r="FH5" s="16" t="n">
        <v>276</v>
      </c>
      <c r="FI5" s="16" t="n">
        <v>288</v>
      </c>
      <c r="FJ5" s="16" t="n">
        <v>296</v>
      </c>
      <c r="FK5" s="16" t="n">
        <v>308</v>
      </c>
      <c r="FL5" s="16" t="n">
        <v>330</v>
      </c>
      <c r="FM5" s="16" t="n">
        <v>352</v>
      </c>
      <c r="FN5" s="16" t="n">
        <v>374</v>
      </c>
      <c r="FO5" s="16" t="n">
        <v>396</v>
      </c>
      <c r="FP5" s="16" t="n">
        <v>420</v>
      </c>
      <c r="FQ5" s="16" t="n">
        <v>200</v>
      </c>
      <c r="FR5" s="16" t="n">
        <v>210</v>
      </c>
      <c r="FS5" s="16" t="n">
        <v>310</v>
      </c>
      <c r="FT5" s="16" t="n">
        <v>318</v>
      </c>
      <c r="FU5" s="16" t="n">
        <v>325</v>
      </c>
      <c r="FV5" s="16" t="n">
        <v>370</v>
      </c>
      <c r="FW5" s="16" t="n">
        <v>380</v>
      </c>
      <c r="FX5" s="16" t="n">
        <v>395</v>
      </c>
      <c r="FY5" s="16" t="n">
        <v>445</v>
      </c>
      <c r="FZ5" s="16" t="n">
        <v>187</v>
      </c>
      <c r="GA5" s="16" t="n">
        <v>206</v>
      </c>
      <c r="GB5" s="16" t="n">
        <v>223</v>
      </c>
      <c r="GC5" s="16" t="n">
        <v>261</v>
      </c>
      <c r="GD5" s="16" t="n">
        <v>291</v>
      </c>
      <c r="GE5" s="16" t="n">
        <v>297</v>
      </c>
      <c r="GF5" s="16" t="n">
        <v>315</v>
      </c>
      <c r="GG5" s="16" t="n">
        <v>319</v>
      </c>
      <c r="GH5" s="16" t="n">
        <v>370</v>
      </c>
      <c r="GI5" s="16" t="n">
        <v>379</v>
      </c>
      <c r="GJ5" s="16" t="n">
        <v>408</v>
      </c>
      <c r="GK5" s="16" t="n">
        <v>418</v>
      </c>
      <c r="GL5" s="16" t="n">
        <v>429</v>
      </c>
      <c r="GM5" s="16" t="n">
        <v>449</v>
      </c>
      <c r="GN5" s="16" t="n">
        <v>469</v>
      </c>
      <c r="GO5" s="16" t="n">
        <v>486</v>
      </c>
      <c r="GP5" s="16" t="n">
        <v>497</v>
      </c>
      <c r="GQ5" s="16" t="n">
        <v>498</v>
      </c>
      <c r="GR5" s="16" t="n">
        <v>508</v>
      </c>
      <c r="GS5" s="16" t="n">
        <v>512</v>
      </c>
      <c r="GT5" s="16" t="n">
        <v>358</v>
      </c>
      <c r="GU5" s="16" t="n">
        <v>445</v>
      </c>
      <c r="GV5" s="16" t="n">
        <v>445</v>
      </c>
      <c r="GW5" s="16" t="n">
        <v>360</v>
      </c>
      <c r="GX5" s="16" t="n">
        <v>408</v>
      </c>
      <c r="GY5" s="16" t="n">
        <v>92</v>
      </c>
      <c r="GZ5" s="16" t="n">
        <v>157</v>
      </c>
      <c r="HA5" s="16" t="n">
        <v>85</v>
      </c>
      <c r="HB5" s="16" t="n">
        <v>100</v>
      </c>
      <c r="HC5" s="16" t="n">
        <v>232</v>
      </c>
      <c r="HD5" s="16" t="n">
        <v>243</v>
      </c>
      <c r="HE5" s="16" t="n">
        <v>59</v>
      </c>
      <c r="HF5" s="16" t="n">
        <v>65</v>
      </c>
      <c r="HG5" s="16" t="n">
        <v>72</v>
      </c>
    </row>
    <row r="6" customFormat="false" ht="12.75" hidden="false" customHeight="false" outlineLevel="0" collapsed="false">
      <c r="A6" s="5" t="s">
        <v>944</v>
      </c>
      <c r="I6" s="5" t="n">
        <v>21029</v>
      </c>
      <c r="J6" s="5" t="n">
        <v>21029</v>
      </c>
      <c r="K6" s="5" t="n">
        <v>21029</v>
      </c>
      <c r="L6" s="5" t="n">
        <v>21029</v>
      </c>
      <c r="M6" s="5" t="n">
        <v>21029</v>
      </c>
      <c r="N6" s="5" t="n">
        <v>21029</v>
      </c>
      <c r="O6" s="5" t="n">
        <v>21029</v>
      </c>
      <c r="P6" s="5" t="n">
        <v>21029</v>
      </c>
      <c r="Q6" s="5" t="n">
        <v>21029</v>
      </c>
      <c r="R6" s="5" t="n">
        <v>21029</v>
      </c>
      <c r="S6" s="5" t="n">
        <v>21029</v>
      </c>
      <c r="T6" s="5" t="n">
        <v>21029</v>
      </c>
      <c r="U6" s="5" t="n">
        <v>21029</v>
      </c>
      <c r="V6" s="5" t="n">
        <v>21029</v>
      </c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30"/>
      <c r="CN6" s="30"/>
      <c r="CO6" s="30"/>
      <c r="CP6" s="30"/>
      <c r="CQ6" s="30"/>
      <c r="CR6" s="30"/>
      <c r="CS6" s="30"/>
      <c r="CT6" s="30"/>
      <c r="CU6" s="30"/>
      <c r="CV6" s="29"/>
      <c r="CW6" s="31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31"/>
      <c r="DT6" s="29"/>
      <c r="DU6" s="29"/>
      <c r="DV6" s="29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5" t="n">
        <v>21025</v>
      </c>
      <c r="EW6" s="5" t="n">
        <v>21025</v>
      </c>
      <c r="EX6" s="5" t="n">
        <v>21025</v>
      </c>
      <c r="EY6" s="5" t="n">
        <v>21025</v>
      </c>
      <c r="EZ6" s="5" t="n">
        <v>21025</v>
      </c>
      <c r="FA6" s="5" t="n">
        <v>21025</v>
      </c>
      <c r="FB6" s="5" t="n">
        <v>21025</v>
      </c>
      <c r="FC6" s="5" t="n">
        <v>21025</v>
      </c>
      <c r="FD6" s="5" t="n">
        <v>21025</v>
      </c>
      <c r="FE6" s="5" t="n">
        <v>21025</v>
      </c>
      <c r="FF6" s="5" t="n">
        <v>21025</v>
      </c>
      <c r="FG6" s="5" t="n">
        <v>21025</v>
      </c>
      <c r="FH6" s="5" t="n">
        <v>21025</v>
      </c>
      <c r="FI6" s="5" t="n">
        <v>21025</v>
      </c>
      <c r="FJ6" s="5" t="n">
        <v>21025</v>
      </c>
      <c r="FK6" s="5" t="n">
        <v>21025</v>
      </c>
      <c r="FL6" s="5" t="n">
        <v>21025</v>
      </c>
      <c r="FM6" s="5" t="n">
        <v>21025</v>
      </c>
      <c r="FN6" s="5" t="n">
        <v>21025</v>
      </c>
      <c r="FO6" s="5" t="n">
        <v>21025</v>
      </c>
      <c r="FP6" s="5" t="n">
        <v>21025</v>
      </c>
      <c r="HA6" s="5" t="s">
        <v>883</v>
      </c>
      <c r="HB6" s="5" t="s">
        <v>883</v>
      </c>
      <c r="HE6" s="5" t="n">
        <v>21021</v>
      </c>
      <c r="HF6" s="5" t="n">
        <v>21021</v>
      </c>
      <c r="HG6" s="5" t="n">
        <v>21021</v>
      </c>
    </row>
    <row r="7" customFormat="false" ht="12.75" hidden="false" customHeight="false" outlineLevel="0" collapsed="false">
      <c r="A7" s="5" t="s">
        <v>362</v>
      </c>
      <c r="B7" s="5" t="s">
        <v>884</v>
      </c>
      <c r="C7" s="5" t="s">
        <v>885</v>
      </c>
      <c r="D7" s="5" t="s">
        <v>366</v>
      </c>
      <c r="E7" s="5" t="s">
        <v>366</v>
      </c>
      <c r="F7" s="5" t="s">
        <v>388</v>
      </c>
      <c r="G7" s="5" t="s">
        <v>388</v>
      </c>
      <c r="H7" s="5" t="s">
        <v>366</v>
      </c>
      <c r="W7" s="5" t="s">
        <v>378</v>
      </c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30"/>
      <c r="CN7" s="30"/>
      <c r="CO7" s="30"/>
      <c r="CP7" s="30"/>
      <c r="CQ7" s="30"/>
      <c r="CR7" s="30"/>
      <c r="CS7" s="30"/>
      <c r="CT7" s="30"/>
      <c r="CU7" s="30"/>
      <c r="CV7" s="29"/>
      <c r="CW7" s="31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31"/>
      <c r="DT7" s="29"/>
      <c r="DU7" s="29"/>
      <c r="DV7" s="29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FQ7" s="5" t="s">
        <v>371</v>
      </c>
      <c r="FR7" s="5" t="s">
        <v>371</v>
      </c>
      <c r="FS7" s="5" t="s">
        <v>378</v>
      </c>
      <c r="FT7" s="5" t="s">
        <v>378</v>
      </c>
      <c r="FU7" s="5" t="s">
        <v>401</v>
      </c>
      <c r="FV7" s="5" t="s">
        <v>370</v>
      </c>
      <c r="FW7" s="5" t="s">
        <v>370</v>
      </c>
      <c r="FX7" s="5" t="s">
        <v>366</v>
      </c>
      <c r="FY7" s="5" t="s">
        <v>886</v>
      </c>
      <c r="GB7" s="5" t="s">
        <v>887</v>
      </c>
      <c r="GC7" s="32"/>
      <c r="GD7" s="5" t="s">
        <v>887</v>
      </c>
      <c r="GE7" s="5" t="s">
        <v>887</v>
      </c>
      <c r="GF7" s="5" t="s">
        <v>887</v>
      </c>
      <c r="GG7" s="5" t="s">
        <v>888</v>
      </c>
      <c r="GR7" s="5" t="s">
        <v>888</v>
      </c>
      <c r="GT7" s="5" t="s">
        <v>889</v>
      </c>
      <c r="GU7" s="5" t="s">
        <v>370</v>
      </c>
      <c r="GV7" s="5" t="s">
        <v>372</v>
      </c>
      <c r="GW7" s="5" t="s">
        <v>366</v>
      </c>
      <c r="GX7" s="5" t="s">
        <v>890</v>
      </c>
      <c r="GY7" s="5" t="s">
        <v>891</v>
      </c>
      <c r="GZ7" s="5" t="s">
        <v>396</v>
      </c>
      <c r="HA7" s="5" t="s">
        <v>383</v>
      </c>
      <c r="HB7" s="5" t="s">
        <v>383</v>
      </c>
      <c r="HC7" s="5" t="s">
        <v>370</v>
      </c>
      <c r="HD7" s="5" t="s">
        <v>890</v>
      </c>
      <c r="HE7" s="5" t="s">
        <v>379</v>
      </c>
      <c r="HF7" s="5" t="s">
        <v>379</v>
      </c>
      <c r="HG7" s="5" t="s">
        <v>366</v>
      </c>
    </row>
    <row r="8" customFormat="false" ht="12.75" hidden="false" customHeight="false" outlineLevel="0" collapsed="false">
      <c r="A8" s="5" t="s">
        <v>405</v>
      </c>
      <c r="B8" s="5" t="n">
        <v>25</v>
      </c>
      <c r="C8" s="5" t="n">
        <v>25</v>
      </c>
      <c r="D8" s="5" t="n">
        <v>25</v>
      </c>
      <c r="E8" s="5" t="n">
        <v>25</v>
      </c>
      <c r="F8" s="5" t="n">
        <v>25</v>
      </c>
      <c r="G8" s="5" t="n">
        <v>25</v>
      </c>
      <c r="H8" s="5" t="n">
        <v>25</v>
      </c>
      <c r="I8" s="5" t="n">
        <v>24.4</v>
      </c>
      <c r="J8" s="5" t="n">
        <v>28.08</v>
      </c>
      <c r="K8" s="5" t="n">
        <v>27.41</v>
      </c>
      <c r="L8" s="5" t="n">
        <v>23.8</v>
      </c>
      <c r="M8" s="5" t="n">
        <v>20.08</v>
      </c>
      <c r="N8" s="5" t="n">
        <v>25.59</v>
      </c>
      <c r="O8" s="5" t="n">
        <v>24.23</v>
      </c>
      <c r="P8" s="5" t="n">
        <v>27.05</v>
      </c>
      <c r="Q8" s="5" t="n">
        <v>29.5</v>
      </c>
      <c r="R8" s="5" t="n">
        <v>29.1</v>
      </c>
      <c r="S8" s="5" t="n">
        <v>20.86</v>
      </c>
      <c r="T8" s="5" t="n">
        <v>22.43</v>
      </c>
      <c r="U8" s="5" t="n">
        <v>18.02</v>
      </c>
      <c r="V8" s="5" t="n">
        <v>16.81</v>
      </c>
      <c r="W8" s="5" t="n">
        <v>38.03</v>
      </c>
      <c r="X8" s="25" t="n">
        <v>13.31</v>
      </c>
      <c r="Y8" s="25" t="n">
        <v>18.12</v>
      </c>
      <c r="Z8" s="25" t="n">
        <v>18.62</v>
      </c>
      <c r="AA8" s="25" t="n">
        <v>16.48</v>
      </c>
      <c r="AB8" s="25" t="n">
        <v>14.13</v>
      </c>
      <c r="AC8" s="25" t="n">
        <v>16.41</v>
      </c>
      <c r="AD8" s="25" t="n">
        <v>15.92</v>
      </c>
      <c r="AE8" s="25" t="n">
        <v>16.15</v>
      </c>
      <c r="AF8" s="25" t="n">
        <v>16.65</v>
      </c>
      <c r="AG8" s="25" t="n">
        <v>16.63</v>
      </c>
      <c r="AH8" s="25" t="n">
        <v>15.1</v>
      </c>
      <c r="AI8" s="25" t="n">
        <v>17.83</v>
      </c>
      <c r="AJ8" s="25" t="n">
        <v>18.41</v>
      </c>
      <c r="AK8" s="25" t="n">
        <v>18.75</v>
      </c>
      <c r="AL8" s="25" t="n">
        <v>20.02</v>
      </c>
      <c r="AM8" s="26" t="n">
        <v>14.18</v>
      </c>
      <c r="AN8" s="26" t="n">
        <v>15</v>
      </c>
      <c r="AO8" s="26" t="n">
        <v>15</v>
      </c>
      <c r="AP8" s="26" t="n">
        <v>15</v>
      </c>
      <c r="AQ8" s="26" t="n">
        <v>15</v>
      </c>
      <c r="AR8" s="26" t="n">
        <v>14.27</v>
      </c>
      <c r="AS8" s="26" t="n">
        <v>17.49</v>
      </c>
      <c r="AT8" s="26" t="n">
        <v>19.28</v>
      </c>
      <c r="AU8" s="26" t="n">
        <v>17.03</v>
      </c>
      <c r="AV8" s="26" t="n">
        <v>16.54</v>
      </c>
      <c r="AW8" s="26" t="n">
        <v>19.6</v>
      </c>
      <c r="AX8" s="26" t="n">
        <v>19.57</v>
      </c>
      <c r="AY8" s="26" t="n">
        <v>19.42</v>
      </c>
      <c r="AZ8" s="26" t="n">
        <v>17.14</v>
      </c>
      <c r="BA8" s="25" t="n">
        <v>17.53</v>
      </c>
      <c r="BB8" s="25" t="n">
        <v>17.68</v>
      </c>
      <c r="BC8" s="25" t="n">
        <v>17.26</v>
      </c>
      <c r="BD8" s="25" t="n">
        <v>17.76</v>
      </c>
      <c r="BE8" s="25" t="n">
        <v>19.41</v>
      </c>
      <c r="BF8" s="25" t="n">
        <v>16.17</v>
      </c>
      <c r="BG8" s="25" t="n">
        <v>17.39</v>
      </c>
      <c r="BH8" s="25" t="n">
        <v>21.8</v>
      </c>
      <c r="BI8" s="25" t="n">
        <v>18.16</v>
      </c>
      <c r="BJ8" s="25" t="n">
        <v>18.99</v>
      </c>
      <c r="BK8" s="25" t="n">
        <v>19.57</v>
      </c>
      <c r="BL8" s="25" t="n">
        <v>21.1</v>
      </c>
      <c r="BM8" s="25" t="n">
        <v>16.27</v>
      </c>
      <c r="BN8" s="25" t="n">
        <v>21.06</v>
      </c>
      <c r="BO8" s="25" t="n">
        <v>15</v>
      </c>
      <c r="BP8" s="25" t="n">
        <v>41.74</v>
      </c>
      <c r="BQ8" s="25" t="n">
        <v>22.93</v>
      </c>
      <c r="BR8" s="25" t="n">
        <v>37.05</v>
      </c>
      <c r="BS8" s="25" t="n">
        <v>15</v>
      </c>
      <c r="BT8" s="25" t="n">
        <v>16.94</v>
      </c>
      <c r="BU8" s="25" t="n">
        <v>18.49</v>
      </c>
      <c r="BV8" s="25" t="n">
        <v>30.68</v>
      </c>
      <c r="BW8" s="25" t="n">
        <v>21.69</v>
      </c>
      <c r="BX8" s="25" t="n">
        <v>16.48</v>
      </c>
      <c r="BY8" s="25" t="n">
        <v>19.27</v>
      </c>
      <c r="BZ8" s="25" t="n">
        <v>19.71</v>
      </c>
      <c r="CA8" s="25" t="n">
        <v>19.84</v>
      </c>
      <c r="CB8" s="25" t="n">
        <v>20.54</v>
      </c>
      <c r="CC8" s="25" t="n">
        <v>20.4</v>
      </c>
      <c r="CD8" s="25" t="n">
        <v>13.46</v>
      </c>
      <c r="CE8" s="25" t="n">
        <v>16.84</v>
      </c>
      <c r="CF8" s="25" t="n">
        <v>25.35</v>
      </c>
      <c r="CG8" s="25" t="n">
        <v>27.86</v>
      </c>
      <c r="CH8" s="25" t="n">
        <v>15.01</v>
      </c>
      <c r="CI8" s="25" t="n">
        <v>18.29</v>
      </c>
      <c r="CJ8" s="25" t="n">
        <v>17.48</v>
      </c>
      <c r="CK8" s="25" t="n">
        <v>16.39</v>
      </c>
      <c r="CL8" s="25" t="n">
        <v>17.08</v>
      </c>
      <c r="CM8" s="25" t="n">
        <v>27.95</v>
      </c>
      <c r="CN8" s="25" t="n">
        <v>19.6</v>
      </c>
      <c r="CO8" s="25" t="n">
        <v>36.85</v>
      </c>
      <c r="CP8" s="25" t="n">
        <v>26.98</v>
      </c>
      <c r="CQ8" s="25" t="n">
        <v>36.2</v>
      </c>
      <c r="CR8" s="25" t="n">
        <v>32.86</v>
      </c>
      <c r="CS8" s="25" t="n">
        <v>37.48</v>
      </c>
      <c r="CT8" s="25" t="n">
        <v>17.85</v>
      </c>
      <c r="CU8" s="25" t="n">
        <v>24.3</v>
      </c>
      <c r="CV8" s="25" t="n">
        <v>18.84</v>
      </c>
      <c r="CW8" s="26" t="n">
        <v>19.45</v>
      </c>
      <c r="CX8" s="25" t="n">
        <v>45.46</v>
      </c>
      <c r="CY8" s="25" t="n">
        <v>35.91</v>
      </c>
      <c r="CZ8" s="25" t="n">
        <v>33.25</v>
      </c>
      <c r="DA8" s="25" t="n">
        <v>30</v>
      </c>
      <c r="DB8" s="25" t="n">
        <v>23.91</v>
      </c>
      <c r="DC8" s="25" t="n">
        <v>167.13</v>
      </c>
      <c r="DD8" s="25" t="n">
        <v>36.13</v>
      </c>
      <c r="DE8" s="25" t="n">
        <v>40.51</v>
      </c>
      <c r="DF8" s="25" t="n">
        <v>41.56</v>
      </c>
      <c r="DG8" s="25" t="n">
        <v>40.03</v>
      </c>
      <c r="DH8" s="25" t="n">
        <v>42.24</v>
      </c>
      <c r="DI8" s="25" t="n">
        <v>32.79</v>
      </c>
      <c r="DJ8" s="25" t="n">
        <v>45.86</v>
      </c>
      <c r="DK8" s="25" t="n">
        <v>54.51</v>
      </c>
      <c r="DL8" s="25" t="n">
        <v>62.46</v>
      </c>
      <c r="DM8" s="25" t="n">
        <v>50.91</v>
      </c>
      <c r="DN8" s="25" t="n">
        <v>58.16</v>
      </c>
      <c r="DO8" s="25" t="n">
        <v>56.82</v>
      </c>
      <c r="DP8" s="25" t="n">
        <v>57.1</v>
      </c>
      <c r="DQ8" s="25" t="n">
        <v>28.98</v>
      </c>
      <c r="DR8" s="25" t="n">
        <v>31.1</v>
      </c>
      <c r="DS8" s="26" t="n">
        <v>35.87</v>
      </c>
      <c r="DT8" s="26" t="n">
        <v>38.84</v>
      </c>
      <c r="DU8" s="26" t="n">
        <v>32.27</v>
      </c>
      <c r="DV8" s="26" t="n">
        <v>30.7</v>
      </c>
      <c r="DW8" s="26" t="n">
        <v>33.38</v>
      </c>
      <c r="DX8" s="26" t="n">
        <v>36.02</v>
      </c>
      <c r="DY8" s="26" t="n">
        <v>35.64</v>
      </c>
      <c r="DZ8" s="33" t="n">
        <v>33.63</v>
      </c>
      <c r="EA8" s="33" t="n">
        <v>42.1</v>
      </c>
      <c r="EB8" s="33" t="n">
        <v>40.04</v>
      </c>
      <c r="EC8" s="33" t="n">
        <v>31.48</v>
      </c>
      <c r="ED8" s="33" t="n">
        <v>46.27</v>
      </c>
      <c r="EE8" s="33" t="n">
        <v>27.52</v>
      </c>
      <c r="EF8" s="33" t="n">
        <v>46.89</v>
      </c>
      <c r="EG8" s="33" t="n">
        <v>37.55</v>
      </c>
      <c r="EH8" s="33" t="n">
        <v>40.82</v>
      </c>
      <c r="EI8" s="33" t="n">
        <v>37.58</v>
      </c>
      <c r="EJ8" s="33" t="n">
        <v>32.29</v>
      </c>
      <c r="EK8" s="33" t="n">
        <v>34.37</v>
      </c>
      <c r="EL8" s="33" t="n">
        <v>31.84</v>
      </c>
      <c r="EM8" s="33" t="n">
        <v>34.82</v>
      </c>
      <c r="EN8" s="33" t="n">
        <v>33.85</v>
      </c>
      <c r="EO8" s="33" t="n">
        <v>34</v>
      </c>
      <c r="EP8" s="33" t="n">
        <v>28.27</v>
      </c>
      <c r="EQ8" s="33" t="n">
        <v>22.99</v>
      </c>
      <c r="ER8" s="33" t="n">
        <v>37.63</v>
      </c>
      <c r="ES8" s="33" t="n">
        <v>29.99</v>
      </c>
      <c r="ET8" s="33" t="n">
        <v>36.81</v>
      </c>
      <c r="EU8" s="33" t="n">
        <v>24.38</v>
      </c>
      <c r="EV8" s="5" t="n">
        <v>25.64</v>
      </c>
      <c r="EW8" s="5" t="n">
        <v>29.72</v>
      </c>
      <c r="EX8" s="5" t="n">
        <v>23.45</v>
      </c>
      <c r="EY8" s="5" t="n">
        <v>18.91</v>
      </c>
      <c r="EZ8" s="5" t="n">
        <v>19.46</v>
      </c>
      <c r="FA8" s="5" t="n">
        <v>23.3</v>
      </c>
      <c r="FB8" s="5" t="n">
        <v>25.34</v>
      </c>
      <c r="FC8" s="5" t="n">
        <v>25.64</v>
      </c>
      <c r="FD8" s="5" t="n">
        <v>29.05</v>
      </c>
      <c r="FE8" s="5" t="n">
        <v>30.94</v>
      </c>
      <c r="FF8" s="5" t="n">
        <v>26.24</v>
      </c>
      <c r="FG8" s="5" t="n">
        <v>19.81</v>
      </c>
      <c r="FH8" s="5" t="n">
        <v>21.23</v>
      </c>
      <c r="FI8" s="5" t="n">
        <v>26.38</v>
      </c>
      <c r="FJ8" s="5" t="n">
        <v>21.45</v>
      </c>
      <c r="FK8" s="5" t="n">
        <v>26.9</v>
      </c>
      <c r="FL8" s="5" t="n">
        <v>28.74</v>
      </c>
      <c r="FM8" s="5" t="n">
        <v>35.35</v>
      </c>
      <c r="FN8" s="5" t="n">
        <v>34.25</v>
      </c>
      <c r="FO8" s="5" t="n">
        <v>32.54</v>
      </c>
      <c r="FP8" s="5" t="n">
        <v>33.06</v>
      </c>
      <c r="FQ8" s="5" t="n">
        <v>35.8</v>
      </c>
      <c r="FR8" s="5" t="n">
        <v>38.81</v>
      </c>
      <c r="FS8" s="5" t="n">
        <v>33.28</v>
      </c>
      <c r="FT8" s="5" t="n">
        <v>11.78</v>
      </c>
      <c r="FU8" s="5" t="n">
        <v>5.19</v>
      </c>
      <c r="FV8" s="5" t="n">
        <v>41.91</v>
      </c>
      <c r="FW8" s="5" t="n">
        <v>37.3</v>
      </c>
      <c r="FX8" s="5" t="n">
        <v>6.62</v>
      </c>
      <c r="FY8" s="5" t="n">
        <v>42.47</v>
      </c>
      <c r="FZ8" s="5" t="n">
        <v>44.2</v>
      </c>
      <c r="GA8" s="5" t="n">
        <v>19.95</v>
      </c>
      <c r="GB8" s="5" t="n">
        <v>13.76</v>
      </c>
      <c r="GC8" s="5" t="n">
        <v>27.15</v>
      </c>
      <c r="GD8" s="5" t="n">
        <v>17.02</v>
      </c>
      <c r="GE8" s="5" t="n">
        <v>13.85</v>
      </c>
      <c r="GF8" s="5" t="n">
        <v>15.1</v>
      </c>
      <c r="GG8" s="5" t="n">
        <v>19.53</v>
      </c>
      <c r="GH8" s="5" t="n">
        <v>19.89</v>
      </c>
      <c r="GI8" s="5" t="n">
        <v>15.61</v>
      </c>
      <c r="GJ8" s="5" t="n">
        <v>21.92</v>
      </c>
      <c r="GK8" s="5" t="n">
        <v>25.69</v>
      </c>
      <c r="GL8" s="5" t="n">
        <v>24.99</v>
      </c>
      <c r="GM8" s="5" t="n">
        <v>21.39</v>
      </c>
      <c r="GN8" s="5" t="n">
        <v>25.56</v>
      </c>
      <c r="GO8" s="5" t="n">
        <v>28.26</v>
      </c>
      <c r="GP8" s="5" t="n">
        <v>57.43</v>
      </c>
      <c r="GQ8" s="5" t="n">
        <v>32.01</v>
      </c>
      <c r="GR8" s="5" t="n">
        <v>16.15</v>
      </c>
      <c r="GS8" s="5" t="n">
        <v>42.73</v>
      </c>
      <c r="GT8" s="5" t="n">
        <v>58.84</v>
      </c>
      <c r="GU8" s="5" t="n">
        <v>55.85</v>
      </c>
      <c r="GV8" s="5" t="n">
        <v>30.13</v>
      </c>
      <c r="GW8" s="5" t="n">
        <v>25</v>
      </c>
      <c r="GX8" s="5" t="n">
        <v>25</v>
      </c>
      <c r="GY8" s="5" t="n">
        <v>25</v>
      </c>
      <c r="GZ8" s="5" t="n">
        <v>25</v>
      </c>
      <c r="HA8" s="5" t="n">
        <v>38.3</v>
      </c>
      <c r="HB8" s="5" t="n">
        <v>35.72</v>
      </c>
      <c r="HC8" s="5" t="n">
        <v>25</v>
      </c>
      <c r="HD8" s="5" t="n">
        <v>25</v>
      </c>
      <c r="HE8" s="5" t="n">
        <v>51.98</v>
      </c>
      <c r="HF8" s="5" t="n">
        <v>46.08</v>
      </c>
      <c r="HG8" s="5" t="n">
        <v>32.85</v>
      </c>
    </row>
    <row r="9" customFormat="false" ht="12.75" hidden="false" customHeight="false" outlineLevel="0" collapsed="false">
      <c r="A9" s="5" t="s">
        <v>892</v>
      </c>
      <c r="I9" s="5" t="n">
        <v>21.02</v>
      </c>
      <c r="J9" s="5" t="n">
        <v>27.23</v>
      </c>
      <c r="K9" s="5" t="n">
        <v>17.94</v>
      </c>
      <c r="L9" s="5" t="n">
        <v>21.44</v>
      </c>
      <c r="M9" s="5" t="n">
        <v>17.15</v>
      </c>
      <c r="N9" s="5" t="n">
        <v>20.81</v>
      </c>
      <c r="O9" s="5" t="n">
        <v>17.37</v>
      </c>
      <c r="P9" s="5" t="n">
        <v>16.79</v>
      </c>
      <c r="Q9" s="5" t="n">
        <v>19.5</v>
      </c>
      <c r="R9" s="5" t="n">
        <v>21.05</v>
      </c>
      <c r="S9" s="5" t="n">
        <v>20.14</v>
      </c>
      <c r="T9" s="5" t="n">
        <v>19.36</v>
      </c>
      <c r="U9" s="5" t="n">
        <v>15.83</v>
      </c>
      <c r="V9" s="5" t="n">
        <v>15.13</v>
      </c>
      <c r="W9" s="5" t="n">
        <v>36.38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 t="n">
        <v>9.78</v>
      </c>
      <c r="CE9" s="25"/>
      <c r="CF9" s="25" t="n">
        <v>21.68</v>
      </c>
      <c r="CG9" s="25" t="n">
        <v>14.01</v>
      </c>
      <c r="CH9" s="25" t="n">
        <v>11.08</v>
      </c>
      <c r="CI9" s="25"/>
      <c r="CJ9" s="25"/>
      <c r="CK9" s="25" t="n">
        <v>15.86</v>
      </c>
      <c r="CL9" s="25"/>
      <c r="CM9" s="25" t="n">
        <v>27.53</v>
      </c>
      <c r="CN9" s="25"/>
      <c r="CO9" s="25" t="n">
        <v>34.67</v>
      </c>
      <c r="CP9" s="25" t="n">
        <v>26.37</v>
      </c>
      <c r="CQ9" s="25" t="n">
        <v>35.82</v>
      </c>
      <c r="CR9" s="25" t="n">
        <v>32.39</v>
      </c>
      <c r="CS9" s="25" t="n">
        <v>37.04</v>
      </c>
      <c r="CT9" s="25"/>
      <c r="CU9" s="25" t="n">
        <v>22.45</v>
      </c>
      <c r="CV9" s="25"/>
      <c r="CW9" s="25" t="n">
        <v>7.61</v>
      </c>
      <c r="CX9" s="25" t="n">
        <v>24.39</v>
      </c>
      <c r="CY9" s="25" t="n">
        <v>30.46</v>
      </c>
      <c r="CZ9" s="25" t="n">
        <v>32.84</v>
      </c>
      <c r="DA9" s="25" t="n">
        <v>28.62</v>
      </c>
      <c r="DB9" s="25" t="n">
        <v>20.38</v>
      </c>
      <c r="DC9" s="25" t="n">
        <v>120.53</v>
      </c>
      <c r="DD9" s="25" t="n">
        <v>14.15</v>
      </c>
      <c r="DE9" s="25" t="n">
        <v>40.03</v>
      </c>
      <c r="DF9" s="25" t="n">
        <v>40.82</v>
      </c>
      <c r="DG9" s="25" t="n">
        <v>39.31</v>
      </c>
      <c r="DH9" s="25" t="n">
        <v>41.83</v>
      </c>
      <c r="DI9" s="25" t="n">
        <v>29.98</v>
      </c>
      <c r="DJ9" s="25" t="n">
        <v>22.28</v>
      </c>
      <c r="DK9" s="25" t="n">
        <v>42.71</v>
      </c>
      <c r="DL9" s="25" t="n">
        <v>43.26</v>
      </c>
      <c r="DM9" s="25" t="n">
        <v>39.2</v>
      </c>
      <c r="DN9" s="25" t="n">
        <v>42.55</v>
      </c>
      <c r="DO9" s="25" t="n">
        <v>33.61</v>
      </c>
      <c r="DP9" s="25" t="n">
        <v>44.97</v>
      </c>
      <c r="DQ9" s="25" t="n">
        <v>28.18</v>
      </c>
      <c r="DR9" s="25" t="n">
        <v>26.95</v>
      </c>
      <c r="DS9" s="25" t="n">
        <v>30.96</v>
      </c>
      <c r="DT9" s="25" t="n">
        <v>30.69</v>
      </c>
      <c r="DU9" s="25" t="n">
        <v>31</v>
      </c>
      <c r="DV9" s="25" t="n">
        <v>29.66</v>
      </c>
      <c r="DW9" s="25" t="n">
        <v>33.04</v>
      </c>
      <c r="DX9" s="25" t="n">
        <v>35.73</v>
      </c>
      <c r="DY9" s="25" t="n">
        <v>35.37</v>
      </c>
      <c r="DZ9" s="25" t="n">
        <v>32.67</v>
      </c>
      <c r="EA9" s="25" t="n">
        <v>40.3</v>
      </c>
      <c r="EB9" s="25" t="n">
        <v>27.21</v>
      </c>
      <c r="EC9" s="25" t="n">
        <v>24.99</v>
      </c>
      <c r="ED9" s="25" t="n">
        <v>38.98</v>
      </c>
      <c r="EE9" s="25" t="n">
        <v>18.03</v>
      </c>
      <c r="EF9" s="25" t="n">
        <v>38.06</v>
      </c>
      <c r="EG9" s="25" t="n">
        <v>33.08</v>
      </c>
      <c r="EH9" s="25" t="n">
        <v>30.25</v>
      </c>
      <c r="EI9" s="25" t="n">
        <v>37.49</v>
      </c>
      <c r="EJ9" s="25" t="n">
        <v>32.08</v>
      </c>
      <c r="EK9" s="25" t="n">
        <v>33</v>
      </c>
      <c r="EL9" s="25" t="n">
        <v>31.78</v>
      </c>
      <c r="EM9" s="25" t="n">
        <v>29.31</v>
      </c>
      <c r="EN9" s="25" t="n">
        <v>29.51</v>
      </c>
      <c r="EO9" s="25" t="n">
        <v>28.4</v>
      </c>
      <c r="EP9" s="25" t="n">
        <v>26.33</v>
      </c>
      <c r="EQ9" s="25" t="n">
        <v>22.85</v>
      </c>
      <c r="ER9" s="25" t="n">
        <v>37.41</v>
      </c>
      <c r="ES9" s="25" t="n">
        <v>29.79</v>
      </c>
      <c r="ET9" s="25" t="n">
        <v>36.66</v>
      </c>
      <c r="EU9" s="25" t="n">
        <v>23.15</v>
      </c>
      <c r="EV9" s="25" t="n">
        <v>22.59</v>
      </c>
      <c r="EW9" s="25" t="n">
        <v>27.5</v>
      </c>
      <c r="EX9" s="25" t="n">
        <v>21.29</v>
      </c>
      <c r="EY9" s="25" t="n">
        <v>17.55</v>
      </c>
      <c r="EZ9" s="25" t="n">
        <v>17.36</v>
      </c>
      <c r="FA9" s="25" t="n">
        <v>20.41</v>
      </c>
      <c r="FB9" s="25" t="n">
        <v>24.77</v>
      </c>
      <c r="FC9" s="25" t="n">
        <v>25.44</v>
      </c>
      <c r="FD9" s="25" t="n">
        <v>13.1</v>
      </c>
      <c r="FE9" s="25" t="n">
        <v>22.08</v>
      </c>
      <c r="FF9" s="25" t="n">
        <v>3.55</v>
      </c>
      <c r="FG9" s="25" t="n">
        <v>19.7</v>
      </c>
      <c r="FH9" s="25" t="n">
        <v>20.79</v>
      </c>
      <c r="FI9" s="25" t="n">
        <v>25.82</v>
      </c>
      <c r="FJ9" s="25" t="n">
        <v>19.96</v>
      </c>
      <c r="FK9" s="25" t="n">
        <v>26.78</v>
      </c>
      <c r="FL9" s="25" t="n">
        <v>28.57</v>
      </c>
      <c r="FM9" s="25" t="n">
        <v>35.13</v>
      </c>
      <c r="FN9" s="25" t="n">
        <v>33.64</v>
      </c>
      <c r="FO9" s="25" t="n">
        <v>32.07</v>
      </c>
      <c r="FP9" s="25" t="n">
        <v>32.64</v>
      </c>
      <c r="FQ9" s="5" t="n">
        <v>33.72</v>
      </c>
      <c r="FR9" s="5" t="n">
        <v>36.3</v>
      </c>
      <c r="FS9" s="5" t="n">
        <v>32.11</v>
      </c>
      <c r="FT9" s="5" t="n">
        <v>10.22</v>
      </c>
      <c r="FU9" s="5" t="n">
        <v>4.65</v>
      </c>
      <c r="FV9" s="5" t="n">
        <v>41.4</v>
      </c>
      <c r="FW9" s="5" t="n">
        <v>35.93</v>
      </c>
      <c r="FX9" s="5" t="n">
        <v>4.46</v>
      </c>
      <c r="FY9" s="5" t="n">
        <v>41.71</v>
      </c>
      <c r="FZ9" s="5" t="n">
        <v>32.32</v>
      </c>
      <c r="GA9" s="5" t="n">
        <v>13.59</v>
      </c>
      <c r="GB9" s="5" t="n">
        <v>3.03</v>
      </c>
      <c r="GC9" s="5" t="n">
        <v>4.68</v>
      </c>
      <c r="GD9" s="5" t="n">
        <v>0.19</v>
      </c>
      <c r="GE9" s="5" t="n">
        <v>0.92</v>
      </c>
      <c r="GF9" s="5" t="n">
        <v>0.58</v>
      </c>
      <c r="GG9" s="5" t="n">
        <v>7.66</v>
      </c>
      <c r="GH9" s="5" t="n">
        <v>0.14</v>
      </c>
      <c r="GI9" s="5" t="n">
        <v>0.99</v>
      </c>
      <c r="GJ9" s="5" t="n">
        <v>0.4</v>
      </c>
      <c r="GK9" s="5" t="n">
        <v>24.98</v>
      </c>
      <c r="GL9" s="5" t="n">
        <v>23.82</v>
      </c>
      <c r="GM9" s="5" t="n">
        <v>0.52</v>
      </c>
      <c r="GN9" s="5" t="n">
        <v>1.2</v>
      </c>
      <c r="GO9" s="5" t="n">
        <v>2.82</v>
      </c>
      <c r="GP9" s="5" t="n">
        <v>40.15</v>
      </c>
      <c r="GQ9" s="5" t="n">
        <v>10.15</v>
      </c>
      <c r="GR9" s="5" t="n">
        <v>10.59</v>
      </c>
      <c r="GS9" s="5" t="n">
        <v>38.05</v>
      </c>
      <c r="GT9" s="5" t="n">
        <v>51.94</v>
      </c>
      <c r="GU9" s="5" t="n">
        <v>41.7</v>
      </c>
      <c r="GV9" s="5" t="n">
        <v>29.6</v>
      </c>
      <c r="HA9" s="5" t="n">
        <v>10.9</v>
      </c>
      <c r="HB9" s="5" t="n">
        <v>17.48</v>
      </c>
      <c r="HE9" s="5" t="n">
        <v>37.59</v>
      </c>
      <c r="HF9" s="5" t="n">
        <v>21.35</v>
      </c>
      <c r="HG9" s="5" t="n">
        <v>27.05</v>
      </c>
    </row>
    <row r="10" customFormat="false" ht="12.75" hidden="false" customHeight="false" outlineLevel="0" collapsed="false">
      <c r="A10" s="5" t="s">
        <v>406</v>
      </c>
      <c r="I10" s="5" t="n">
        <v>3.38</v>
      </c>
      <c r="J10" s="5" t="n">
        <v>0.85</v>
      </c>
      <c r="K10" s="5" t="n">
        <v>9.47</v>
      </c>
      <c r="L10" s="5" t="n">
        <v>2.36</v>
      </c>
      <c r="M10" s="5" t="n">
        <v>2.93</v>
      </c>
      <c r="N10" s="5" t="n">
        <v>4.78</v>
      </c>
      <c r="O10" s="5" t="n">
        <v>6.86</v>
      </c>
      <c r="P10" s="5" t="n">
        <v>10.26</v>
      </c>
      <c r="Q10" s="5" t="n">
        <v>10</v>
      </c>
      <c r="R10" s="5" t="n">
        <v>8.05</v>
      </c>
      <c r="S10" s="5" t="n">
        <v>0.72</v>
      </c>
      <c r="T10" s="5" t="n">
        <v>3.07</v>
      </c>
      <c r="U10" s="5" t="n">
        <v>2.19</v>
      </c>
      <c r="V10" s="5" t="n">
        <v>1.68</v>
      </c>
      <c r="W10" s="5" t="n">
        <v>1.65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6"/>
      <c r="AN10" s="26"/>
      <c r="AO10" s="26"/>
      <c r="AP10" s="26"/>
      <c r="AQ10" s="26"/>
      <c r="AR10" s="26"/>
      <c r="AS10" s="26"/>
      <c r="AT10" s="26" t="n">
        <v>0.09</v>
      </c>
      <c r="AU10" s="26"/>
      <c r="AV10" s="26" t="n">
        <v>0.28</v>
      </c>
      <c r="AW10" s="26"/>
      <c r="AX10" s="26" t="n">
        <v>1.89</v>
      </c>
      <c r="AY10" s="26" t="n">
        <v>0.45</v>
      </c>
      <c r="AZ10" s="26"/>
      <c r="BA10" s="25"/>
      <c r="BB10" s="25"/>
      <c r="BC10" s="25"/>
      <c r="BD10" s="25"/>
      <c r="BE10" s="25" t="n">
        <v>0.01</v>
      </c>
      <c r="BF10" s="25"/>
      <c r="BG10" s="25"/>
      <c r="BH10" s="25" t="n">
        <v>5.9</v>
      </c>
      <c r="BI10" s="25"/>
      <c r="BJ10" s="25"/>
      <c r="BK10" s="25"/>
      <c r="BL10" s="25"/>
      <c r="BM10" s="25"/>
      <c r="BN10" s="25"/>
      <c r="BO10" s="25"/>
      <c r="BP10" s="25" t="n">
        <v>13.75</v>
      </c>
      <c r="BQ10" s="25"/>
      <c r="BR10" s="25" t="n">
        <v>17.23</v>
      </c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 t="n">
        <v>3.68</v>
      </c>
      <c r="CE10" s="25"/>
      <c r="CF10" s="25" t="n">
        <v>3.67</v>
      </c>
      <c r="CG10" s="25" t="n">
        <v>13.85</v>
      </c>
      <c r="CH10" s="25" t="n">
        <v>3.93</v>
      </c>
      <c r="CI10" s="25"/>
      <c r="CJ10" s="25"/>
      <c r="CK10" s="25" t="n">
        <v>0.53</v>
      </c>
      <c r="CL10" s="25"/>
      <c r="CM10" s="25" t="n">
        <v>0.42</v>
      </c>
      <c r="CN10" s="25"/>
      <c r="CO10" s="25" t="n">
        <v>2.18</v>
      </c>
      <c r="CP10" s="25" t="n">
        <v>0.61</v>
      </c>
      <c r="CQ10" s="25" t="n">
        <v>0.38</v>
      </c>
      <c r="CR10" s="25" t="n">
        <v>0.47</v>
      </c>
      <c r="CS10" s="25" t="n">
        <v>0.44</v>
      </c>
      <c r="CT10" s="25"/>
      <c r="CU10" s="25" t="n">
        <v>1.85</v>
      </c>
      <c r="CV10" s="25"/>
      <c r="CW10" s="11" t="n">
        <v>11.84</v>
      </c>
      <c r="CX10" s="25" t="n">
        <v>21.07</v>
      </c>
      <c r="CY10" s="25" t="n">
        <v>5.45</v>
      </c>
      <c r="CZ10" s="25" t="n">
        <v>0.41</v>
      </c>
      <c r="DA10" s="25" t="n">
        <v>1.38</v>
      </c>
      <c r="DB10" s="25" t="n">
        <v>3.53</v>
      </c>
      <c r="DC10" s="25" t="n">
        <v>46.6</v>
      </c>
      <c r="DD10" s="25" t="n">
        <v>21.98</v>
      </c>
      <c r="DE10" s="25" t="n">
        <v>0.48</v>
      </c>
      <c r="DF10" s="25" t="n">
        <v>0.74</v>
      </c>
      <c r="DG10" s="25" t="n">
        <v>0.72</v>
      </c>
      <c r="DH10" s="25" t="n">
        <v>0.41</v>
      </c>
      <c r="DI10" s="25" t="n">
        <v>2.81</v>
      </c>
      <c r="DJ10" s="25" t="n">
        <v>23.58</v>
      </c>
      <c r="DK10" s="25" t="n">
        <v>11.8</v>
      </c>
      <c r="DL10" s="25" t="n">
        <v>19.2</v>
      </c>
      <c r="DM10" s="25" t="n">
        <v>11.71</v>
      </c>
      <c r="DN10" s="25" t="n">
        <v>15.61</v>
      </c>
      <c r="DO10" s="25" t="n">
        <v>23.21</v>
      </c>
      <c r="DP10" s="25" t="n">
        <v>12.13</v>
      </c>
      <c r="DQ10" s="25" t="n">
        <v>0.8</v>
      </c>
      <c r="DR10" s="25" t="n">
        <v>4.15</v>
      </c>
      <c r="DS10" s="11" t="n">
        <v>4.91</v>
      </c>
      <c r="DT10" s="11" t="n">
        <v>8.15</v>
      </c>
      <c r="DU10" s="11" t="n">
        <v>1.27</v>
      </c>
      <c r="DV10" s="11" t="n">
        <v>1.04</v>
      </c>
      <c r="DW10" s="11" t="n">
        <v>0.34</v>
      </c>
      <c r="DX10" s="11" t="n">
        <v>0.29</v>
      </c>
      <c r="DY10" s="11" t="n">
        <v>0.27</v>
      </c>
      <c r="DZ10" s="11" t="n">
        <v>0.96</v>
      </c>
      <c r="EA10" s="11" t="n">
        <v>1.8</v>
      </c>
      <c r="EB10" s="11" t="n">
        <v>12.83</v>
      </c>
      <c r="EC10" s="11" t="n">
        <v>6.49</v>
      </c>
      <c r="ED10" s="11" t="n">
        <v>7.29</v>
      </c>
      <c r="EE10" s="5" t="n">
        <v>9.49</v>
      </c>
      <c r="EF10" s="11" t="n">
        <v>8.83</v>
      </c>
      <c r="EG10" s="11" t="n">
        <v>4.47</v>
      </c>
      <c r="EH10" s="5" t="n">
        <v>10.57</v>
      </c>
      <c r="EI10" s="5" t="n">
        <v>0.09</v>
      </c>
      <c r="EJ10" s="5" t="n">
        <v>0.21</v>
      </c>
      <c r="EK10" s="5" t="n">
        <v>1.37</v>
      </c>
      <c r="EL10" s="11" t="n">
        <v>0.06</v>
      </c>
      <c r="EM10" s="5" t="n">
        <v>5.51</v>
      </c>
      <c r="EN10" s="5" t="n">
        <v>4.34</v>
      </c>
      <c r="EO10" s="5" t="n">
        <v>5.6</v>
      </c>
      <c r="EP10" s="5" t="n">
        <v>1.94</v>
      </c>
      <c r="EQ10" s="5" t="n">
        <v>0.14</v>
      </c>
      <c r="ER10" s="5" t="n">
        <v>0.22</v>
      </c>
      <c r="ES10" s="5" t="n">
        <v>0.2</v>
      </c>
      <c r="ET10" s="5" t="n">
        <v>0.15</v>
      </c>
      <c r="EU10" s="5" t="n">
        <v>1.23</v>
      </c>
      <c r="EV10" s="5" t="n">
        <v>3.05</v>
      </c>
      <c r="EW10" s="5" t="n">
        <v>2.22</v>
      </c>
      <c r="EX10" s="5" t="n">
        <v>2.16</v>
      </c>
      <c r="EY10" s="5" t="n">
        <v>1.36</v>
      </c>
      <c r="EZ10" s="5" t="n">
        <v>2.1</v>
      </c>
      <c r="FA10" s="5" t="n">
        <v>2.89</v>
      </c>
      <c r="FB10" s="5" t="n">
        <v>0.57</v>
      </c>
      <c r="FC10" s="5" t="n">
        <v>0.2</v>
      </c>
      <c r="FD10" s="5" t="n">
        <v>15.95</v>
      </c>
      <c r="FE10" s="5" t="n">
        <v>8.86</v>
      </c>
      <c r="FF10" s="5" t="n">
        <v>22.69</v>
      </c>
      <c r="FG10" s="5" t="n">
        <v>0.11</v>
      </c>
      <c r="FH10" s="5" t="n">
        <v>0.44</v>
      </c>
      <c r="FI10" s="5" t="n">
        <v>0.56</v>
      </c>
      <c r="FJ10" s="5" t="n">
        <v>1.49</v>
      </c>
      <c r="FK10" s="5" t="n">
        <v>0.12</v>
      </c>
      <c r="FL10" s="5" t="n">
        <v>0.17</v>
      </c>
      <c r="FM10" s="5" t="n">
        <v>0.22</v>
      </c>
      <c r="FN10" s="5" t="n">
        <v>0.61</v>
      </c>
      <c r="FO10" s="5" t="n">
        <v>0.47</v>
      </c>
      <c r="FP10" s="5" t="n">
        <v>0.42</v>
      </c>
      <c r="FQ10" s="5" t="n">
        <v>2.08</v>
      </c>
      <c r="FR10" s="5" t="n">
        <v>2.51</v>
      </c>
      <c r="FS10" s="5" t="n">
        <v>1.17</v>
      </c>
      <c r="FT10" s="5" t="n">
        <v>1.56</v>
      </c>
      <c r="FU10" s="5" t="n">
        <v>0.54</v>
      </c>
      <c r="FV10" s="5" t="n">
        <v>0.51</v>
      </c>
      <c r="FW10" s="5" t="n">
        <v>1.37</v>
      </c>
      <c r="FX10" s="5" t="n">
        <v>2.16</v>
      </c>
      <c r="FY10" s="5" t="n">
        <v>0.76</v>
      </c>
      <c r="FZ10" s="5" t="n">
        <v>11.88</v>
      </c>
      <c r="GA10" s="5" t="n">
        <v>6.36</v>
      </c>
      <c r="GB10" s="5" t="n">
        <v>10.73</v>
      </c>
      <c r="GC10" s="5" t="n">
        <v>22.47</v>
      </c>
      <c r="GD10" s="5" t="n">
        <v>16.83</v>
      </c>
      <c r="GE10" s="5" t="n">
        <v>12.93</v>
      </c>
      <c r="GF10" s="5" t="n">
        <v>14.52</v>
      </c>
      <c r="GG10" s="5" t="n">
        <v>11.87</v>
      </c>
      <c r="GH10" s="5" t="n">
        <v>19.75</v>
      </c>
      <c r="GI10" s="5" t="n">
        <v>14.62</v>
      </c>
      <c r="GJ10" s="5" t="n">
        <v>21.52</v>
      </c>
      <c r="GK10" s="5" t="n">
        <v>0.71</v>
      </c>
      <c r="GL10" s="5" t="n">
        <v>1.17</v>
      </c>
      <c r="GM10" s="5" t="n">
        <v>20.87</v>
      </c>
      <c r="GN10" s="5" t="n">
        <v>24.36</v>
      </c>
      <c r="GO10" s="5" t="n">
        <v>25.44</v>
      </c>
      <c r="GP10" s="5" t="n">
        <v>17.28</v>
      </c>
      <c r="GQ10" s="5" t="n">
        <v>21.86</v>
      </c>
      <c r="GR10" s="5" t="n">
        <v>5.56</v>
      </c>
      <c r="GS10" s="5" t="n">
        <v>4.68</v>
      </c>
      <c r="GT10" s="5" t="n">
        <v>6.9</v>
      </c>
      <c r="GU10" s="5" t="n">
        <v>14.15</v>
      </c>
      <c r="GV10" s="5" t="n">
        <v>0.53</v>
      </c>
      <c r="HA10" s="5" t="n">
        <v>27.4</v>
      </c>
      <c r="HB10" s="5" t="n">
        <v>18.24</v>
      </c>
      <c r="HE10" s="5" t="n">
        <v>14.39</v>
      </c>
      <c r="HF10" s="5" t="n">
        <v>24.73</v>
      </c>
      <c r="HG10" s="5" t="n">
        <v>5.8</v>
      </c>
    </row>
    <row r="11" customFormat="false" ht="12.75" hidden="false" customHeight="false" outlineLevel="0" collapsed="false">
      <c r="A11" s="5" t="s">
        <v>409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3.8524590163934</v>
      </c>
      <c r="J11" s="9" t="n">
        <v>3.02706552706553</v>
      </c>
      <c r="K11" s="9" t="n">
        <v>34.5494345129515</v>
      </c>
      <c r="L11" s="9" t="n">
        <v>9.91596638655462</v>
      </c>
      <c r="M11" s="9" t="n">
        <v>14.5916334661355</v>
      </c>
      <c r="N11" s="9" t="n">
        <v>18.6791715513873</v>
      </c>
      <c r="O11" s="9" t="n">
        <v>28.3120099050764</v>
      </c>
      <c r="P11" s="9" t="n">
        <v>37.9297597042514</v>
      </c>
      <c r="Q11" s="9" t="n">
        <v>33.8983050847458</v>
      </c>
      <c r="R11" s="9" t="n">
        <v>27.6632302405498</v>
      </c>
      <c r="S11" s="9" t="n">
        <v>3.45158197507191</v>
      </c>
      <c r="T11" s="9" t="n">
        <v>13.6870263040571</v>
      </c>
      <c r="U11" s="9" t="n">
        <v>12.1531631520533</v>
      </c>
      <c r="V11" s="9" t="n">
        <v>9.9940511600238</v>
      </c>
      <c r="W11" s="9" t="n">
        <v>4.33867998948199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9" t="n">
        <v>27.3402674591382</v>
      </c>
      <c r="CE11" s="9" t="n">
        <v>0</v>
      </c>
      <c r="CF11" s="9" t="n">
        <v>14.4773175542406</v>
      </c>
      <c r="CG11" s="9" t="n">
        <v>49.7128499641062</v>
      </c>
      <c r="CH11" s="9" t="n">
        <v>26.18254497002</v>
      </c>
      <c r="CI11" s="9" t="n">
        <v>0</v>
      </c>
      <c r="CJ11" s="9" t="n">
        <v>0</v>
      </c>
      <c r="CK11" s="9" t="n">
        <v>3.23367907260525</v>
      </c>
      <c r="CL11" s="9" t="n">
        <v>0</v>
      </c>
      <c r="CM11" s="9" t="n">
        <v>1.50268336314848</v>
      </c>
      <c r="CN11" s="9" t="n">
        <v>0</v>
      </c>
      <c r="CO11" s="9" t="n">
        <v>5.91587516960651</v>
      </c>
      <c r="CP11" s="9" t="n">
        <v>2.26093402520385</v>
      </c>
      <c r="CQ11" s="9" t="n">
        <v>1.04972375690608</v>
      </c>
      <c r="CR11" s="9" t="n">
        <v>1.43031040779063</v>
      </c>
      <c r="CS11" s="9" t="n">
        <v>1.17395944503735</v>
      </c>
      <c r="CT11" s="9" t="n">
        <v>0</v>
      </c>
      <c r="CU11" s="9" t="n">
        <v>7.61316872427984</v>
      </c>
      <c r="CV11" s="9" t="n">
        <v>0</v>
      </c>
      <c r="CW11" s="9" t="n">
        <v>60.8740359897172</v>
      </c>
      <c r="CX11" s="9" t="n">
        <v>46.3484381874175</v>
      </c>
      <c r="CY11" s="9" t="n">
        <v>15.1768309663047</v>
      </c>
      <c r="CZ11" s="9" t="n">
        <v>1.23308270676692</v>
      </c>
      <c r="DA11" s="9" t="n">
        <v>4.6</v>
      </c>
      <c r="DB11" s="9" t="n">
        <v>14.7636971978252</v>
      </c>
      <c r="DC11" s="9" t="n">
        <v>27.8824866870101</v>
      </c>
      <c r="DD11" s="9" t="n">
        <v>60.8358704677553</v>
      </c>
      <c r="DE11" s="9" t="n">
        <v>1.18489261910639</v>
      </c>
      <c r="DF11" s="9" t="n">
        <v>1.78055822906641</v>
      </c>
      <c r="DG11" s="9" t="n">
        <v>1.79865101174119</v>
      </c>
      <c r="DH11" s="9" t="n">
        <v>0.970643939393939</v>
      </c>
      <c r="DI11" s="9" t="n">
        <v>8.56968587984142</v>
      </c>
      <c r="DJ11" s="9" t="n">
        <v>51.4173571740079</v>
      </c>
      <c r="DK11" s="9" t="n">
        <v>21.6474041460283</v>
      </c>
      <c r="DL11" s="9" t="n">
        <v>30.7396733909702</v>
      </c>
      <c r="DM11" s="9" t="n">
        <v>23.0013749754469</v>
      </c>
      <c r="DN11" s="9" t="n">
        <v>26.8397524071527</v>
      </c>
      <c r="DO11" s="9" t="n">
        <v>40.8482928546287</v>
      </c>
      <c r="DP11" s="9" t="n">
        <v>21.2434325744308</v>
      </c>
      <c r="DQ11" s="9" t="n">
        <v>2.76052449965493</v>
      </c>
      <c r="DR11" s="9" t="n">
        <v>13.3440514469453</v>
      </c>
      <c r="DS11" s="9" t="n">
        <v>13.6883189294675</v>
      </c>
      <c r="DT11" s="9" t="n">
        <v>20.9835221421215</v>
      </c>
      <c r="DU11" s="9" t="n">
        <v>3.93554384877595</v>
      </c>
      <c r="DV11" s="9" t="n">
        <v>3.38762214983713</v>
      </c>
      <c r="DW11" s="9" t="n">
        <v>1.01857399640503</v>
      </c>
      <c r="DX11" s="9" t="n">
        <v>0.805108273181566</v>
      </c>
      <c r="DY11" s="9" t="n">
        <v>0.757575757575758</v>
      </c>
      <c r="DZ11" s="9" t="n">
        <v>2.85459411239964</v>
      </c>
      <c r="EA11" s="9" t="n">
        <v>4.27553444180523</v>
      </c>
      <c r="EB11" s="9" t="n">
        <v>32.042957042957</v>
      </c>
      <c r="EC11" s="9" t="n">
        <v>20.6162642947903</v>
      </c>
      <c r="ED11" s="9" t="n">
        <v>15.7553490382537</v>
      </c>
      <c r="EE11" s="9" t="n">
        <v>34.484011627907</v>
      </c>
      <c r="EF11" s="9" t="n">
        <v>18.8313073149925</v>
      </c>
      <c r="EG11" s="9" t="n">
        <v>11.9041278295606</v>
      </c>
      <c r="EH11" s="9" t="n">
        <v>25.8941695247428</v>
      </c>
      <c r="EI11" s="9" t="n">
        <v>0.239489089941458</v>
      </c>
      <c r="EJ11" s="9" t="n">
        <v>0.65035614741406</v>
      </c>
      <c r="EK11" s="9" t="n">
        <v>3.98603433226651</v>
      </c>
      <c r="EL11" s="9" t="n">
        <v>0.188442211055276</v>
      </c>
      <c r="EM11" s="9" t="n">
        <v>15.8242389431361</v>
      </c>
      <c r="EN11" s="9" t="n">
        <v>12.821270310192</v>
      </c>
      <c r="EO11" s="9" t="n">
        <v>16.4705882352941</v>
      </c>
      <c r="EP11" s="9" t="n">
        <v>6.86239830208702</v>
      </c>
      <c r="EQ11" s="9" t="n">
        <v>0.608960417572858</v>
      </c>
      <c r="ER11" s="9" t="n">
        <v>0.584639914961467</v>
      </c>
      <c r="ES11" s="9" t="n">
        <v>0.666888962987663</v>
      </c>
      <c r="ET11" s="9" t="n">
        <v>0.407497962510187</v>
      </c>
      <c r="EU11" s="9" t="n">
        <v>5.04511894995898</v>
      </c>
      <c r="EV11" s="9" t="n">
        <v>11.8954758190328</v>
      </c>
      <c r="EW11" s="9" t="n">
        <v>7.46971736204576</v>
      </c>
      <c r="EX11" s="9" t="n">
        <v>9.21108742004265</v>
      </c>
      <c r="EY11" s="9" t="n">
        <v>7.19196192490746</v>
      </c>
      <c r="EZ11" s="9" t="n">
        <v>10.7913669064748</v>
      </c>
      <c r="FA11" s="9" t="n">
        <v>12.4034334763949</v>
      </c>
      <c r="FB11" s="9" t="n">
        <v>2.24940805051302</v>
      </c>
      <c r="FC11" s="9" t="n">
        <v>0.78003120124805</v>
      </c>
      <c r="FD11" s="9" t="n">
        <v>54.9053356282272</v>
      </c>
      <c r="FE11" s="9" t="n">
        <v>28.6360698125404</v>
      </c>
      <c r="FF11" s="9" t="n">
        <v>86.4710365853659</v>
      </c>
      <c r="FG11" s="9" t="n">
        <v>0.555275113579001</v>
      </c>
      <c r="FH11" s="9" t="n">
        <v>2.07253886010363</v>
      </c>
      <c r="FI11" s="9" t="n">
        <v>2.12282031842305</v>
      </c>
      <c r="FJ11" s="9" t="n">
        <v>6.94638694638695</v>
      </c>
      <c r="FK11" s="9" t="n">
        <v>0.446096654275093</v>
      </c>
      <c r="FL11" s="9" t="n">
        <v>0.591510090466249</v>
      </c>
      <c r="FM11" s="9" t="n">
        <v>0.622347949080622</v>
      </c>
      <c r="FN11" s="9" t="n">
        <v>1.78102189781022</v>
      </c>
      <c r="FO11" s="9" t="n">
        <v>1.44437615242778</v>
      </c>
      <c r="FP11" s="9" t="n">
        <v>1.27041742286751</v>
      </c>
      <c r="FQ11" s="9" t="n">
        <v>5.81005586592179</v>
      </c>
      <c r="FR11" s="9" t="n">
        <v>6.46740530791033</v>
      </c>
      <c r="FS11" s="9" t="n">
        <v>3.515625</v>
      </c>
      <c r="FT11" s="9" t="n">
        <v>13.2427843803056</v>
      </c>
      <c r="FU11" s="9" t="n">
        <v>10.4046242774566</v>
      </c>
      <c r="FV11" s="9" t="n">
        <v>1.2168933428776</v>
      </c>
      <c r="FW11" s="9" t="n">
        <v>3.67292225201072</v>
      </c>
      <c r="FX11" s="9" t="n">
        <v>32.6283987915408</v>
      </c>
      <c r="FY11" s="9" t="n">
        <v>1.78949846950789</v>
      </c>
      <c r="FZ11" s="9" t="n">
        <v>26.8778280542986</v>
      </c>
      <c r="GA11" s="9" t="n">
        <v>31.8796992481203</v>
      </c>
      <c r="GB11" s="9" t="n">
        <v>77.9796511627907</v>
      </c>
      <c r="GC11" s="9" t="n">
        <v>82.7624309392265</v>
      </c>
      <c r="GD11" s="9" t="n">
        <v>98.8836662749706</v>
      </c>
      <c r="GE11" s="9" t="n">
        <v>93.3574007220217</v>
      </c>
      <c r="GF11" s="9" t="n">
        <v>96.158940397351</v>
      </c>
      <c r="GG11" s="9" t="n">
        <v>60.7782898105479</v>
      </c>
      <c r="GH11" s="9" t="n">
        <v>99.2961287078934</v>
      </c>
      <c r="GI11" s="9" t="n">
        <v>93.6579115951313</v>
      </c>
      <c r="GJ11" s="9" t="n">
        <v>98.1751824817518</v>
      </c>
      <c r="GK11" s="9" t="n">
        <v>2.76372129233165</v>
      </c>
      <c r="GL11" s="9" t="n">
        <v>4.68187274909964</v>
      </c>
      <c r="GM11" s="9" t="n">
        <v>97.5689574567555</v>
      </c>
      <c r="GN11" s="9" t="n">
        <v>95.3051643192488</v>
      </c>
      <c r="GO11" s="9" t="n">
        <v>90.0212314225053</v>
      </c>
      <c r="GP11" s="9" t="n">
        <v>30.0888037611005</v>
      </c>
      <c r="GQ11" s="9" t="n">
        <v>68.2911590128085</v>
      </c>
      <c r="GR11" s="9" t="n">
        <v>34.4272445820433</v>
      </c>
      <c r="GS11" s="9" t="n">
        <v>10.9524923941025</v>
      </c>
      <c r="GT11" s="9" t="n">
        <v>11.7267165193746</v>
      </c>
      <c r="GU11" s="9" t="n">
        <v>25.3357206803939</v>
      </c>
      <c r="GV11" s="9" t="n">
        <v>1.75904414205111</v>
      </c>
      <c r="GW11" s="9" t="n">
        <v>0</v>
      </c>
      <c r="GX11" s="9" t="n">
        <v>0</v>
      </c>
      <c r="GY11" s="9" t="n">
        <v>0</v>
      </c>
      <c r="GZ11" s="9" t="n">
        <v>0</v>
      </c>
      <c r="HA11" s="9" t="n">
        <v>71.5404699738903</v>
      </c>
      <c r="HB11" s="9" t="n">
        <v>51.063829787234</v>
      </c>
      <c r="HC11" s="9" t="n">
        <v>0</v>
      </c>
      <c r="HD11" s="9" t="n">
        <v>0</v>
      </c>
      <c r="HE11" s="9" t="n">
        <v>27.6837245094267</v>
      </c>
      <c r="HF11" s="9" t="n">
        <v>53.6675347222222</v>
      </c>
      <c r="HG11" s="9" t="n">
        <v>17.6560121765601</v>
      </c>
    </row>
    <row r="12" customFormat="false" ht="12.75" hidden="false" customHeight="false" outlineLevel="0" collapsed="false">
      <c r="A12" s="5" t="s">
        <v>410</v>
      </c>
      <c r="B12" s="5" t="s">
        <v>411</v>
      </c>
      <c r="C12" s="5" t="s">
        <v>411</v>
      </c>
      <c r="D12" s="5" t="s">
        <v>411</v>
      </c>
      <c r="E12" s="5" t="s">
        <v>411</v>
      </c>
      <c r="F12" s="5" t="s">
        <v>411</v>
      </c>
      <c r="H12" s="5" t="s">
        <v>411</v>
      </c>
      <c r="I12" s="5" t="s">
        <v>413</v>
      </c>
      <c r="J12" s="5" t="s">
        <v>413</v>
      </c>
      <c r="K12" s="5" t="s">
        <v>413</v>
      </c>
      <c r="L12" s="5" t="s">
        <v>413</v>
      </c>
      <c r="M12" s="5" t="s">
        <v>413</v>
      </c>
      <c r="N12" s="5" t="s">
        <v>413</v>
      </c>
      <c r="O12" s="5" t="s">
        <v>413</v>
      </c>
      <c r="P12" s="5" t="s">
        <v>413</v>
      </c>
      <c r="Q12" s="5" t="s">
        <v>412</v>
      </c>
      <c r="R12" s="5" t="s">
        <v>413</v>
      </c>
      <c r="S12" s="5" t="s">
        <v>413</v>
      </c>
      <c r="T12" s="5" t="s">
        <v>413</v>
      </c>
      <c r="U12" s="5" t="s">
        <v>413</v>
      </c>
      <c r="V12" s="5" t="s">
        <v>413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11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F12" s="11"/>
      <c r="EG12" s="11"/>
      <c r="EL12" s="11"/>
      <c r="EV12" s="5" t="s">
        <v>413</v>
      </c>
      <c r="EW12" s="5" t="s">
        <v>413</v>
      </c>
      <c r="EX12" s="5" t="s">
        <v>413</v>
      </c>
      <c r="EY12" s="5" t="s">
        <v>413</v>
      </c>
      <c r="EZ12" s="5" t="s">
        <v>413</v>
      </c>
      <c r="FA12" s="5" t="s">
        <v>413</v>
      </c>
      <c r="FB12" s="5" t="s">
        <v>413</v>
      </c>
      <c r="FC12" s="5" t="s">
        <v>413</v>
      </c>
      <c r="FD12" s="5" t="s">
        <v>412</v>
      </c>
      <c r="FE12" s="5" t="s">
        <v>412</v>
      </c>
      <c r="FF12" s="5" t="s">
        <v>412</v>
      </c>
      <c r="FG12" s="5" t="s">
        <v>413</v>
      </c>
      <c r="FH12" s="5" t="s">
        <v>413</v>
      </c>
      <c r="FI12" s="5" t="s">
        <v>413</v>
      </c>
      <c r="FJ12" s="5" t="s">
        <v>413</v>
      </c>
      <c r="FK12" s="5" t="s">
        <v>413</v>
      </c>
      <c r="FL12" s="5" t="s">
        <v>413</v>
      </c>
      <c r="FM12" s="5" t="s">
        <v>413</v>
      </c>
      <c r="FN12" s="5" t="s">
        <v>413</v>
      </c>
      <c r="FO12" s="5" t="s">
        <v>413</v>
      </c>
      <c r="FP12" s="5" t="s">
        <v>413</v>
      </c>
      <c r="FQ12" s="5" t="s">
        <v>413</v>
      </c>
      <c r="FR12" s="5" t="s">
        <v>413</v>
      </c>
      <c r="FS12" s="5" t="s">
        <v>413</v>
      </c>
      <c r="FT12" s="5" t="s">
        <v>413</v>
      </c>
      <c r="FU12" s="5" t="s">
        <v>413</v>
      </c>
      <c r="FV12" s="5" t="s">
        <v>413</v>
      </c>
      <c r="FW12" s="5" t="s">
        <v>413</v>
      </c>
      <c r="FX12" s="5" t="s">
        <v>413</v>
      </c>
      <c r="FY12" s="5" t="s">
        <v>413</v>
      </c>
      <c r="FZ12" s="5" t="s">
        <v>413</v>
      </c>
      <c r="GA12" s="5" t="s">
        <v>412</v>
      </c>
      <c r="GB12" s="5" t="s">
        <v>413</v>
      </c>
      <c r="GC12" s="5" t="s">
        <v>412</v>
      </c>
      <c r="GD12" s="5" t="s">
        <v>413</v>
      </c>
      <c r="GE12" s="5" t="s">
        <v>413</v>
      </c>
      <c r="GF12" s="5" t="s">
        <v>413</v>
      </c>
      <c r="GG12" s="5" t="s">
        <v>412</v>
      </c>
      <c r="GH12" s="5" t="s">
        <v>413</v>
      </c>
      <c r="GI12" s="5" t="s">
        <v>413</v>
      </c>
      <c r="GJ12" s="5" t="s">
        <v>413</v>
      </c>
      <c r="GK12" s="5" t="s">
        <v>413</v>
      </c>
      <c r="GL12" s="5" t="s">
        <v>413</v>
      </c>
      <c r="GM12" s="5" t="s">
        <v>413</v>
      </c>
      <c r="GN12" s="5" t="s">
        <v>413</v>
      </c>
      <c r="GO12" s="5" t="s">
        <v>413</v>
      </c>
      <c r="GP12" s="5" t="s">
        <v>412</v>
      </c>
      <c r="GQ12" s="5" t="s">
        <v>412</v>
      </c>
      <c r="GR12" s="5" t="s">
        <v>413</v>
      </c>
      <c r="GS12" s="5" t="s">
        <v>893</v>
      </c>
      <c r="GT12" s="5" t="s">
        <v>413</v>
      </c>
      <c r="GU12" s="5" t="s">
        <v>412</v>
      </c>
      <c r="GV12" s="5" t="s">
        <v>413</v>
      </c>
      <c r="GW12" s="5" t="s">
        <v>411</v>
      </c>
      <c r="GX12" s="5" t="s">
        <v>411</v>
      </c>
      <c r="GY12" s="5" t="s">
        <v>411</v>
      </c>
      <c r="GZ12" s="5" t="s">
        <v>411</v>
      </c>
      <c r="HA12" s="5" t="s">
        <v>413</v>
      </c>
      <c r="HB12" s="5" t="s">
        <v>412</v>
      </c>
      <c r="HC12" s="5" t="s">
        <v>411</v>
      </c>
      <c r="HD12" s="5" t="s">
        <v>411</v>
      </c>
      <c r="HE12" s="5" t="s">
        <v>412</v>
      </c>
      <c r="HF12" s="5" t="s">
        <v>412</v>
      </c>
      <c r="HG12" s="5" t="s">
        <v>413</v>
      </c>
    </row>
    <row r="13" customFormat="false" ht="12.75" hidden="false" customHeight="false" outlineLevel="0" collapsed="false">
      <c r="A13" s="5" t="s">
        <v>415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2</v>
      </c>
      <c r="G13" s="5" t="n">
        <v>2</v>
      </c>
      <c r="H13" s="5" t="n">
        <v>1</v>
      </c>
      <c r="U13" s="5" t="n">
        <v>6</v>
      </c>
      <c r="V13" s="5" t="n">
        <v>6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11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F13" s="11"/>
      <c r="EG13" s="11"/>
      <c r="EL13" s="11"/>
      <c r="EX13" s="5" t="n">
        <v>5</v>
      </c>
      <c r="FT13" s="5" t="s">
        <v>894</v>
      </c>
      <c r="GA13" s="5" t="n">
        <v>7</v>
      </c>
      <c r="GB13" s="5" t="n">
        <v>10</v>
      </c>
      <c r="GE13" s="5" t="n">
        <v>3</v>
      </c>
      <c r="GG13" s="5" t="n">
        <v>8</v>
      </c>
      <c r="GW13" s="5" t="n">
        <v>1</v>
      </c>
      <c r="GX13" s="5" t="n">
        <v>1</v>
      </c>
      <c r="GY13" s="5" t="n">
        <v>1</v>
      </c>
      <c r="GZ13" s="5" t="n">
        <v>1</v>
      </c>
      <c r="HC13" s="5" t="n">
        <v>1</v>
      </c>
      <c r="HD13" s="5" t="n">
        <v>1</v>
      </c>
      <c r="HG13" s="5" t="n">
        <v>7</v>
      </c>
    </row>
    <row r="14" customFormat="false" ht="12.75" hidden="false" customHeight="false" outlineLevel="0" collapsed="false">
      <c r="A14" s="5" t="s">
        <v>418</v>
      </c>
      <c r="B14" s="5" t="s">
        <v>419</v>
      </c>
      <c r="C14" s="5" t="s">
        <v>419</v>
      </c>
      <c r="D14" s="5" t="s">
        <v>419</v>
      </c>
      <c r="E14" s="5" t="s">
        <v>419</v>
      </c>
      <c r="F14" s="5" t="s">
        <v>419</v>
      </c>
      <c r="G14" s="5" t="s">
        <v>419</v>
      </c>
      <c r="H14" s="5" t="s">
        <v>419</v>
      </c>
      <c r="I14" s="5" t="s">
        <v>420</v>
      </c>
      <c r="J14" s="5" t="s">
        <v>420</v>
      </c>
      <c r="K14" s="5" t="s">
        <v>420</v>
      </c>
      <c r="L14" s="5" t="s">
        <v>420</v>
      </c>
      <c r="M14" s="5" t="s">
        <v>420</v>
      </c>
      <c r="N14" s="5" t="s">
        <v>420</v>
      </c>
      <c r="O14" s="5" t="s">
        <v>420</v>
      </c>
      <c r="P14" s="5" t="s">
        <v>420</v>
      </c>
      <c r="Q14" s="5" t="s">
        <v>420</v>
      </c>
      <c r="R14" s="5" t="s">
        <v>420</v>
      </c>
      <c r="S14" s="5" t="s">
        <v>420</v>
      </c>
      <c r="T14" s="5" t="s">
        <v>420</v>
      </c>
      <c r="U14" s="5" t="s">
        <v>420</v>
      </c>
      <c r="V14" s="5" t="s">
        <v>420</v>
      </c>
      <c r="W14" s="5" t="s">
        <v>42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11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F14" s="11"/>
      <c r="EG14" s="11"/>
      <c r="EL14" s="11"/>
      <c r="EV14" s="5" t="s">
        <v>420</v>
      </c>
      <c r="EW14" s="5" t="s">
        <v>420</v>
      </c>
      <c r="EX14" s="5" t="s">
        <v>420</v>
      </c>
      <c r="EY14" s="5" t="s">
        <v>420</v>
      </c>
      <c r="EZ14" s="5" t="s">
        <v>420</v>
      </c>
      <c r="FA14" s="5" t="s">
        <v>420</v>
      </c>
      <c r="FB14" s="5" t="s">
        <v>420</v>
      </c>
      <c r="FC14" s="5" t="s">
        <v>420</v>
      </c>
      <c r="FD14" s="5" t="s">
        <v>420</v>
      </c>
      <c r="FE14" s="5" t="s">
        <v>420</v>
      </c>
      <c r="FF14" s="5" t="s">
        <v>420</v>
      </c>
      <c r="FG14" s="5" t="s">
        <v>420</v>
      </c>
      <c r="FH14" s="5" t="s">
        <v>420</v>
      </c>
      <c r="FI14" s="5" t="s">
        <v>420</v>
      </c>
      <c r="FJ14" s="5" t="s">
        <v>420</v>
      </c>
      <c r="FK14" s="5" t="s">
        <v>420</v>
      </c>
      <c r="FL14" s="5" t="s">
        <v>420</v>
      </c>
      <c r="FM14" s="5" t="s">
        <v>420</v>
      </c>
      <c r="FN14" s="5" t="s">
        <v>420</v>
      </c>
      <c r="FO14" s="5" t="s">
        <v>420</v>
      </c>
      <c r="FP14" s="5" t="s">
        <v>420</v>
      </c>
      <c r="FQ14" s="5" t="s">
        <v>420</v>
      </c>
      <c r="FR14" s="5" t="s">
        <v>420</v>
      </c>
      <c r="FS14" s="5" t="s">
        <v>420</v>
      </c>
      <c r="FT14" s="5" t="s">
        <v>420</v>
      </c>
      <c r="FU14" s="5" t="s">
        <v>420</v>
      </c>
      <c r="FV14" s="5" t="s">
        <v>420</v>
      </c>
      <c r="FW14" s="5" t="s">
        <v>420</v>
      </c>
      <c r="FX14" s="5" t="s">
        <v>420</v>
      </c>
      <c r="FY14" s="5" t="s">
        <v>420</v>
      </c>
      <c r="FZ14" s="5" t="s">
        <v>420</v>
      </c>
      <c r="GA14" s="5" t="s">
        <v>420</v>
      </c>
      <c r="GB14" s="5" t="s">
        <v>895</v>
      </c>
      <c r="GC14" s="5" t="s">
        <v>895</v>
      </c>
      <c r="GD14" s="5" t="s">
        <v>895</v>
      </c>
      <c r="GE14" s="5" t="s">
        <v>895</v>
      </c>
      <c r="GF14" s="5" t="s">
        <v>895</v>
      </c>
      <c r="GG14" s="5" t="s">
        <v>420</v>
      </c>
      <c r="GH14" s="5" t="s">
        <v>420</v>
      </c>
      <c r="GI14" s="5" t="s">
        <v>420</v>
      </c>
      <c r="GJ14" s="5" t="s">
        <v>420</v>
      </c>
      <c r="GK14" s="5" t="s">
        <v>420</v>
      </c>
      <c r="GL14" s="5" t="s">
        <v>420</v>
      </c>
      <c r="GM14" s="5" t="s">
        <v>420</v>
      </c>
      <c r="GN14" s="5" t="s">
        <v>420</v>
      </c>
      <c r="GO14" s="5" t="s">
        <v>420</v>
      </c>
      <c r="GP14" s="5" t="s">
        <v>420</v>
      </c>
      <c r="GQ14" s="5" t="s">
        <v>420</v>
      </c>
      <c r="GR14" s="5" t="s">
        <v>420</v>
      </c>
      <c r="GS14" s="5" t="s">
        <v>420</v>
      </c>
      <c r="GT14" s="5" t="s">
        <v>420</v>
      </c>
      <c r="GU14" s="5" t="s">
        <v>420</v>
      </c>
      <c r="GV14" s="5" t="s">
        <v>420</v>
      </c>
      <c r="GW14" s="5" t="s">
        <v>419</v>
      </c>
      <c r="GX14" s="5" t="s">
        <v>419</v>
      </c>
      <c r="GY14" s="5" t="s">
        <v>419</v>
      </c>
      <c r="GZ14" s="5" t="s">
        <v>419</v>
      </c>
      <c r="HA14" s="5" t="s">
        <v>420</v>
      </c>
      <c r="HB14" s="5" t="s">
        <v>420</v>
      </c>
      <c r="HC14" s="5" t="s">
        <v>419</v>
      </c>
      <c r="HD14" s="5" t="s">
        <v>419</v>
      </c>
      <c r="HE14" s="5" t="s">
        <v>420</v>
      </c>
      <c r="HF14" s="5" t="s">
        <v>420</v>
      </c>
      <c r="HG14" s="5" t="s">
        <v>420</v>
      </c>
    </row>
    <row r="15" s="11" customFormat="true" ht="12.75" hidden="false" customHeight="false" outlineLevel="0" collapsed="false">
      <c r="A15" s="11" t="s">
        <v>421</v>
      </c>
      <c r="B15" s="11" t="n">
        <v>0.1</v>
      </c>
      <c r="C15" s="11" t="n">
        <v>0.1</v>
      </c>
      <c r="D15" s="11" t="n">
        <v>0.25</v>
      </c>
      <c r="E15" s="11" t="n">
        <v>0.1</v>
      </c>
      <c r="F15" s="11" t="n">
        <v>0.2</v>
      </c>
      <c r="G15" s="11" t="n">
        <v>0.2</v>
      </c>
      <c r="H15" s="11" t="n">
        <v>0.1</v>
      </c>
      <c r="I15" s="11" t="n">
        <v>0.0625</v>
      </c>
      <c r="J15" s="11" t="n">
        <v>0.0625</v>
      </c>
      <c r="K15" s="11" t="n">
        <v>0.0625</v>
      </c>
      <c r="L15" s="11" t="n">
        <v>0.125</v>
      </c>
      <c r="M15" s="11" t="n">
        <v>0.09375</v>
      </c>
      <c r="N15" s="11" t="n">
        <v>0.09375</v>
      </c>
      <c r="O15" s="11" t="n">
        <v>0.125</v>
      </c>
      <c r="P15" s="11" t="n">
        <v>0.25</v>
      </c>
      <c r="Q15" s="11" t="n">
        <v>0.5</v>
      </c>
      <c r="R15" s="11" t="n">
        <v>0.5</v>
      </c>
      <c r="S15" s="11" t="n">
        <v>0.5</v>
      </c>
      <c r="T15" s="11" t="n">
        <v>0.5</v>
      </c>
      <c r="U15" s="11" t="n">
        <v>0.5</v>
      </c>
      <c r="V15" s="11" t="n">
        <v>0.5</v>
      </c>
      <c r="W15" s="11" t="n">
        <v>1</v>
      </c>
      <c r="X15" s="34" t="n">
        <v>1</v>
      </c>
      <c r="Y15" s="34" t="n">
        <v>0.0234375</v>
      </c>
      <c r="Z15" s="34" t="n">
        <v>0.00390625</v>
      </c>
      <c r="AA15" s="34" t="n">
        <v>0.005859375</v>
      </c>
      <c r="AB15" s="34" t="n">
        <v>0.125</v>
      </c>
      <c r="AC15" s="34" t="n">
        <v>0.125</v>
      </c>
      <c r="AD15" s="34" t="n">
        <v>0.125</v>
      </c>
      <c r="AE15" s="34" t="n">
        <v>0.03125</v>
      </c>
      <c r="AF15" s="34" t="n">
        <v>0.09375</v>
      </c>
      <c r="AG15" s="34" t="n">
        <v>0.25</v>
      </c>
      <c r="AH15" s="34" t="n">
        <v>0.125</v>
      </c>
      <c r="AI15" s="34" t="n">
        <v>0.03125</v>
      </c>
      <c r="AJ15" s="34" t="n">
        <v>0.0625</v>
      </c>
      <c r="AK15" s="34" t="n">
        <v>0.0625</v>
      </c>
      <c r="AL15" s="34" t="n">
        <v>0.015625</v>
      </c>
      <c r="AM15" s="35" t="n">
        <v>1</v>
      </c>
      <c r="AN15" s="35" t="n">
        <v>0.5</v>
      </c>
      <c r="AO15" s="35" t="n">
        <v>0.5</v>
      </c>
      <c r="AP15" s="35" t="n">
        <v>0.125</v>
      </c>
      <c r="AQ15" s="35" t="n">
        <v>0.125</v>
      </c>
      <c r="AR15" s="35" t="n">
        <v>0.5</v>
      </c>
      <c r="AS15" s="35" t="n">
        <v>0.5</v>
      </c>
      <c r="AT15" s="35" t="n">
        <v>0.125</v>
      </c>
      <c r="AU15" s="34" t="n">
        <v>0.0625</v>
      </c>
      <c r="AV15" s="34" t="n">
        <v>0.0625</v>
      </c>
      <c r="AW15" s="35" t="n">
        <v>0.015625</v>
      </c>
      <c r="AX15" s="35" t="n">
        <v>0.025</v>
      </c>
      <c r="AY15" s="35" t="n">
        <v>0.025</v>
      </c>
      <c r="AZ15" s="35" t="n">
        <v>0.0625</v>
      </c>
      <c r="BA15" s="34" t="n">
        <v>0.015625</v>
      </c>
      <c r="BB15" s="34" t="n">
        <v>0.0625</v>
      </c>
      <c r="BC15" s="34" t="n">
        <v>0.0625</v>
      </c>
      <c r="BD15" s="34" t="n">
        <v>0.0625</v>
      </c>
      <c r="BE15" s="34" t="n">
        <v>0.125</v>
      </c>
      <c r="BF15" s="34" t="n">
        <v>0.25</v>
      </c>
      <c r="BG15" s="34" t="n">
        <v>0.0078125</v>
      </c>
      <c r="BH15" s="34" t="n">
        <v>0.0078125</v>
      </c>
      <c r="BI15" s="34" t="n">
        <v>0.0078125</v>
      </c>
      <c r="BJ15" s="34" t="n">
        <v>0.015625</v>
      </c>
      <c r="BK15" s="34" t="n">
        <v>1</v>
      </c>
      <c r="BL15" s="34" t="n">
        <v>1</v>
      </c>
      <c r="BM15" s="34" t="n">
        <v>1</v>
      </c>
      <c r="BN15" s="34" t="n">
        <v>1</v>
      </c>
      <c r="BO15" s="34" t="n">
        <v>1</v>
      </c>
      <c r="BP15" s="34" t="n">
        <v>1</v>
      </c>
      <c r="BQ15" s="34" t="n">
        <v>1</v>
      </c>
      <c r="BR15" s="34" t="n">
        <v>1</v>
      </c>
      <c r="BS15" s="34" t="n">
        <v>1</v>
      </c>
      <c r="BT15" s="34" t="n">
        <v>1</v>
      </c>
      <c r="BU15" s="34" t="n">
        <v>1</v>
      </c>
      <c r="BV15" s="34" t="n">
        <v>1</v>
      </c>
      <c r="BW15" s="34" t="n">
        <v>0.0234375</v>
      </c>
      <c r="BX15" s="34" t="n">
        <v>0.0625</v>
      </c>
      <c r="BY15" s="34" t="n">
        <v>0.015625</v>
      </c>
      <c r="BZ15" s="34" t="n">
        <v>0.0078125</v>
      </c>
      <c r="CA15" s="34" t="n">
        <v>0.0078125</v>
      </c>
      <c r="CB15" s="34" t="n">
        <v>0.0078125</v>
      </c>
      <c r="CC15" s="34" t="n">
        <v>0.005859375</v>
      </c>
      <c r="CD15" s="34" t="n">
        <v>1</v>
      </c>
      <c r="CE15" s="34" t="n">
        <v>1</v>
      </c>
      <c r="CF15" s="34" t="n">
        <v>0.0625</v>
      </c>
      <c r="CG15" s="34" t="n">
        <v>1</v>
      </c>
      <c r="CH15" s="34" t="n">
        <v>1</v>
      </c>
      <c r="CI15" s="34" t="n">
        <v>0.125</v>
      </c>
      <c r="CJ15" s="34" t="n">
        <v>0.25</v>
      </c>
      <c r="CK15" s="34" t="n">
        <v>0.03125</v>
      </c>
      <c r="CL15" s="34" t="n">
        <v>0.0625</v>
      </c>
      <c r="CM15" s="34" t="n">
        <v>0.0625</v>
      </c>
      <c r="CN15" s="34" t="n">
        <v>0.5</v>
      </c>
      <c r="CO15" s="34" t="n">
        <v>0.125</v>
      </c>
      <c r="CP15" s="34" t="n">
        <v>0.0625</v>
      </c>
      <c r="CQ15" s="35" t="n">
        <v>1</v>
      </c>
      <c r="CR15" s="35" t="n">
        <v>0.25</v>
      </c>
      <c r="CS15" s="35" t="n">
        <v>1</v>
      </c>
      <c r="CT15" s="34" t="n">
        <v>1</v>
      </c>
      <c r="CU15" s="34" t="n">
        <v>0.03125</v>
      </c>
      <c r="CV15" s="34" t="n">
        <v>1</v>
      </c>
      <c r="CW15" s="36" t="n">
        <v>0.375</v>
      </c>
      <c r="CX15" s="34" t="n">
        <v>0.0625</v>
      </c>
      <c r="CY15" s="34" t="n">
        <v>0.001953125</v>
      </c>
      <c r="CZ15" s="34" t="n">
        <v>0.03125</v>
      </c>
      <c r="DA15" s="34" t="n">
        <v>0.015625</v>
      </c>
      <c r="DB15" s="34" t="n">
        <v>0.015625</v>
      </c>
      <c r="DC15" s="34" t="n">
        <v>0.00390625</v>
      </c>
      <c r="DD15" s="34" t="n">
        <v>0.001953125</v>
      </c>
      <c r="DE15" s="34" t="n">
        <v>0.0625</v>
      </c>
      <c r="DF15" s="34" t="n">
        <v>0.03125</v>
      </c>
      <c r="DG15" s="34" t="n">
        <v>0.333333333333333</v>
      </c>
      <c r="DH15" s="34" t="n">
        <v>0.015625</v>
      </c>
      <c r="DI15" s="34" t="n">
        <v>0.01171875</v>
      </c>
      <c r="DJ15" s="34" t="n">
        <v>0.00390625</v>
      </c>
      <c r="DK15" s="34" t="n">
        <v>0.00390625</v>
      </c>
      <c r="DL15" s="34" t="n">
        <v>0.0029296875</v>
      </c>
      <c r="DM15" s="34" t="n">
        <v>0.001953125</v>
      </c>
      <c r="DN15" s="34" t="n">
        <v>0.001953125</v>
      </c>
      <c r="DO15" s="34" t="n">
        <v>0.00390625</v>
      </c>
      <c r="DP15" s="34" t="n">
        <v>0.00390625</v>
      </c>
      <c r="DQ15" s="34" t="n">
        <v>0.0625</v>
      </c>
      <c r="DR15" s="34" t="n">
        <v>0.0078125</v>
      </c>
      <c r="DS15" s="34" t="n">
        <v>0.03125</v>
      </c>
      <c r="DT15" s="34" t="n">
        <v>0.0625</v>
      </c>
      <c r="DU15" s="36" t="n">
        <v>1</v>
      </c>
      <c r="DV15" s="34" t="n">
        <v>0.0625</v>
      </c>
      <c r="DW15" s="36" t="n">
        <v>0.5</v>
      </c>
      <c r="DX15" s="36" t="n">
        <v>0.03125</v>
      </c>
      <c r="DY15" s="36" t="n">
        <v>0.046875</v>
      </c>
      <c r="DZ15" s="34" t="n">
        <v>0.03125</v>
      </c>
      <c r="EA15" s="34" t="n">
        <v>0.0078125</v>
      </c>
      <c r="EB15" s="34" t="n">
        <v>0.0078125</v>
      </c>
      <c r="EC15" s="34" t="n">
        <v>0.015625</v>
      </c>
      <c r="ED15" s="34" t="n">
        <v>0.005859375</v>
      </c>
      <c r="EE15" s="34" t="n">
        <v>1</v>
      </c>
      <c r="EF15" s="34" t="n">
        <v>0.125</v>
      </c>
      <c r="EG15" s="34" t="n">
        <v>0.0078125</v>
      </c>
      <c r="EH15" s="34" t="n">
        <v>0.5</v>
      </c>
      <c r="EI15" s="34" t="n">
        <v>1</v>
      </c>
      <c r="EJ15" s="34" t="n">
        <v>1</v>
      </c>
      <c r="EK15" s="34" t="n">
        <v>1</v>
      </c>
      <c r="EL15" s="34" t="n">
        <v>0.0625</v>
      </c>
      <c r="EM15" s="34" t="n">
        <v>0.0234375</v>
      </c>
      <c r="EN15" s="34" t="n">
        <v>0.25</v>
      </c>
      <c r="EO15" s="34" t="n">
        <v>0.0078125</v>
      </c>
      <c r="EP15" s="34" t="n">
        <v>0.0625</v>
      </c>
      <c r="EQ15" s="34" t="n">
        <v>1</v>
      </c>
      <c r="ER15" s="34" t="n">
        <v>1</v>
      </c>
      <c r="ES15" s="34" t="n">
        <v>1</v>
      </c>
      <c r="ET15" s="34" t="n">
        <v>1</v>
      </c>
      <c r="EU15" s="34" t="n">
        <v>1</v>
      </c>
      <c r="EV15" s="11" t="n">
        <v>0.0625</v>
      </c>
      <c r="EW15" s="11" t="n">
        <v>0.03125</v>
      </c>
      <c r="EX15" s="11" t="n">
        <v>0.5</v>
      </c>
      <c r="EY15" s="11" t="n">
        <v>1</v>
      </c>
      <c r="EZ15" s="11" t="n">
        <v>1</v>
      </c>
      <c r="FA15" s="11" t="n">
        <v>1</v>
      </c>
      <c r="FB15" s="11" t="n">
        <v>0.75</v>
      </c>
      <c r="FC15" s="11" t="n">
        <v>1</v>
      </c>
      <c r="FD15" s="11" t="n">
        <v>1</v>
      </c>
      <c r="FE15" s="11" t="n">
        <v>1</v>
      </c>
      <c r="FF15" s="11" t="n">
        <v>1</v>
      </c>
      <c r="FG15" s="11" t="n">
        <v>1</v>
      </c>
      <c r="FH15" s="11" t="n">
        <v>1</v>
      </c>
      <c r="FI15" s="11" t="n">
        <v>1</v>
      </c>
      <c r="FJ15" s="11" t="n">
        <v>0.125</v>
      </c>
      <c r="FK15" s="11" t="n">
        <v>1</v>
      </c>
      <c r="FL15" s="11" t="n">
        <v>1</v>
      </c>
      <c r="FM15" s="11" t="n">
        <v>1</v>
      </c>
      <c r="FN15" s="11" t="n">
        <v>1</v>
      </c>
      <c r="FO15" s="11" t="n">
        <v>1</v>
      </c>
      <c r="FP15" s="11" t="n">
        <v>0.25</v>
      </c>
      <c r="FQ15" s="32" t="n">
        <v>0.25</v>
      </c>
      <c r="FR15" s="32" t="n">
        <v>0.25</v>
      </c>
      <c r="FS15" s="32" t="n">
        <v>0.5</v>
      </c>
      <c r="FT15" s="32" t="n">
        <v>0.5</v>
      </c>
      <c r="FU15" s="32" t="n">
        <v>1</v>
      </c>
      <c r="FV15" s="32" t="n">
        <v>1</v>
      </c>
      <c r="FW15" s="32" t="n">
        <v>0.5</v>
      </c>
      <c r="FX15" s="32" t="n">
        <v>0.5</v>
      </c>
      <c r="FY15" s="32" t="n">
        <v>1</v>
      </c>
      <c r="FZ15" s="32" t="n">
        <v>0.125</v>
      </c>
      <c r="GA15" s="32" t="n">
        <v>0.5</v>
      </c>
      <c r="GB15" s="32" t="n">
        <v>0.5</v>
      </c>
      <c r="GC15" s="32" t="n">
        <v>1</v>
      </c>
      <c r="GD15" s="32" t="n">
        <v>1</v>
      </c>
      <c r="GE15" s="32" t="n">
        <v>0.5</v>
      </c>
      <c r="GF15" s="32" t="n">
        <v>1</v>
      </c>
      <c r="GG15" s="32" t="n">
        <v>0.5</v>
      </c>
      <c r="GH15" s="32" t="n">
        <v>1</v>
      </c>
      <c r="GI15" s="32" t="n">
        <v>0.25</v>
      </c>
      <c r="GJ15" s="32" t="n">
        <v>1</v>
      </c>
      <c r="GK15" s="32" t="n">
        <v>1</v>
      </c>
      <c r="GL15" s="32" t="n">
        <v>1</v>
      </c>
      <c r="GM15" s="32" t="n">
        <v>1</v>
      </c>
      <c r="GN15" s="32" t="n">
        <v>0.25</v>
      </c>
      <c r="GO15" s="37" t="n">
        <v>0.0625</v>
      </c>
      <c r="GP15" s="32" t="n">
        <v>0.5</v>
      </c>
      <c r="GQ15" s="32" t="n">
        <v>0.5</v>
      </c>
      <c r="GR15" s="37" t="n">
        <v>0.0625</v>
      </c>
      <c r="GS15" s="32" t="n">
        <v>0.5</v>
      </c>
      <c r="GT15" s="32" t="n">
        <v>0.25</v>
      </c>
      <c r="GU15" s="32" t="n">
        <v>0.25</v>
      </c>
      <c r="GV15" s="11" t="n">
        <v>1</v>
      </c>
      <c r="GW15" s="11" t="n">
        <v>0.5</v>
      </c>
      <c r="GX15" s="11" t="n">
        <v>0.1</v>
      </c>
      <c r="GY15" s="11" t="n">
        <v>0.1</v>
      </c>
      <c r="GZ15" s="11" t="n">
        <v>0.1</v>
      </c>
      <c r="HA15" s="38" t="n">
        <v>0.01171875</v>
      </c>
      <c r="HB15" s="32" t="n">
        <v>0.25</v>
      </c>
      <c r="HC15" s="11" t="n">
        <v>0.1</v>
      </c>
      <c r="HD15" s="11" t="n">
        <v>0.1</v>
      </c>
      <c r="HE15" s="11" t="n">
        <v>0.125</v>
      </c>
      <c r="HF15" s="11" t="n">
        <v>0.25</v>
      </c>
      <c r="HG15" s="11" t="n">
        <v>0.25</v>
      </c>
    </row>
    <row r="16" s="16" customFormat="true" ht="12.75" hidden="false" customHeight="false" outlineLevel="0" collapsed="false">
      <c r="A16" s="16" t="s">
        <v>422</v>
      </c>
      <c r="B16" s="16" t="n">
        <v>39</v>
      </c>
      <c r="C16" s="16" t="n">
        <v>8</v>
      </c>
      <c r="D16" s="16" t="n">
        <v>37</v>
      </c>
      <c r="E16" s="16" t="n">
        <v>60</v>
      </c>
      <c r="F16" s="16" t="n">
        <v>1</v>
      </c>
      <c r="G16" s="16" t="n">
        <v>17</v>
      </c>
      <c r="H16" s="16" t="n">
        <v>36</v>
      </c>
      <c r="I16" s="16" t="n">
        <v>129</v>
      </c>
      <c r="J16" s="16" t="n">
        <v>153</v>
      </c>
      <c r="K16" s="16" t="n">
        <v>113</v>
      </c>
      <c r="L16" s="16" t="n">
        <v>92</v>
      </c>
      <c r="M16" s="16" t="n">
        <v>119</v>
      </c>
      <c r="N16" s="16" t="n">
        <v>121</v>
      </c>
      <c r="O16" s="16" t="n">
        <v>107</v>
      </c>
      <c r="P16" s="16" t="n">
        <v>112</v>
      </c>
      <c r="Q16" s="16" t="n">
        <v>142</v>
      </c>
      <c r="R16" s="16" t="n">
        <v>94</v>
      </c>
      <c r="S16" s="16" t="n">
        <v>94</v>
      </c>
      <c r="T16" s="16" t="n">
        <v>112</v>
      </c>
      <c r="U16" s="16" t="n">
        <v>0</v>
      </c>
      <c r="V16" s="16" t="n">
        <v>0</v>
      </c>
      <c r="W16" s="16" t="n">
        <v>4</v>
      </c>
      <c r="X16" s="16" t="n">
        <v>83</v>
      </c>
      <c r="Y16" s="16" t="n">
        <v>112</v>
      </c>
      <c r="Z16" s="16" t="n">
        <v>101</v>
      </c>
      <c r="AA16" s="16" t="n">
        <v>132</v>
      </c>
      <c r="AB16" s="16" t="n">
        <v>120</v>
      </c>
      <c r="AC16" s="16" t="n">
        <v>103</v>
      </c>
      <c r="AD16" s="16" t="n">
        <v>185</v>
      </c>
      <c r="AE16" s="16" t="n">
        <v>154</v>
      </c>
      <c r="AF16" s="16" t="n">
        <v>90</v>
      </c>
      <c r="AG16" s="16" t="n">
        <v>77</v>
      </c>
      <c r="AH16" s="16" t="n">
        <v>82</v>
      </c>
      <c r="AI16" s="16" t="n">
        <v>100</v>
      </c>
      <c r="AJ16" s="16" t="n">
        <v>86</v>
      </c>
      <c r="AK16" s="16" t="n">
        <v>164</v>
      </c>
      <c r="AL16" s="16" t="n">
        <v>116</v>
      </c>
      <c r="AM16" s="16" t="n">
        <v>38</v>
      </c>
      <c r="AN16" s="16" t="n">
        <v>115</v>
      </c>
      <c r="AO16" s="16" t="n">
        <v>81</v>
      </c>
      <c r="AP16" s="16" t="n">
        <v>89</v>
      </c>
      <c r="AQ16" s="16" t="n">
        <v>119</v>
      </c>
      <c r="AR16" s="16" t="n">
        <v>134</v>
      </c>
      <c r="AS16" s="16" t="n">
        <v>101</v>
      </c>
      <c r="AT16" s="16" t="n">
        <v>91</v>
      </c>
      <c r="AU16" s="16" t="n">
        <v>82</v>
      </c>
      <c r="AV16" s="16" t="n">
        <v>75</v>
      </c>
      <c r="AW16" s="16" t="n">
        <v>78</v>
      </c>
      <c r="AX16" s="16" t="n">
        <v>84</v>
      </c>
      <c r="AY16" s="16" t="n">
        <v>93</v>
      </c>
      <c r="AZ16" s="16" t="n">
        <v>124</v>
      </c>
      <c r="BA16" s="16" t="n">
        <v>124</v>
      </c>
      <c r="BB16" s="16" t="n">
        <v>147</v>
      </c>
      <c r="BC16" s="16" t="n">
        <v>97</v>
      </c>
      <c r="BD16" s="16" t="n">
        <v>146</v>
      </c>
      <c r="BE16" s="16" t="n">
        <v>98</v>
      </c>
      <c r="BF16" s="16" t="n">
        <v>130</v>
      </c>
      <c r="BG16" s="16" t="n">
        <v>98</v>
      </c>
      <c r="BH16" s="16" t="n">
        <v>99</v>
      </c>
      <c r="BI16" s="16" t="n">
        <v>114</v>
      </c>
      <c r="BJ16" s="16" t="n">
        <v>74</v>
      </c>
      <c r="BK16" s="16" t="n">
        <v>180</v>
      </c>
      <c r="BL16" s="16" t="n">
        <v>2</v>
      </c>
      <c r="BM16" s="16" t="n">
        <v>0</v>
      </c>
      <c r="BN16" s="16" t="n">
        <v>0</v>
      </c>
      <c r="BO16" s="16" t="n">
        <v>5</v>
      </c>
      <c r="BP16" s="16" t="n">
        <v>5</v>
      </c>
      <c r="BQ16" s="16" t="n">
        <v>2</v>
      </c>
      <c r="BR16" s="16" t="n">
        <v>70</v>
      </c>
      <c r="BS16" s="16" t="n">
        <v>44</v>
      </c>
      <c r="BT16" s="16" t="n">
        <v>20</v>
      </c>
      <c r="BU16" s="16" t="n">
        <v>25</v>
      </c>
      <c r="BV16" s="16" t="n">
        <v>36</v>
      </c>
      <c r="BW16" s="16" t="n">
        <v>122</v>
      </c>
      <c r="BX16" s="16" t="n">
        <v>241</v>
      </c>
      <c r="BY16" s="16" t="n">
        <v>123</v>
      </c>
      <c r="BZ16" s="16" t="n">
        <v>83</v>
      </c>
      <c r="CA16" s="16" t="n">
        <v>122</v>
      </c>
      <c r="CB16" s="16" t="n">
        <v>66</v>
      </c>
      <c r="CC16" s="16" t="n">
        <v>37</v>
      </c>
      <c r="CD16" s="16" t="n">
        <v>40</v>
      </c>
      <c r="CE16" s="16" t="n">
        <v>84</v>
      </c>
      <c r="CF16" s="16" t="n">
        <v>19</v>
      </c>
      <c r="CG16" s="16" t="n">
        <v>38</v>
      </c>
      <c r="CH16" s="16" t="n">
        <v>256</v>
      </c>
      <c r="CI16" s="16" t="n">
        <v>101</v>
      </c>
      <c r="CJ16" s="16" t="n">
        <v>169</v>
      </c>
      <c r="CK16" s="16" t="n">
        <v>124</v>
      </c>
      <c r="CL16" s="16" t="n">
        <v>306</v>
      </c>
      <c r="CM16" s="16" t="n">
        <v>82</v>
      </c>
      <c r="CN16" s="16" t="n">
        <v>79</v>
      </c>
      <c r="CO16" s="16" t="n">
        <v>0</v>
      </c>
      <c r="CP16" s="16" t="n">
        <v>0</v>
      </c>
      <c r="CQ16" s="16" t="n">
        <v>0</v>
      </c>
      <c r="CR16" s="16" t="n">
        <v>0</v>
      </c>
      <c r="CS16" s="16" t="n">
        <v>0</v>
      </c>
      <c r="CT16" s="16" t="n">
        <v>13</v>
      </c>
      <c r="CU16" s="16" t="n">
        <v>110</v>
      </c>
      <c r="CV16" s="16" t="n">
        <v>930</v>
      </c>
      <c r="CW16" s="16" t="n">
        <v>95</v>
      </c>
      <c r="CX16" s="16" t="n">
        <v>103</v>
      </c>
      <c r="CY16" s="16" t="n">
        <v>108</v>
      </c>
      <c r="CZ16" s="16" t="n">
        <v>101</v>
      </c>
      <c r="DA16" s="16" t="n">
        <v>155</v>
      </c>
      <c r="DB16" s="16" t="n">
        <v>23</v>
      </c>
      <c r="DC16" s="16" t="n">
        <v>79</v>
      </c>
      <c r="DD16" s="16" t="n">
        <v>57</v>
      </c>
      <c r="DE16" s="16" t="n">
        <v>168</v>
      </c>
      <c r="DF16" s="16" t="n">
        <v>229</v>
      </c>
      <c r="DG16" s="16" t="n">
        <v>81</v>
      </c>
      <c r="DH16" s="16" t="n">
        <v>66</v>
      </c>
      <c r="DI16" s="16" t="n">
        <v>56</v>
      </c>
      <c r="DJ16" s="16" t="n">
        <v>105</v>
      </c>
      <c r="DK16" s="16" t="n">
        <v>80</v>
      </c>
      <c r="DL16" s="16" t="n">
        <v>81</v>
      </c>
      <c r="DM16" s="16" t="n">
        <v>80</v>
      </c>
      <c r="DN16" s="16" t="n">
        <v>104</v>
      </c>
      <c r="DO16" s="16" t="n">
        <v>101</v>
      </c>
      <c r="DP16" s="16" t="n">
        <v>80</v>
      </c>
      <c r="DQ16" s="16" t="n">
        <v>105</v>
      </c>
      <c r="DR16" s="16" t="n">
        <v>120</v>
      </c>
      <c r="DS16" s="16" t="n">
        <v>96</v>
      </c>
      <c r="DT16" s="16" t="n">
        <v>95</v>
      </c>
      <c r="DU16" s="16" t="n">
        <v>138</v>
      </c>
      <c r="DV16" s="16" t="n">
        <v>99</v>
      </c>
      <c r="DW16" s="16" t="n">
        <v>121</v>
      </c>
      <c r="DX16" s="16" t="n">
        <v>212</v>
      </c>
      <c r="DY16" s="16" t="n">
        <v>112</v>
      </c>
      <c r="DZ16" s="16" t="n">
        <v>110</v>
      </c>
      <c r="EA16" s="16" t="n">
        <v>101</v>
      </c>
      <c r="EB16" s="16" t="n">
        <v>102</v>
      </c>
      <c r="EC16" s="16" t="n">
        <v>191</v>
      </c>
      <c r="ED16" s="16" t="n">
        <v>117</v>
      </c>
      <c r="EE16" s="16" t="n">
        <v>91</v>
      </c>
      <c r="EF16" s="16" t="n">
        <v>104</v>
      </c>
      <c r="EG16" s="16" t="n">
        <v>118</v>
      </c>
      <c r="EH16" s="16" t="n">
        <v>142</v>
      </c>
      <c r="EI16" s="16" t="n">
        <v>64</v>
      </c>
      <c r="EJ16" s="16" t="n">
        <v>87</v>
      </c>
      <c r="EK16" s="16" t="n">
        <v>37</v>
      </c>
      <c r="EL16" s="16" t="n">
        <v>163</v>
      </c>
      <c r="EM16" s="16" t="n">
        <v>103</v>
      </c>
      <c r="EN16" s="16" t="n">
        <v>81</v>
      </c>
      <c r="EO16" s="16" t="n">
        <v>57</v>
      </c>
      <c r="EP16" s="16" t="n">
        <v>108</v>
      </c>
      <c r="EQ16" s="16" t="n">
        <v>2</v>
      </c>
      <c r="ER16" s="16" t="n">
        <v>31</v>
      </c>
      <c r="ES16" s="16" t="n">
        <v>5</v>
      </c>
      <c r="ET16" s="16" t="n">
        <v>11</v>
      </c>
      <c r="EU16" s="16" t="n">
        <v>2</v>
      </c>
      <c r="EV16" s="16" t="n">
        <v>146</v>
      </c>
      <c r="EW16" s="16" t="n">
        <v>94</v>
      </c>
      <c r="EX16" s="16" t="n">
        <v>1</v>
      </c>
      <c r="EY16" s="16" t="n">
        <v>2</v>
      </c>
      <c r="EZ16" s="16" t="n">
        <v>2</v>
      </c>
      <c r="FA16" s="16" t="n">
        <v>1</v>
      </c>
      <c r="FB16" s="16" t="n">
        <v>94</v>
      </c>
      <c r="FC16" s="16" t="n">
        <v>40</v>
      </c>
      <c r="FD16" s="16" t="n">
        <v>0</v>
      </c>
      <c r="FE16" s="16" t="n">
        <v>0</v>
      </c>
      <c r="FF16" s="16" t="n">
        <v>0</v>
      </c>
      <c r="FG16" s="16" t="n">
        <v>0</v>
      </c>
      <c r="FH16" s="16" t="n">
        <v>0</v>
      </c>
      <c r="FI16" s="16" t="n">
        <v>1</v>
      </c>
      <c r="FJ16" s="16" t="n">
        <v>161</v>
      </c>
      <c r="FK16" s="16" t="n">
        <v>11</v>
      </c>
      <c r="FL16" s="16" t="n">
        <v>62</v>
      </c>
      <c r="FM16" s="16" t="n">
        <v>1</v>
      </c>
      <c r="FN16" s="16" t="n">
        <v>4</v>
      </c>
      <c r="FO16" s="16" t="n">
        <v>116</v>
      </c>
      <c r="FP16" s="16" t="n">
        <v>123</v>
      </c>
      <c r="FQ16" s="16" t="n">
        <v>53</v>
      </c>
      <c r="FR16" s="16" t="n">
        <v>21</v>
      </c>
      <c r="FS16" s="16" t="n">
        <v>40</v>
      </c>
      <c r="FT16" s="16" t="n">
        <v>0</v>
      </c>
      <c r="FU16" s="16" t="n">
        <v>3</v>
      </c>
      <c r="FV16" s="16" t="n">
        <v>80</v>
      </c>
      <c r="FW16" s="16" t="n">
        <v>76</v>
      </c>
      <c r="FX16" s="16" t="n">
        <v>11</v>
      </c>
      <c r="FY16" s="16" t="n">
        <v>72</v>
      </c>
      <c r="FZ16" s="16" t="n">
        <v>145</v>
      </c>
      <c r="GA16" s="16" t="n">
        <v>0</v>
      </c>
      <c r="GB16" s="16" t="n">
        <v>46</v>
      </c>
      <c r="GC16" s="16" t="n">
        <v>0</v>
      </c>
      <c r="GD16" s="16" t="n">
        <v>0</v>
      </c>
      <c r="GE16" s="16" t="n">
        <v>1</v>
      </c>
      <c r="GF16" s="16" t="n">
        <v>0</v>
      </c>
      <c r="GG16" s="16" t="n">
        <v>0</v>
      </c>
      <c r="GH16" s="16" t="n">
        <v>1</v>
      </c>
      <c r="GI16" s="16" t="n">
        <v>123</v>
      </c>
      <c r="GJ16" s="16" t="n">
        <v>0</v>
      </c>
      <c r="GK16" s="16" t="n">
        <v>0</v>
      </c>
      <c r="GL16" s="16" t="n">
        <v>0</v>
      </c>
      <c r="GM16" s="16" t="n">
        <v>13</v>
      </c>
      <c r="GN16" s="16" t="n">
        <v>349</v>
      </c>
      <c r="GO16" s="16" t="n">
        <v>133</v>
      </c>
      <c r="GP16" s="16" t="n">
        <v>159</v>
      </c>
      <c r="GQ16" s="16" t="n">
        <v>137</v>
      </c>
      <c r="GR16" s="16" t="n">
        <v>101</v>
      </c>
      <c r="GS16" s="16" t="n">
        <v>159</v>
      </c>
      <c r="GT16" s="16" t="n">
        <v>108</v>
      </c>
      <c r="GU16" s="16" t="n">
        <v>9</v>
      </c>
      <c r="GV16" s="16" t="n">
        <v>2</v>
      </c>
      <c r="GW16" s="16" t="n">
        <v>110</v>
      </c>
      <c r="GX16" s="16" t="n">
        <v>18</v>
      </c>
      <c r="GY16" s="16" t="n">
        <v>165</v>
      </c>
      <c r="GZ16" s="16" t="n">
        <v>0</v>
      </c>
      <c r="HA16" s="16" t="n">
        <v>123</v>
      </c>
      <c r="HB16" s="16" t="n">
        <v>104</v>
      </c>
      <c r="HC16" s="16" t="n">
        <v>11</v>
      </c>
      <c r="HD16" s="16" t="n">
        <v>0</v>
      </c>
      <c r="HE16" s="16" t="n">
        <v>108</v>
      </c>
      <c r="HF16" s="16" t="n">
        <v>10</v>
      </c>
      <c r="HG16" s="16" t="n">
        <v>15</v>
      </c>
    </row>
    <row r="17" s="16" customFormat="true" ht="12.75" hidden="false" customHeight="false" outlineLevel="0" collapsed="false">
      <c r="A17" s="16" t="s">
        <v>423</v>
      </c>
      <c r="B17" s="16" t="n">
        <v>390</v>
      </c>
      <c r="C17" s="16" t="n">
        <v>80</v>
      </c>
      <c r="D17" s="16" t="n">
        <v>148</v>
      </c>
      <c r="E17" s="16" t="n">
        <v>600</v>
      </c>
      <c r="F17" s="16" t="n">
        <v>5</v>
      </c>
      <c r="G17" s="16" t="n">
        <v>85</v>
      </c>
      <c r="H17" s="16" t="n">
        <v>360</v>
      </c>
      <c r="I17" s="16" t="n">
        <v>2064</v>
      </c>
      <c r="J17" s="16" t="n">
        <v>2448</v>
      </c>
      <c r="K17" s="16" t="n">
        <v>1808</v>
      </c>
      <c r="L17" s="16" t="n">
        <v>736</v>
      </c>
      <c r="M17" s="16" t="n">
        <v>1269.33333333333</v>
      </c>
      <c r="N17" s="16" t="n">
        <v>1290.66666666667</v>
      </c>
      <c r="O17" s="16" t="n">
        <v>856</v>
      </c>
      <c r="P17" s="16" t="n">
        <v>448</v>
      </c>
      <c r="Q17" s="16" t="n">
        <v>284</v>
      </c>
      <c r="R17" s="16" t="n">
        <v>188</v>
      </c>
      <c r="S17" s="16" t="n">
        <v>188</v>
      </c>
      <c r="T17" s="16" t="n">
        <v>224</v>
      </c>
      <c r="U17" s="16" t="n">
        <v>0</v>
      </c>
      <c r="V17" s="16" t="n">
        <v>0</v>
      </c>
      <c r="W17" s="16" t="n">
        <v>4</v>
      </c>
      <c r="X17" s="16" t="n">
        <v>83</v>
      </c>
      <c r="Y17" s="16" t="n">
        <v>4778.66666666667</v>
      </c>
      <c r="Z17" s="16" t="n">
        <v>25856</v>
      </c>
      <c r="AA17" s="16" t="n">
        <v>22528</v>
      </c>
      <c r="AB17" s="16" t="n">
        <v>960</v>
      </c>
      <c r="AC17" s="16" t="n">
        <v>824</v>
      </c>
      <c r="AD17" s="16" t="n">
        <v>1480</v>
      </c>
      <c r="AE17" s="16" t="n">
        <v>4928</v>
      </c>
      <c r="AF17" s="16" t="n">
        <v>960</v>
      </c>
      <c r="AG17" s="16" t="n">
        <v>308</v>
      </c>
      <c r="AH17" s="16" t="n">
        <v>656</v>
      </c>
      <c r="AI17" s="16" t="n">
        <v>3200</v>
      </c>
      <c r="AJ17" s="16" t="n">
        <v>1376</v>
      </c>
      <c r="AK17" s="16" t="n">
        <v>2624</v>
      </c>
      <c r="AL17" s="16" t="n">
        <v>7424</v>
      </c>
      <c r="AM17" s="16" t="n">
        <v>38</v>
      </c>
      <c r="AN17" s="16" t="n">
        <v>230</v>
      </c>
      <c r="AO17" s="16" t="n">
        <v>162</v>
      </c>
      <c r="AP17" s="16" t="n">
        <v>712</v>
      </c>
      <c r="AQ17" s="16" t="n">
        <v>952</v>
      </c>
      <c r="AR17" s="16" t="n">
        <v>268</v>
      </c>
      <c r="AS17" s="16" t="n">
        <v>202</v>
      </c>
      <c r="AT17" s="16" t="n">
        <v>728</v>
      </c>
      <c r="AU17" s="16" t="n">
        <v>1312</v>
      </c>
      <c r="AV17" s="16" t="n">
        <v>1200</v>
      </c>
      <c r="AW17" s="16" t="n">
        <v>4992</v>
      </c>
      <c r="AX17" s="16" t="n">
        <v>3360</v>
      </c>
      <c r="AY17" s="16" t="n">
        <v>3720</v>
      </c>
      <c r="AZ17" s="16" t="n">
        <v>1984</v>
      </c>
      <c r="BA17" s="16" t="n">
        <v>7936</v>
      </c>
      <c r="BB17" s="16" t="n">
        <v>2352</v>
      </c>
      <c r="BC17" s="16" t="n">
        <v>1552</v>
      </c>
      <c r="BD17" s="16" t="n">
        <v>2336</v>
      </c>
      <c r="BE17" s="16" t="n">
        <v>784</v>
      </c>
      <c r="BF17" s="16" t="n">
        <v>520</v>
      </c>
      <c r="BG17" s="16" t="n">
        <v>12544</v>
      </c>
      <c r="BH17" s="16" t="n">
        <v>12672</v>
      </c>
      <c r="BI17" s="16" t="n">
        <v>14592</v>
      </c>
      <c r="BJ17" s="16" t="n">
        <v>4736</v>
      </c>
      <c r="BK17" s="16" t="n">
        <v>180</v>
      </c>
      <c r="BL17" s="16" t="n">
        <v>2</v>
      </c>
      <c r="BM17" s="16" t="n">
        <v>0</v>
      </c>
      <c r="BN17" s="16" t="n">
        <v>0</v>
      </c>
      <c r="BO17" s="16" t="n">
        <v>5</v>
      </c>
      <c r="BP17" s="16" t="n">
        <v>5</v>
      </c>
      <c r="BQ17" s="16" t="n">
        <v>2</v>
      </c>
      <c r="BR17" s="16" t="n">
        <v>70</v>
      </c>
      <c r="BS17" s="16" t="n">
        <v>44</v>
      </c>
      <c r="BT17" s="16" t="n">
        <v>20</v>
      </c>
      <c r="BU17" s="16" t="n">
        <v>25</v>
      </c>
      <c r="BV17" s="16" t="n">
        <v>36</v>
      </c>
      <c r="BW17" s="16" t="n">
        <v>5205.33333333333</v>
      </c>
      <c r="BX17" s="16" t="n">
        <v>3856</v>
      </c>
      <c r="BY17" s="16" t="n">
        <v>7872</v>
      </c>
      <c r="BZ17" s="16" t="n">
        <v>10624</v>
      </c>
      <c r="CA17" s="16" t="n">
        <v>15616</v>
      </c>
      <c r="CB17" s="16" t="n">
        <v>8448</v>
      </c>
      <c r="CC17" s="16" t="n">
        <v>6314.66666666667</v>
      </c>
      <c r="CD17" s="16" t="n">
        <v>40</v>
      </c>
      <c r="CE17" s="16" t="n">
        <v>84</v>
      </c>
      <c r="CF17" s="16" t="n">
        <v>304</v>
      </c>
      <c r="CG17" s="16" t="n">
        <v>38</v>
      </c>
      <c r="CH17" s="16" t="n">
        <v>256</v>
      </c>
      <c r="CI17" s="16" t="n">
        <v>808</v>
      </c>
      <c r="CJ17" s="16" t="n">
        <v>676</v>
      </c>
      <c r="CK17" s="16" t="n">
        <v>3968</v>
      </c>
      <c r="CL17" s="16" t="n">
        <v>4896</v>
      </c>
      <c r="CM17" s="16" t="n">
        <v>1312</v>
      </c>
      <c r="CN17" s="16" t="n">
        <v>158</v>
      </c>
      <c r="CO17" s="16" t="n">
        <v>0</v>
      </c>
      <c r="CP17" s="16" t="n">
        <v>0</v>
      </c>
      <c r="CQ17" s="16" t="n">
        <v>0</v>
      </c>
      <c r="CR17" s="16" t="n">
        <v>0</v>
      </c>
      <c r="CS17" s="16" t="n">
        <v>0</v>
      </c>
      <c r="CT17" s="16" t="n">
        <v>13</v>
      </c>
      <c r="CU17" s="16" t="n">
        <v>3520</v>
      </c>
      <c r="CV17" s="16" t="n">
        <v>930</v>
      </c>
      <c r="CW17" s="16" t="n">
        <v>253.333333333333</v>
      </c>
      <c r="CX17" s="16" t="n">
        <v>1648</v>
      </c>
      <c r="CY17" s="16" t="n">
        <v>55296</v>
      </c>
      <c r="CZ17" s="16" t="n">
        <v>3232</v>
      </c>
      <c r="DA17" s="16" t="n">
        <v>9920</v>
      </c>
      <c r="DB17" s="16" t="n">
        <v>1472</v>
      </c>
      <c r="DC17" s="16" t="n">
        <v>20224</v>
      </c>
      <c r="DD17" s="16" t="n">
        <v>29184</v>
      </c>
      <c r="DE17" s="16" t="n">
        <v>2688</v>
      </c>
      <c r="DF17" s="16" t="n">
        <v>7328</v>
      </c>
      <c r="DG17" s="16" t="n">
        <v>243</v>
      </c>
      <c r="DH17" s="16" t="n">
        <v>4224</v>
      </c>
      <c r="DI17" s="16" t="n">
        <v>4778.66666666667</v>
      </c>
      <c r="DJ17" s="16" t="n">
        <v>26880</v>
      </c>
      <c r="DK17" s="16" t="n">
        <v>20480</v>
      </c>
      <c r="DL17" s="16" t="n">
        <v>27648</v>
      </c>
      <c r="DM17" s="16" t="n">
        <v>40960</v>
      </c>
      <c r="DN17" s="16" t="n">
        <v>53248</v>
      </c>
      <c r="DO17" s="16" t="n">
        <v>25856</v>
      </c>
      <c r="DP17" s="16" t="n">
        <v>20480</v>
      </c>
      <c r="DQ17" s="16" t="n">
        <v>1680</v>
      </c>
      <c r="DR17" s="16" t="n">
        <v>15360</v>
      </c>
      <c r="DS17" s="16" t="n">
        <v>3072</v>
      </c>
      <c r="DT17" s="16" t="n">
        <v>1520</v>
      </c>
      <c r="DU17" s="16" t="n">
        <v>138</v>
      </c>
      <c r="DV17" s="16" t="n">
        <v>1584</v>
      </c>
      <c r="DW17" s="16" t="n">
        <v>242</v>
      </c>
      <c r="DX17" s="16" t="n">
        <v>6784</v>
      </c>
      <c r="DY17" s="16" t="n">
        <v>2389.33333333333</v>
      </c>
      <c r="DZ17" s="16" t="n">
        <v>3520</v>
      </c>
      <c r="EA17" s="16" t="n">
        <v>12928</v>
      </c>
      <c r="EB17" s="16" t="n">
        <v>13056</v>
      </c>
      <c r="EC17" s="16" t="n">
        <v>12224</v>
      </c>
      <c r="ED17" s="16" t="n">
        <v>19968</v>
      </c>
      <c r="EE17" s="16" t="n">
        <v>91</v>
      </c>
      <c r="EF17" s="16" t="n">
        <v>832</v>
      </c>
      <c r="EG17" s="16" t="n">
        <v>15104</v>
      </c>
      <c r="EH17" s="16" t="n">
        <v>284</v>
      </c>
      <c r="EI17" s="16" t="n">
        <v>64</v>
      </c>
      <c r="EJ17" s="16" t="n">
        <v>87</v>
      </c>
      <c r="EK17" s="16" t="n">
        <v>37</v>
      </c>
      <c r="EL17" s="16" t="n">
        <v>2608</v>
      </c>
      <c r="EM17" s="16" t="n">
        <v>4394.66666666667</v>
      </c>
      <c r="EN17" s="16" t="n">
        <v>324</v>
      </c>
      <c r="EO17" s="16" t="n">
        <v>7296</v>
      </c>
      <c r="EP17" s="16" t="n">
        <v>1728</v>
      </c>
      <c r="EQ17" s="16" t="n">
        <v>2</v>
      </c>
      <c r="ER17" s="16" t="n">
        <v>31</v>
      </c>
      <c r="ES17" s="16" t="n">
        <v>5</v>
      </c>
      <c r="ET17" s="16" t="n">
        <v>11</v>
      </c>
      <c r="EU17" s="16" t="n">
        <v>2</v>
      </c>
      <c r="EV17" s="16" t="n">
        <v>2336</v>
      </c>
      <c r="EW17" s="16" t="n">
        <v>3008</v>
      </c>
      <c r="EX17" s="16" t="n">
        <v>2</v>
      </c>
      <c r="EY17" s="16" t="n">
        <v>2</v>
      </c>
      <c r="EZ17" s="16" t="n">
        <v>2</v>
      </c>
      <c r="FA17" s="16" t="n">
        <v>1</v>
      </c>
      <c r="FB17" s="16" t="n">
        <v>125.333333333333</v>
      </c>
      <c r="FC17" s="16" t="n">
        <v>40</v>
      </c>
      <c r="FD17" s="16" t="n">
        <v>0</v>
      </c>
      <c r="FE17" s="16" t="n">
        <v>0</v>
      </c>
      <c r="FF17" s="16" t="n">
        <v>0</v>
      </c>
      <c r="FG17" s="16" t="n">
        <v>0</v>
      </c>
      <c r="FH17" s="16" t="n">
        <v>0</v>
      </c>
      <c r="FI17" s="16" t="n">
        <v>1</v>
      </c>
      <c r="FJ17" s="16" t="n">
        <v>1288</v>
      </c>
      <c r="FK17" s="16" t="n">
        <v>11</v>
      </c>
      <c r="FL17" s="16" t="n">
        <v>62</v>
      </c>
      <c r="FM17" s="16" t="n">
        <v>1</v>
      </c>
      <c r="FN17" s="16" t="n">
        <v>4</v>
      </c>
      <c r="FO17" s="16" t="n">
        <v>116</v>
      </c>
      <c r="FP17" s="16" t="n">
        <v>492</v>
      </c>
      <c r="FQ17" s="16" t="n">
        <v>212</v>
      </c>
      <c r="FR17" s="16" t="n">
        <v>84</v>
      </c>
      <c r="FS17" s="16" t="n">
        <v>80</v>
      </c>
      <c r="FT17" s="16" t="n">
        <v>0</v>
      </c>
      <c r="FU17" s="16" t="n">
        <v>3</v>
      </c>
      <c r="FV17" s="16" t="n">
        <v>80</v>
      </c>
      <c r="FW17" s="16" t="n">
        <v>152</v>
      </c>
      <c r="FX17" s="16" t="n">
        <v>22</v>
      </c>
      <c r="FY17" s="16" t="n">
        <v>72</v>
      </c>
      <c r="FZ17" s="16" t="n">
        <v>1160</v>
      </c>
      <c r="GA17" s="16" t="n">
        <v>0</v>
      </c>
      <c r="GB17" s="16" t="n">
        <v>92</v>
      </c>
      <c r="GC17" s="16" t="n">
        <v>0</v>
      </c>
      <c r="GD17" s="16" t="n">
        <v>0</v>
      </c>
      <c r="GE17" s="16" t="n">
        <v>2</v>
      </c>
      <c r="GF17" s="16" t="n">
        <v>0</v>
      </c>
      <c r="GG17" s="16" t="n">
        <v>0</v>
      </c>
      <c r="GH17" s="16" t="n">
        <v>1</v>
      </c>
      <c r="GI17" s="16" t="n">
        <v>492</v>
      </c>
      <c r="GJ17" s="16" t="n">
        <v>0</v>
      </c>
      <c r="GK17" s="16" t="n">
        <v>0</v>
      </c>
      <c r="GL17" s="16" t="n">
        <v>0</v>
      </c>
      <c r="GM17" s="16" t="n">
        <v>13</v>
      </c>
      <c r="GN17" s="16" t="n">
        <v>1396</v>
      </c>
      <c r="GO17" s="16" t="n">
        <v>2128</v>
      </c>
      <c r="GP17" s="16" t="n">
        <v>318</v>
      </c>
      <c r="GQ17" s="16" t="n">
        <v>274</v>
      </c>
      <c r="GR17" s="16" t="n">
        <v>1616</v>
      </c>
      <c r="GS17" s="16" t="n">
        <v>318</v>
      </c>
      <c r="GT17" s="16" t="n">
        <v>432</v>
      </c>
      <c r="GU17" s="16" t="n">
        <v>36</v>
      </c>
      <c r="GV17" s="16" t="n">
        <v>2</v>
      </c>
      <c r="GW17" s="16" t="n">
        <v>220</v>
      </c>
      <c r="GX17" s="16" t="n">
        <v>180</v>
      </c>
      <c r="GY17" s="16" t="n">
        <v>1650</v>
      </c>
      <c r="GZ17" s="16" t="n">
        <v>0</v>
      </c>
      <c r="HA17" s="16" t="n">
        <v>10496</v>
      </c>
      <c r="HB17" s="16" t="n">
        <v>416</v>
      </c>
      <c r="HC17" s="16" t="n">
        <v>110</v>
      </c>
      <c r="HD17" s="16" t="n">
        <v>0</v>
      </c>
      <c r="HE17" s="16" t="n">
        <v>864</v>
      </c>
      <c r="HF17" s="16" t="n">
        <v>40</v>
      </c>
      <c r="HG17" s="16" t="n">
        <v>60</v>
      </c>
    </row>
    <row r="18" s="9" customFormat="true" ht="12.75" hidden="false" customHeight="false" outlineLevel="0" collapsed="false">
      <c r="A18" s="9" t="s">
        <v>424</v>
      </c>
      <c r="B18" s="9" t="n">
        <v>15.6</v>
      </c>
      <c r="C18" s="9" t="n">
        <v>3.2</v>
      </c>
      <c r="D18" s="9" t="n">
        <v>5.92</v>
      </c>
      <c r="E18" s="9" t="n">
        <v>24</v>
      </c>
      <c r="F18" s="9" t="n">
        <v>0.2</v>
      </c>
      <c r="G18" s="9" t="n">
        <v>3.4</v>
      </c>
      <c r="H18" s="9" t="n">
        <v>14.4</v>
      </c>
      <c r="I18" s="9" t="n">
        <v>84.5901639344262</v>
      </c>
      <c r="J18" s="9" t="n">
        <v>87.1794871794872</v>
      </c>
      <c r="K18" s="9" t="n">
        <v>65.9613279824881</v>
      </c>
      <c r="L18" s="9" t="n">
        <v>30.9243697478992</v>
      </c>
      <c r="M18" s="9" t="n">
        <v>63.2138114209827</v>
      </c>
      <c r="N18" s="9" t="n">
        <v>50.4363683730624</v>
      </c>
      <c r="O18" s="9" t="n">
        <v>35.3281056541478</v>
      </c>
      <c r="P18" s="9" t="n">
        <v>16.5619223659889</v>
      </c>
      <c r="Q18" s="9" t="n">
        <v>9.6271186440678</v>
      </c>
      <c r="R18" s="9" t="n">
        <v>6.46048109965636</v>
      </c>
      <c r="S18" s="9" t="n">
        <v>9.01246404602109</v>
      </c>
      <c r="T18" s="9" t="n">
        <v>9.98662505572893</v>
      </c>
      <c r="U18" s="9" t="n">
        <v>0</v>
      </c>
      <c r="V18" s="9" t="n">
        <v>0</v>
      </c>
      <c r="W18" s="9" t="n">
        <v>0.105180120957139</v>
      </c>
      <c r="X18" s="9" t="n">
        <v>6.2359128474831</v>
      </c>
      <c r="Y18" s="9" t="n">
        <v>263.723325974982</v>
      </c>
      <c r="Z18" s="9" t="n">
        <v>1388.61439312567</v>
      </c>
      <c r="AA18" s="9" t="n">
        <v>1366.99029126214</v>
      </c>
      <c r="AB18" s="9" t="n">
        <v>67.9405520169851</v>
      </c>
      <c r="AC18" s="9" t="n">
        <v>50.2132845825716</v>
      </c>
      <c r="AD18" s="9" t="n">
        <v>92.964824120603</v>
      </c>
      <c r="AE18" s="9" t="n">
        <v>305.139318885449</v>
      </c>
      <c r="AF18" s="9" t="n">
        <v>57.6576576576577</v>
      </c>
      <c r="AG18" s="9" t="n">
        <v>18.5207456404089</v>
      </c>
      <c r="AH18" s="9" t="n">
        <v>43.4437086092715</v>
      </c>
      <c r="AI18" s="9" t="n">
        <v>179.472798653954</v>
      </c>
      <c r="AJ18" s="9" t="n">
        <v>74.7419880499729</v>
      </c>
      <c r="AK18" s="9" t="n">
        <v>139.946666666667</v>
      </c>
      <c r="AL18" s="9" t="n">
        <v>370.829170829171</v>
      </c>
      <c r="AM18" s="9" t="n">
        <v>2.67983074753174</v>
      </c>
      <c r="AN18" s="9" t="n">
        <v>15.3333333333333</v>
      </c>
      <c r="AO18" s="9" t="n">
        <v>10.8</v>
      </c>
      <c r="AP18" s="9" t="n">
        <v>47.4666666666667</v>
      </c>
      <c r="AQ18" s="9" t="n">
        <v>63.4666666666667</v>
      </c>
      <c r="AR18" s="9" t="n">
        <v>18.7806587245971</v>
      </c>
      <c r="AS18" s="9" t="n">
        <v>11.5494568324757</v>
      </c>
      <c r="AT18" s="9" t="n">
        <v>37.7593360995851</v>
      </c>
      <c r="AU18" s="9" t="n">
        <v>77.0405167351732</v>
      </c>
      <c r="AV18" s="9" t="n">
        <v>72.5513905683192</v>
      </c>
      <c r="AW18" s="9" t="n">
        <v>254.69387755102</v>
      </c>
      <c r="AX18" s="9" t="n">
        <v>171.691364333163</v>
      </c>
      <c r="AY18" s="9" t="n">
        <v>191.555097837281</v>
      </c>
      <c r="AZ18" s="9" t="n">
        <v>115.752625437573</v>
      </c>
      <c r="BA18" s="9" t="n">
        <v>452.709640616087</v>
      </c>
      <c r="BB18" s="9" t="n">
        <v>133.031674208145</v>
      </c>
      <c r="BC18" s="9" t="n">
        <v>89.9188876013905</v>
      </c>
      <c r="BD18" s="9" t="n">
        <v>131.531531531532</v>
      </c>
      <c r="BE18" s="9" t="n">
        <v>40.3915507470376</v>
      </c>
      <c r="BF18" s="9" t="n">
        <v>32.1583178726036</v>
      </c>
      <c r="BG18" s="9" t="n">
        <v>721.334100057504</v>
      </c>
      <c r="BH18" s="9" t="n">
        <v>581.284403669725</v>
      </c>
      <c r="BI18" s="9" t="n">
        <v>803.52422907489</v>
      </c>
      <c r="BJ18" s="9" t="n">
        <v>249.394418114797</v>
      </c>
      <c r="BK18" s="9" t="n">
        <v>9.19775166070516</v>
      </c>
      <c r="BL18" s="9" t="n">
        <v>0.0947867298578199</v>
      </c>
      <c r="BM18" s="9" t="n">
        <v>0</v>
      </c>
      <c r="BN18" s="9" t="n">
        <v>0</v>
      </c>
      <c r="BO18" s="9" t="n">
        <v>0.333333333333333</v>
      </c>
      <c r="BP18" s="9" t="n">
        <v>0.119789171058936</v>
      </c>
      <c r="BQ18" s="9" t="n">
        <v>0.0872219799389446</v>
      </c>
      <c r="BR18" s="9" t="n">
        <v>1.88933873144399</v>
      </c>
      <c r="BS18" s="9" t="n">
        <v>2.93333333333333</v>
      </c>
      <c r="BT18" s="9" t="n">
        <v>1.18063754427391</v>
      </c>
      <c r="BU18" s="9" t="n">
        <v>1.35208220659816</v>
      </c>
      <c r="BV18" s="9" t="n">
        <v>1.17340286831812</v>
      </c>
      <c r="BW18" s="9" t="n">
        <v>239.987705547871</v>
      </c>
      <c r="BX18" s="9" t="n">
        <v>233.980582524272</v>
      </c>
      <c r="BY18" s="9" t="n">
        <v>408.510638297872</v>
      </c>
      <c r="BZ18" s="9" t="n">
        <v>539.015728056824</v>
      </c>
      <c r="CA18" s="9" t="n">
        <v>787.096774193548</v>
      </c>
      <c r="CB18" s="9" t="n">
        <v>411.295034079844</v>
      </c>
      <c r="CC18" s="9" t="n">
        <v>309.542483660131</v>
      </c>
      <c r="CD18" s="9" t="n">
        <v>2.97176820208024</v>
      </c>
      <c r="CE18" s="9" t="n">
        <v>4.98812351543943</v>
      </c>
      <c r="CF18" s="9" t="n">
        <v>11.9921104536489</v>
      </c>
      <c r="CG18" s="9" t="n">
        <v>1.36396267049533</v>
      </c>
      <c r="CH18" s="9" t="n">
        <v>17.0552964690207</v>
      </c>
      <c r="CI18" s="9" t="n">
        <v>44.1771459814106</v>
      </c>
      <c r="CJ18" s="9" t="n">
        <v>38.6727688787185</v>
      </c>
      <c r="CK18" s="9" t="n">
        <v>242.098840756559</v>
      </c>
      <c r="CL18" s="9" t="n">
        <v>286.651053864169</v>
      </c>
      <c r="CM18" s="9" t="n">
        <v>46.9409660107335</v>
      </c>
      <c r="CN18" s="9" t="n">
        <v>8.06122448979592</v>
      </c>
      <c r="CO18" s="9" t="n">
        <v>0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v>0.728291316526611</v>
      </c>
      <c r="CU18" s="9" t="n">
        <v>144.855967078189</v>
      </c>
      <c r="CV18" s="9" t="n">
        <v>49.3630573248408</v>
      </c>
      <c r="CW18" s="9" t="n">
        <v>13.0248500428449</v>
      </c>
      <c r="CX18" s="9" t="n">
        <v>36.2516498020238</v>
      </c>
      <c r="CY18" s="9" t="n">
        <v>1539.84962406015</v>
      </c>
      <c r="CZ18" s="9" t="n">
        <v>97.203007518797</v>
      </c>
      <c r="DA18" s="9" t="n">
        <v>330.666666666667</v>
      </c>
      <c r="DB18" s="9" t="n">
        <v>61.5641990798829</v>
      </c>
      <c r="DC18" s="9" t="n">
        <v>121.007598875127</v>
      </c>
      <c r="DD18" s="9" t="n">
        <v>807.749792416275</v>
      </c>
      <c r="DE18" s="9" t="n">
        <v>66.353986669958</v>
      </c>
      <c r="DF18" s="9" t="n">
        <v>176.323387872955</v>
      </c>
      <c r="DG18" s="9" t="n">
        <v>6.07044716462653</v>
      </c>
      <c r="DH18" s="9" t="n">
        <v>100</v>
      </c>
      <c r="DI18" s="9" t="n">
        <v>145.735488461929</v>
      </c>
      <c r="DJ18" s="9" t="n">
        <v>586.131705189708</v>
      </c>
      <c r="DK18" s="9" t="n">
        <v>375.710878737846</v>
      </c>
      <c r="DL18" s="9" t="n">
        <v>442.651296829971</v>
      </c>
      <c r="DM18" s="9" t="n">
        <v>804.557061481045</v>
      </c>
      <c r="DN18" s="9" t="n">
        <v>915.543328748281</v>
      </c>
      <c r="DO18" s="9" t="n">
        <v>455.051038366772</v>
      </c>
      <c r="DP18" s="9" t="n">
        <v>358.669001751314</v>
      </c>
      <c r="DQ18" s="9" t="n">
        <v>57.9710144927536</v>
      </c>
      <c r="DR18" s="9" t="n">
        <v>493.890675241158</v>
      </c>
      <c r="DS18" s="9" t="n">
        <v>85.6425982715361</v>
      </c>
      <c r="DT18" s="9" t="n">
        <v>39.13491246138</v>
      </c>
      <c r="DU18" s="9" t="n">
        <v>4.27641772544159</v>
      </c>
      <c r="DV18" s="9" t="n">
        <v>51.5960912052117</v>
      </c>
      <c r="DW18" s="9" t="n">
        <v>7.24985020970641</v>
      </c>
      <c r="DX18" s="9" t="n">
        <v>188.339811215991</v>
      </c>
      <c r="DY18" s="9" t="n">
        <v>67.0407781518893</v>
      </c>
      <c r="DZ18" s="9" t="n">
        <v>104.668450787987</v>
      </c>
      <c r="EA18" s="9" t="n">
        <v>307.0783847981</v>
      </c>
      <c r="EB18" s="9" t="n">
        <v>326.073926073926</v>
      </c>
      <c r="EC18" s="9" t="n">
        <v>388.310038119441</v>
      </c>
      <c r="ED18" s="9" t="n">
        <v>431.553922628053</v>
      </c>
      <c r="EE18" s="9" t="n">
        <v>3.30668604651163</v>
      </c>
      <c r="EF18" s="9" t="n">
        <v>17.743655363617</v>
      </c>
      <c r="EG18" s="9" t="n">
        <v>402.237017310253</v>
      </c>
      <c r="EH18" s="9" t="n">
        <v>6.95737383635473</v>
      </c>
      <c r="EI18" s="9" t="n">
        <v>1.70303352847259</v>
      </c>
      <c r="EJ18" s="9" t="n">
        <v>2.69433261071539</v>
      </c>
      <c r="EK18" s="9" t="n">
        <v>1.07652022112307</v>
      </c>
      <c r="EL18" s="9" t="n">
        <v>81.9095477386935</v>
      </c>
      <c r="EM18" s="9" t="n">
        <v>126.210989852575</v>
      </c>
      <c r="EN18" s="9" t="n">
        <v>9.57163958641064</v>
      </c>
      <c r="EO18" s="9" t="n">
        <v>214.588235294118</v>
      </c>
      <c r="EP18" s="9" t="n">
        <v>61.1248673505483</v>
      </c>
      <c r="EQ18" s="9" t="n">
        <v>0.0869943453675511</v>
      </c>
      <c r="ER18" s="9" t="n">
        <v>0.823810789263885</v>
      </c>
      <c r="ES18" s="9" t="n">
        <v>0.166722240746916</v>
      </c>
      <c r="ET18" s="9" t="n">
        <v>0.298831839174137</v>
      </c>
      <c r="EU18" s="9" t="n">
        <v>0.0820344544708778</v>
      </c>
      <c r="EV18" s="9" t="n">
        <v>91.1076443057722</v>
      </c>
      <c r="EW18" s="9" t="n">
        <v>101.21130551817</v>
      </c>
      <c r="EX18" s="9" t="n">
        <v>0.0852878464818763</v>
      </c>
      <c r="EY18" s="9" t="n">
        <v>0.105764145954521</v>
      </c>
      <c r="EZ18" s="9" t="n">
        <v>0.102774922918808</v>
      </c>
      <c r="FA18" s="9" t="n">
        <v>0.0429184549356223</v>
      </c>
      <c r="FB18" s="9" t="n">
        <v>4.94606682451986</v>
      </c>
      <c r="FC18" s="9" t="n">
        <v>1.5600624024961</v>
      </c>
      <c r="FD18" s="9" t="n">
        <v>0</v>
      </c>
      <c r="FE18" s="9" t="n">
        <v>0</v>
      </c>
      <c r="FF18" s="9" t="n">
        <v>0</v>
      </c>
      <c r="FG18" s="9" t="n">
        <v>0</v>
      </c>
      <c r="FH18" s="9" t="n">
        <v>0</v>
      </c>
      <c r="FI18" s="9" t="n">
        <v>0.0379075056861259</v>
      </c>
      <c r="FJ18" s="9" t="n">
        <v>60.0466200466201</v>
      </c>
      <c r="FK18" s="9" t="n">
        <v>0.408921933085502</v>
      </c>
      <c r="FL18" s="9" t="n">
        <v>2.15727209464161</v>
      </c>
      <c r="FM18" s="9" t="n">
        <v>0.0282885431400283</v>
      </c>
      <c r="FN18" s="9" t="n">
        <v>0.116788321167883</v>
      </c>
      <c r="FO18" s="9" t="n">
        <v>3.56484326982176</v>
      </c>
      <c r="FP18" s="9" t="n">
        <v>14.8820326678766</v>
      </c>
      <c r="FQ18" s="9" t="n">
        <v>5.92178770949721</v>
      </c>
      <c r="FR18" s="9" t="n">
        <v>2.16439062097398</v>
      </c>
      <c r="FS18" s="9" t="n">
        <v>2.40384615384615</v>
      </c>
      <c r="FT18" s="9" t="n">
        <v>0</v>
      </c>
      <c r="FU18" s="9" t="n">
        <v>0.578034682080925</v>
      </c>
      <c r="FV18" s="9" t="n">
        <v>1.90885230255309</v>
      </c>
      <c r="FW18" s="9" t="n">
        <v>4.07506702412869</v>
      </c>
      <c r="FX18" s="9" t="n">
        <v>3.32326283987915</v>
      </c>
      <c r="FY18" s="9" t="n">
        <v>1.69531433953379</v>
      </c>
      <c r="FZ18" s="9" t="n">
        <v>26.2443438914027</v>
      </c>
      <c r="GA18" s="9" t="n">
        <v>0</v>
      </c>
      <c r="GB18" s="9" t="n">
        <v>6.68604651162791</v>
      </c>
      <c r="GC18" s="9" t="n">
        <v>0</v>
      </c>
      <c r="GD18" s="9" t="n">
        <v>0</v>
      </c>
      <c r="GE18" s="9" t="n">
        <v>0.144404332129964</v>
      </c>
      <c r="GF18" s="9" t="n">
        <v>0</v>
      </c>
      <c r="GG18" s="9" t="n">
        <v>0</v>
      </c>
      <c r="GH18" s="9" t="n">
        <v>0.0502765208647562</v>
      </c>
      <c r="GI18" s="9" t="n">
        <v>31.5182575272261</v>
      </c>
      <c r="GJ18" s="9" t="n">
        <v>0</v>
      </c>
      <c r="GK18" s="9" t="n">
        <v>0</v>
      </c>
      <c r="GL18" s="9" t="n">
        <v>0</v>
      </c>
      <c r="GM18" s="9" t="n">
        <v>0.607760635811127</v>
      </c>
      <c r="GN18" s="9" t="n">
        <v>54.6165884194053</v>
      </c>
      <c r="GO18" s="9" t="n">
        <v>75.3007784854919</v>
      </c>
      <c r="GP18" s="9" t="n">
        <v>5.53717569214696</v>
      </c>
      <c r="GQ18" s="9" t="n">
        <v>8.55982505467042</v>
      </c>
      <c r="GR18" s="9" t="n">
        <v>100.061919504644</v>
      </c>
      <c r="GS18" s="9" t="n">
        <v>7.4420781652235</v>
      </c>
      <c r="GT18" s="9" t="n">
        <v>7.34194425560843</v>
      </c>
      <c r="GU18" s="9" t="n">
        <v>0.644583706356312</v>
      </c>
      <c r="GV18" s="9" t="n">
        <v>0.0663790242283438</v>
      </c>
      <c r="GW18" s="9" t="n">
        <v>8.8</v>
      </c>
      <c r="GX18" s="9" t="n">
        <v>7.2</v>
      </c>
      <c r="GY18" s="9" t="n">
        <v>66</v>
      </c>
      <c r="GZ18" s="9" t="n">
        <v>0</v>
      </c>
      <c r="HA18" s="9" t="n">
        <v>274.046997389034</v>
      </c>
      <c r="HB18" s="9" t="n">
        <v>11.6461366181411</v>
      </c>
      <c r="HC18" s="9" t="n">
        <v>4.4</v>
      </c>
      <c r="HD18" s="9" t="n">
        <v>0</v>
      </c>
      <c r="HE18" s="9" t="n">
        <v>16.6217776067718</v>
      </c>
      <c r="HF18" s="9" t="n">
        <v>0.868055555555556</v>
      </c>
      <c r="HG18" s="9" t="n">
        <v>1.82648401826484</v>
      </c>
    </row>
    <row r="19" customFormat="false" ht="12.75" hidden="false" customHeight="false" outlineLevel="0" collapsed="false">
      <c r="A19" s="5" t="s">
        <v>991</v>
      </c>
      <c r="B19" s="5" t="s">
        <v>961</v>
      </c>
      <c r="C19" s="5" t="s">
        <v>959</v>
      </c>
      <c r="D19" s="5" t="s">
        <v>959</v>
      </c>
      <c r="E19" s="5" t="s">
        <v>980</v>
      </c>
      <c r="F19" s="5" t="s">
        <v>967</v>
      </c>
      <c r="G19" s="5" t="s">
        <v>964</v>
      </c>
      <c r="H19" s="5" t="s">
        <v>992</v>
      </c>
      <c r="I19" s="5" t="s">
        <v>993</v>
      </c>
      <c r="J19" s="5" t="s">
        <v>961</v>
      </c>
      <c r="K19" s="5" t="s">
        <v>961</v>
      </c>
      <c r="L19" s="5" t="s">
        <v>961</v>
      </c>
      <c r="M19" s="5" t="s">
        <v>980</v>
      </c>
      <c r="N19" s="5" t="s">
        <v>994</v>
      </c>
      <c r="O19" s="5" t="s">
        <v>995</v>
      </c>
      <c r="P19" s="5" t="s">
        <v>995</v>
      </c>
      <c r="Q19" s="5" t="s">
        <v>995</v>
      </c>
      <c r="R19" s="5" t="s">
        <v>996</v>
      </c>
      <c r="S19" s="5" t="s">
        <v>995</v>
      </c>
      <c r="T19" s="5" t="s">
        <v>958</v>
      </c>
      <c r="U19" s="32" t="s">
        <v>414</v>
      </c>
      <c r="V19" s="32" t="s">
        <v>414</v>
      </c>
      <c r="W19" s="5" t="s">
        <v>967</v>
      </c>
      <c r="X19" s="34" t="s">
        <v>967</v>
      </c>
      <c r="Y19" s="34" t="s">
        <v>961</v>
      </c>
      <c r="Z19" s="34" t="s">
        <v>961</v>
      </c>
      <c r="AA19" s="34" t="s">
        <v>961</v>
      </c>
      <c r="AB19" s="34" t="s">
        <v>954</v>
      </c>
      <c r="AC19" s="34" t="s">
        <v>961</v>
      </c>
      <c r="AD19" s="34" t="s">
        <v>961</v>
      </c>
      <c r="AE19" s="34" t="s">
        <v>961</v>
      </c>
      <c r="AF19" s="34" t="s">
        <v>997</v>
      </c>
      <c r="AG19" s="34" t="s">
        <v>993</v>
      </c>
      <c r="AH19" s="34" t="s">
        <v>961</v>
      </c>
      <c r="AI19" s="34" t="s">
        <v>954</v>
      </c>
      <c r="AJ19" s="34" t="s">
        <v>961</v>
      </c>
      <c r="AK19" s="34" t="s">
        <v>993</v>
      </c>
      <c r="AL19" s="34" t="s">
        <v>993</v>
      </c>
      <c r="AM19" s="35" t="s">
        <v>998</v>
      </c>
      <c r="AN19" s="35" t="s">
        <v>962</v>
      </c>
      <c r="AO19" s="35" t="s">
        <v>962</v>
      </c>
      <c r="AP19" s="35" t="s">
        <v>999</v>
      </c>
      <c r="AQ19" s="35" t="s">
        <v>952</v>
      </c>
      <c r="AR19" s="35" t="s">
        <v>952</v>
      </c>
      <c r="AS19" s="35" t="s">
        <v>961</v>
      </c>
      <c r="AT19" s="35" t="s">
        <v>961</v>
      </c>
      <c r="AU19" s="34" t="s">
        <v>954</v>
      </c>
      <c r="AV19" s="34" t="s">
        <v>961</v>
      </c>
      <c r="AW19" s="35" t="s">
        <v>993</v>
      </c>
      <c r="AX19" s="35" t="s">
        <v>961</v>
      </c>
      <c r="AY19" s="35" t="s">
        <v>961</v>
      </c>
      <c r="AZ19" s="35" t="s">
        <v>961</v>
      </c>
      <c r="BA19" s="34" t="s">
        <v>961</v>
      </c>
      <c r="BB19" s="34" t="s">
        <v>961</v>
      </c>
      <c r="BC19" s="34" t="s">
        <v>961</v>
      </c>
      <c r="BD19" s="34" t="s">
        <v>961</v>
      </c>
      <c r="BE19" s="34" t="s">
        <v>954</v>
      </c>
      <c r="BF19" s="34" t="s">
        <v>954</v>
      </c>
      <c r="BG19" s="34" t="s">
        <v>961</v>
      </c>
      <c r="BH19" s="34" t="s">
        <v>961</v>
      </c>
      <c r="BI19" s="34" t="s">
        <v>961</v>
      </c>
      <c r="BJ19" s="34" t="s">
        <v>961</v>
      </c>
      <c r="BK19" s="34" t="s">
        <v>961</v>
      </c>
      <c r="BL19" s="34" t="s">
        <v>968</v>
      </c>
      <c r="BM19" s="34" t="s">
        <v>414</v>
      </c>
      <c r="BN19" s="34" t="s">
        <v>414</v>
      </c>
      <c r="BO19" s="34" t="s">
        <v>967</v>
      </c>
      <c r="BP19" s="34" t="s">
        <v>967</v>
      </c>
      <c r="BQ19" s="34" t="s">
        <v>1000</v>
      </c>
      <c r="BR19" s="34" t="s">
        <v>1000</v>
      </c>
      <c r="BS19" s="34" t="s">
        <v>948</v>
      </c>
      <c r="BT19" s="34" t="s">
        <v>948</v>
      </c>
      <c r="BU19" s="34" t="s">
        <v>953</v>
      </c>
      <c r="BV19" s="34" t="s">
        <v>1000</v>
      </c>
      <c r="BW19" s="34" t="s">
        <v>954</v>
      </c>
      <c r="BX19" s="34" t="s">
        <v>952</v>
      </c>
      <c r="BY19" s="34" t="s">
        <v>961</v>
      </c>
      <c r="BZ19" s="34" t="s">
        <v>954</v>
      </c>
      <c r="CA19" s="34" t="s">
        <v>954</v>
      </c>
      <c r="CB19" s="34" t="s">
        <v>993</v>
      </c>
      <c r="CC19" s="34" t="s">
        <v>1001</v>
      </c>
      <c r="CD19" s="34" t="s">
        <v>967</v>
      </c>
      <c r="CE19" s="34" t="s">
        <v>975</v>
      </c>
      <c r="CF19" s="34" t="s">
        <v>952</v>
      </c>
      <c r="CG19" s="34" t="s">
        <v>967</v>
      </c>
      <c r="CH19" s="34" t="s">
        <v>961</v>
      </c>
      <c r="CI19" s="34" t="s">
        <v>961</v>
      </c>
      <c r="CJ19" s="34" t="s">
        <v>952</v>
      </c>
      <c r="CK19" s="34" t="s">
        <v>961</v>
      </c>
      <c r="CL19" s="34" t="s">
        <v>961</v>
      </c>
      <c r="CM19" s="34" t="s">
        <v>961</v>
      </c>
      <c r="CN19" s="34" t="s">
        <v>952</v>
      </c>
      <c r="CO19" s="34" t="s">
        <v>414</v>
      </c>
      <c r="CP19" s="34" t="s">
        <v>414</v>
      </c>
      <c r="CQ19" s="35" t="s">
        <v>414</v>
      </c>
      <c r="CR19" s="35" t="s">
        <v>414</v>
      </c>
      <c r="CS19" s="35" t="s">
        <v>414</v>
      </c>
      <c r="CT19" s="34" t="s">
        <v>974</v>
      </c>
      <c r="CU19" s="34" t="s">
        <v>961</v>
      </c>
      <c r="CV19" s="34" t="s">
        <v>952</v>
      </c>
      <c r="CW19" s="36" t="s">
        <v>961</v>
      </c>
      <c r="CX19" s="34" t="s">
        <v>961</v>
      </c>
      <c r="CY19" s="34" t="s">
        <v>961</v>
      </c>
      <c r="CZ19" s="34" t="s">
        <v>954</v>
      </c>
      <c r="DA19" s="34" t="s">
        <v>993</v>
      </c>
      <c r="DB19" s="34" t="s">
        <v>993</v>
      </c>
      <c r="DC19" s="34" t="s">
        <v>993</v>
      </c>
      <c r="DD19" s="34" t="s">
        <v>993</v>
      </c>
      <c r="DE19" s="34" t="s">
        <v>993</v>
      </c>
      <c r="DF19" s="34" t="s">
        <v>961</v>
      </c>
      <c r="DG19" s="34" t="s">
        <v>1002</v>
      </c>
      <c r="DH19" s="34" t="s">
        <v>961</v>
      </c>
      <c r="DI19" s="34" t="s">
        <v>954</v>
      </c>
      <c r="DJ19" s="34" t="s">
        <v>961</v>
      </c>
      <c r="DK19" s="34" t="s">
        <v>961</v>
      </c>
      <c r="DL19" s="34" t="s">
        <v>961</v>
      </c>
      <c r="DM19" s="34" t="s">
        <v>961</v>
      </c>
      <c r="DN19" s="34" t="s">
        <v>961</v>
      </c>
      <c r="DO19" s="34" t="s">
        <v>952</v>
      </c>
      <c r="DP19" s="34" t="s">
        <v>961</v>
      </c>
      <c r="DQ19" s="34" t="s">
        <v>961</v>
      </c>
      <c r="DR19" s="34" t="s">
        <v>961</v>
      </c>
      <c r="DS19" s="34" t="s">
        <v>961</v>
      </c>
      <c r="DT19" s="34" t="s">
        <v>961</v>
      </c>
      <c r="DU19" s="36" t="s">
        <v>967</v>
      </c>
      <c r="DV19" s="34" t="s">
        <v>961</v>
      </c>
      <c r="DW19" s="36" t="s">
        <v>967</v>
      </c>
      <c r="DX19" s="36" t="s">
        <v>961</v>
      </c>
      <c r="DY19" s="36" t="s">
        <v>961</v>
      </c>
      <c r="DZ19" s="34" t="s">
        <v>961</v>
      </c>
      <c r="EA19" s="34" t="s">
        <v>961</v>
      </c>
      <c r="EB19" s="34" t="s">
        <v>961</v>
      </c>
      <c r="EC19" s="34" t="s">
        <v>952</v>
      </c>
      <c r="ED19" s="34" t="s">
        <v>952</v>
      </c>
      <c r="EE19" s="34" t="s">
        <v>967</v>
      </c>
      <c r="EF19" s="34" t="s">
        <v>961</v>
      </c>
      <c r="EG19" s="34" t="s">
        <v>961</v>
      </c>
      <c r="EH19" s="34" t="s">
        <v>967</v>
      </c>
      <c r="EI19" s="34" t="s">
        <v>966</v>
      </c>
      <c r="EJ19" s="34" t="s">
        <v>966</v>
      </c>
      <c r="EK19" s="34" t="s">
        <v>967</v>
      </c>
      <c r="EL19" s="34" t="s">
        <v>961</v>
      </c>
      <c r="EM19" s="34" t="s">
        <v>952</v>
      </c>
      <c r="EN19" s="34" t="s">
        <v>963</v>
      </c>
      <c r="EO19" s="34" t="s">
        <v>952</v>
      </c>
      <c r="EP19" s="34" t="s">
        <v>961</v>
      </c>
      <c r="EQ19" s="34" t="s">
        <v>959</v>
      </c>
      <c r="ER19" s="34" t="s">
        <v>974</v>
      </c>
      <c r="ES19" s="34" t="s">
        <v>974</v>
      </c>
      <c r="ET19" s="34" t="s">
        <v>974</v>
      </c>
      <c r="EU19" s="34" t="s">
        <v>959</v>
      </c>
      <c r="EV19" s="34" t="s">
        <v>952</v>
      </c>
      <c r="EW19" s="34" t="s">
        <v>952</v>
      </c>
      <c r="EX19" s="34" t="s">
        <v>950</v>
      </c>
      <c r="EY19" s="34" t="s">
        <v>949</v>
      </c>
      <c r="EZ19" s="34" t="s">
        <v>949</v>
      </c>
      <c r="FA19" s="34" t="s">
        <v>967</v>
      </c>
      <c r="FB19" s="34" t="s">
        <v>959</v>
      </c>
      <c r="FC19" s="34" t="s">
        <v>959</v>
      </c>
      <c r="FD19" s="5" t="s">
        <v>414</v>
      </c>
      <c r="FE19" s="5" t="s">
        <v>414</v>
      </c>
      <c r="FF19" s="5" t="s">
        <v>414</v>
      </c>
      <c r="FG19" s="5" t="s">
        <v>414</v>
      </c>
      <c r="FH19" s="5" t="s">
        <v>414</v>
      </c>
      <c r="FI19" s="5" t="s">
        <v>1003</v>
      </c>
      <c r="FJ19" s="5" t="s">
        <v>1004</v>
      </c>
      <c r="FK19" s="5" t="s">
        <v>1005</v>
      </c>
      <c r="FL19" s="5" t="s">
        <v>974</v>
      </c>
      <c r="FM19" s="5" t="s">
        <v>950</v>
      </c>
      <c r="FN19" s="5" t="s">
        <v>972</v>
      </c>
      <c r="FO19" s="5" t="s">
        <v>967</v>
      </c>
      <c r="FP19" s="5" t="s">
        <v>961</v>
      </c>
      <c r="FQ19" s="5" t="s">
        <v>1000</v>
      </c>
      <c r="FR19" s="5" t="s">
        <v>967</v>
      </c>
      <c r="FS19" s="5" t="s">
        <v>1006</v>
      </c>
      <c r="FT19" s="5" t="s">
        <v>894</v>
      </c>
      <c r="FU19" s="5" t="s">
        <v>974</v>
      </c>
      <c r="FV19" s="5" t="s">
        <v>974</v>
      </c>
      <c r="FW19" s="5" t="s">
        <v>1006</v>
      </c>
      <c r="FX19" s="5" t="s">
        <v>955</v>
      </c>
      <c r="FY19" s="5" t="s">
        <v>967</v>
      </c>
      <c r="FZ19" s="5" t="s">
        <v>967</v>
      </c>
      <c r="GA19" s="5" t="s">
        <v>414</v>
      </c>
      <c r="GB19" s="5" t="s">
        <v>959</v>
      </c>
      <c r="GC19" s="32" t="s">
        <v>414</v>
      </c>
      <c r="GD19" s="5" t="s">
        <v>414</v>
      </c>
      <c r="GE19" s="5" t="s">
        <v>967</v>
      </c>
      <c r="GF19" s="5" t="s">
        <v>414</v>
      </c>
      <c r="GG19" s="5" t="s">
        <v>414</v>
      </c>
      <c r="GH19" s="5" t="s">
        <v>967</v>
      </c>
      <c r="GI19" s="5" t="s">
        <v>958</v>
      </c>
      <c r="GJ19" s="5" t="s">
        <v>414</v>
      </c>
      <c r="GK19" s="5" t="s">
        <v>414</v>
      </c>
      <c r="GL19" s="5" t="s">
        <v>414</v>
      </c>
      <c r="GM19" s="5" t="s">
        <v>967</v>
      </c>
      <c r="GN19" s="5" t="s">
        <v>961</v>
      </c>
      <c r="GO19" s="5" t="s">
        <v>961</v>
      </c>
      <c r="GP19" s="5" t="s">
        <v>949</v>
      </c>
      <c r="GQ19" s="5" t="s">
        <v>961</v>
      </c>
      <c r="GR19" s="5" t="s">
        <v>1007</v>
      </c>
      <c r="GS19" s="5" t="s">
        <v>950</v>
      </c>
      <c r="GT19" s="5" t="s">
        <v>967</v>
      </c>
      <c r="GU19" s="5" t="s">
        <v>1000</v>
      </c>
      <c r="GV19" s="5" t="s">
        <v>967</v>
      </c>
      <c r="GW19" s="5" t="s">
        <v>958</v>
      </c>
      <c r="GX19" s="5" t="s">
        <v>966</v>
      </c>
      <c r="GY19" s="5" t="s">
        <v>961</v>
      </c>
      <c r="GZ19" s="5" t="s">
        <v>414</v>
      </c>
      <c r="HA19" s="5" t="s">
        <v>961</v>
      </c>
      <c r="HB19" s="5" t="s">
        <v>1008</v>
      </c>
      <c r="HC19" s="5" t="s">
        <v>967</v>
      </c>
      <c r="HD19" s="5" t="s">
        <v>414</v>
      </c>
      <c r="HE19" s="5" t="s">
        <v>961</v>
      </c>
      <c r="HF19" s="5" t="s">
        <v>968</v>
      </c>
      <c r="HG19" s="5" t="s">
        <v>967</v>
      </c>
    </row>
    <row r="20" customFormat="false" ht="12.75" hidden="false" customHeight="false" outlineLevel="0" collapsed="false">
      <c r="A20" s="5" t="s">
        <v>986</v>
      </c>
    </row>
    <row r="21" s="11" customFormat="true" ht="12.75" hidden="false" customHeight="false" outlineLevel="0" collapsed="false">
      <c r="A21" s="11" t="s">
        <v>431</v>
      </c>
      <c r="B21" s="11" t="n">
        <v>97.2972972972973</v>
      </c>
      <c r="C21" s="11" t="n">
        <v>0</v>
      </c>
      <c r="D21" s="11" t="n">
        <v>0</v>
      </c>
      <c r="E21" s="11" t="n">
        <v>6.66666666666667</v>
      </c>
      <c r="F21" s="11" t="n">
        <v>100</v>
      </c>
      <c r="G21" s="11" t="n">
        <v>35.2941176470588</v>
      </c>
      <c r="H21" s="11" t="n">
        <v>0</v>
      </c>
      <c r="I21" s="11" t="n">
        <v>78.2945736434109</v>
      </c>
      <c r="J21" s="11" t="n">
        <v>94.7712418300654</v>
      </c>
      <c r="K21" s="11" t="n">
        <v>89.3805309734513</v>
      </c>
      <c r="L21" s="11" t="n">
        <v>90.2173913043478</v>
      </c>
      <c r="M21" s="11" t="n">
        <v>4.20168067226891</v>
      </c>
      <c r="N21" s="11" t="n">
        <v>48.7603305785124</v>
      </c>
      <c r="O21" s="11" t="n">
        <v>0</v>
      </c>
      <c r="P21" s="11" t="n">
        <v>14.2857142857143</v>
      </c>
      <c r="Q21" s="11" t="n">
        <v>9.85915492957746</v>
      </c>
      <c r="R21" s="11" t="n">
        <v>13.8297872340426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75</v>
      </c>
      <c r="X21" s="11" t="n">
        <v>100</v>
      </c>
      <c r="Y21" s="11" t="n">
        <v>94.4954128440367</v>
      </c>
      <c r="Z21" s="11" t="n">
        <v>92.3913043478261</v>
      </c>
      <c r="AA21" s="11" t="n">
        <v>98.4848484848485</v>
      </c>
      <c r="AB21" s="11" t="n">
        <v>73.8317757009346</v>
      </c>
      <c r="AC21" s="11" t="n">
        <v>94.7368421052632</v>
      </c>
      <c r="AD21" s="11" t="n">
        <v>92.485549132948</v>
      </c>
      <c r="AE21" s="11" t="n">
        <v>96</v>
      </c>
      <c r="AF21" s="11" t="n">
        <v>38.2022471910112</v>
      </c>
      <c r="AG21" s="11" t="n">
        <v>65.3333333333333</v>
      </c>
      <c r="AH21" s="11" t="n">
        <v>92.6829268292683</v>
      </c>
      <c r="AI21" s="11" t="n">
        <v>65.6565656565657</v>
      </c>
      <c r="AJ21" s="11" t="n">
        <v>90.5882352941177</v>
      </c>
      <c r="AK21" s="11" t="n">
        <v>85.625</v>
      </c>
      <c r="AL21" s="11" t="n">
        <v>79.8245614035088</v>
      </c>
      <c r="AM21" s="11" t="n">
        <v>10.5263157894737</v>
      </c>
      <c r="AN21" s="11" t="n">
        <v>7.82608695652174</v>
      </c>
      <c r="AO21" s="11" t="n">
        <v>8.75</v>
      </c>
      <c r="AP21" s="11" t="n">
        <v>41.8604651162791</v>
      </c>
      <c r="AQ21" s="11" t="n">
        <v>56.0344827586207</v>
      </c>
      <c r="AR21" s="11" t="n">
        <v>68.6567164179105</v>
      </c>
      <c r="AS21" s="11" t="n">
        <v>98.019801980198</v>
      </c>
      <c r="AT21" s="11" t="n">
        <v>92.1348314606742</v>
      </c>
      <c r="AU21" s="11" t="n">
        <v>77.2151898734177</v>
      </c>
      <c r="AV21" s="11" t="n">
        <v>87.5</v>
      </c>
      <c r="AW21" s="11" t="n">
        <v>74.3243243243243</v>
      </c>
      <c r="AX21" s="11" t="n">
        <v>92.4050632911392</v>
      </c>
      <c r="AY21" s="11" t="n">
        <v>97.8494623655914</v>
      </c>
      <c r="AZ21" s="11" t="n">
        <v>97.5609756097561</v>
      </c>
      <c r="BA21" s="11" t="n">
        <v>97.5806451612903</v>
      </c>
      <c r="BB21" s="11" t="n">
        <v>97.2789115646258</v>
      </c>
      <c r="BC21" s="11" t="n">
        <v>98.9583333333333</v>
      </c>
      <c r="BD21" s="11" t="n">
        <v>97.9166666666667</v>
      </c>
      <c r="BE21" s="11" t="n">
        <v>65.9574468085106</v>
      </c>
      <c r="BF21" s="11" t="n">
        <v>85.9375</v>
      </c>
      <c r="BG21" s="11" t="n">
        <v>96.7391304347826</v>
      </c>
      <c r="BH21" s="11" t="n">
        <v>94.7368421052632</v>
      </c>
      <c r="BI21" s="11" t="n">
        <v>96.4285714285714</v>
      </c>
      <c r="BJ21" s="11" t="n">
        <v>100</v>
      </c>
      <c r="BK21" s="11" t="n">
        <v>93.8888888888889</v>
      </c>
      <c r="BL21" s="11" t="n">
        <v>50</v>
      </c>
      <c r="BM21" s="11" t="n">
        <v>0</v>
      </c>
      <c r="BN21" s="11" t="n">
        <v>0</v>
      </c>
      <c r="BO21" s="11" t="n">
        <v>100</v>
      </c>
      <c r="BP21" s="11" t="n">
        <v>100</v>
      </c>
      <c r="BQ21" s="11" t="n">
        <v>50</v>
      </c>
      <c r="BR21" s="11" t="n">
        <v>57.3529411764706</v>
      </c>
      <c r="BS21" s="11" t="n">
        <v>3.125</v>
      </c>
      <c r="BT21" s="11" t="n">
        <v>11.7647058823529</v>
      </c>
      <c r="BU21" s="11" t="n">
        <v>68</v>
      </c>
      <c r="BV21" s="11" t="n">
        <v>69.4444444444444</v>
      </c>
      <c r="BW21" s="11" t="n">
        <v>78.5123966942149</v>
      </c>
      <c r="BX21" s="11" t="n">
        <v>86.3070539419087</v>
      </c>
      <c r="BY21" s="11" t="n">
        <v>92.6829268292683</v>
      </c>
      <c r="BZ21" s="11" t="n">
        <v>55.8499584372402</v>
      </c>
      <c r="CA21" s="11" t="n">
        <v>71.4285714285714</v>
      </c>
      <c r="CB21" s="11" t="n">
        <v>40.3846153846154</v>
      </c>
      <c r="CC21" s="11" t="n">
        <v>37.1428571428571</v>
      </c>
      <c r="CD21" s="11" t="n">
        <v>97.5</v>
      </c>
      <c r="CE21" s="11" t="n">
        <v>66.6666666666667</v>
      </c>
      <c r="CF21" s="11" t="n">
        <v>89.4736842105263</v>
      </c>
      <c r="CG21" s="11" t="n">
        <v>100</v>
      </c>
      <c r="CH21" s="11" t="n">
        <v>92.578125</v>
      </c>
      <c r="CI21" s="11" t="n">
        <v>95</v>
      </c>
      <c r="CJ21" s="11" t="n">
        <v>57.1428571428571</v>
      </c>
      <c r="CK21" s="11" t="n">
        <v>97.5806451612903</v>
      </c>
      <c r="CL21" s="11" t="n">
        <v>98.3660130718954</v>
      </c>
      <c r="CM21" s="11" t="n">
        <v>96.3414634146342</v>
      </c>
      <c r="CN21" s="11" t="n">
        <v>68.3544303797468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93.6363636363636</v>
      </c>
      <c r="CV21" s="11" t="n">
        <v>86.4516129032258</v>
      </c>
      <c r="CW21" s="11" t="n">
        <v>95.7446808510638</v>
      </c>
      <c r="CX21" s="11" t="n">
        <v>87.6288659793814</v>
      </c>
      <c r="CY21" s="11" t="n">
        <v>89.622641509434</v>
      </c>
      <c r="CZ21" s="11" t="n">
        <v>51.9480519480519</v>
      </c>
      <c r="DA21" s="11" t="n">
        <v>76.1467889908257</v>
      </c>
      <c r="DB21" s="11" t="n">
        <v>50</v>
      </c>
      <c r="DC21" s="11" t="n">
        <v>37.2881355932203</v>
      </c>
      <c r="DD21" s="11" t="n">
        <v>66.6666666666667</v>
      </c>
      <c r="DE21" s="11" t="n">
        <v>72.7272727272727</v>
      </c>
      <c r="DF21" s="11" t="n">
        <v>99.5614035087719</v>
      </c>
      <c r="DG21" s="11" t="n">
        <v>70.5128205128205</v>
      </c>
      <c r="DH21" s="11" t="n">
        <v>91.2280701754386</v>
      </c>
      <c r="DI21" s="11" t="n">
        <v>80.8510638297872</v>
      </c>
      <c r="DJ21" s="11" t="n">
        <v>93.9393939393939</v>
      </c>
      <c r="DK21" s="11" t="n">
        <v>89.5522388059702</v>
      </c>
      <c r="DL21" s="11" t="n">
        <v>95.7746478873239</v>
      </c>
      <c r="DM21" s="11" t="n">
        <v>93.6507936507936</v>
      </c>
      <c r="DN21" s="11" t="n">
        <v>95.4022988505747</v>
      </c>
      <c r="DO21" s="11" t="n">
        <v>82.2222222222222</v>
      </c>
      <c r="DP21" s="11" t="n">
        <v>97.4358974358974</v>
      </c>
      <c r="DQ21" s="11" t="n">
        <v>96.1904761904762</v>
      </c>
      <c r="DR21" s="11" t="n">
        <v>100</v>
      </c>
      <c r="DS21" s="11" t="n">
        <v>98.8372093023256</v>
      </c>
      <c r="DT21" s="11" t="n">
        <v>98.9247311827957</v>
      </c>
      <c r="DU21" s="11" t="n">
        <v>100</v>
      </c>
      <c r="DV21" s="11" t="n">
        <v>93.6842105263158</v>
      </c>
      <c r="DW21" s="11" t="n">
        <v>97.5206611570248</v>
      </c>
      <c r="DX21" s="11" t="n">
        <v>97.1698113207547</v>
      </c>
      <c r="DY21" s="11" t="n">
        <v>97.3214285714286</v>
      </c>
      <c r="DZ21" s="11" t="n">
        <v>93</v>
      </c>
      <c r="EA21" s="11" t="n">
        <v>97.7011494252874</v>
      </c>
      <c r="EB21" s="11" t="n">
        <v>97.9166666666667</v>
      </c>
      <c r="EC21" s="11" t="n">
        <v>79.5698924731183</v>
      </c>
      <c r="ED21" s="11" t="n">
        <v>81.7391304347826</v>
      </c>
      <c r="EE21" s="11" t="n">
        <v>92.2222222222222</v>
      </c>
      <c r="EF21" s="11" t="n">
        <v>95.0980392156863</v>
      </c>
      <c r="EG21" s="11" t="n">
        <v>96.3963963963964</v>
      </c>
      <c r="EH21" s="11" t="n">
        <v>92.7536231884058</v>
      </c>
      <c r="EI21" s="11" t="n">
        <v>0</v>
      </c>
      <c r="EJ21" s="11" t="n">
        <v>0</v>
      </c>
      <c r="EK21" s="11" t="n">
        <v>91.8918918918919</v>
      </c>
      <c r="EL21" s="11" t="n">
        <v>96.9325153374233</v>
      </c>
      <c r="EM21" s="11" t="n">
        <v>80</v>
      </c>
      <c r="EN21" s="11" t="n">
        <v>48.75</v>
      </c>
      <c r="EO21" s="11" t="n">
        <v>53.0612244897959</v>
      </c>
      <c r="EP21" s="11" t="n">
        <v>95.3703703703704</v>
      </c>
      <c r="EQ21" s="11" t="n">
        <v>0</v>
      </c>
      <c r="ER21" s="11" t="n">
        <v>0</v>
      </c>
      <c r="ES21" s="11" t="n">
        <v>0</v>
      </c>
      <c r="ET21" s="11" t="n">
        <v>0</v>
      </c>
      <c r="EU21" s="11" t="n">
        <v>0</v>
      </c>
      <c r="EV21" s="11" t="n">
        <v>67.8082191780822</v>
      </c>
      <c r="EW21" s="11" t="n">
        <v>68.0851063829787</v>
      </c>
      <c r="EX21" s="11" t="n">
        <v>0</v>
      </c>
      <c r="EY21" s="11" t="n">
        <v>50</v>
      </c>
      <c r="EZ21" s="11" t="n">
        <v>50</v>
      </c>
      <c r="FA21" s="11" t="n">
        <v>100</v>
      </c>
      <c r="FB21" s="11" t="n">
        <v>0</v>
      </c>
      <c r="FC21" s="11" t="n">
        <v>0</v>
      </c>
      <c r="FD21" s="11" t="n">
        <v>0</v>
      </c>
      <c r="FE21" s="11" t="n">
        <v>0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 t="n">
        <v>98.2758620689655</v>
      </c>
      <c r="FP21" s="11" t="n">
        <v>95.9349593495935</v>
      </c>
      <c r="FQ21" s="11" t="n">
        <v>86.7924528301887</v>
      </c>
      <c r="FR21" s="11" t="n">
        <v>10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1" t="n">
        <v>100</v>
      </c>
      <c r="FZ21" s="11" t="n">
        <v>91.7241379310345</v>
      </c>
      <c r="GA21" s="11" t="n">
        <v>0</v>
      </c>
      <c r="GB21" s="11" t="n">
        <v>0</v>
      </c>
      <c r="GC21" s="11" t="n">
        <v>0</v>
      </c>
      <c r="GD21" s="11" t="n">
        <v>0</v>
      </c>
      <c r="GE21" s="11" t="n">
        <v>100</v>
      </c>
      <c r="GF21" s="11" t="n">
        <v>0</v>
      </c>
      <c r="GG21" s="11" t="n">
        <v>0</v>
      </c>
      <c r="GH21" s="11" t="n">
        <v>100</v>
      </c>
      <c r="GI21" s="11" t="n">
        <v>0.813008130081301</v>
      </c>
      <c r="GJ21" s="11" t="n">
        <v>0</v>
      </c>
      <c r="GK21" s="11" t="n">
        <v>0</v>
      </c>
      <c r="GL21" s="11" t="n">
        <v>0</v>
      </c>
      <c r="GM21" s="11" t="n">
        <v>92.3076923076923</v>
      </c>
      <c r="GN21" s="11" t="n">
        <v>96.2750716332378</v>
      </c>
      <c r="GO21" s="11" t="n">
        <v>97.7443609022556</v>
      </c>
      <c r="GP21" s="11" t="n">
        <v>80.5031446540881</v>
      </c>
      <c r="GQ21" s="11" t="n">
        <v>97.8102189781022</v>
      </c>
      <c r="GR21" s="11" t="n">
        <v>0</v>
      </c>
      <c r="GS21" s="11" t="n">
        <v>1.25786163522013</v>
      </c>
      <c r="GT21" s="11" t="n">
        <v>89.8148148148148</v>
      </c>
      <c r="GU21" s="11" t="n">
        <v>77.7777777777778</v>
      </c>
      <c r="GV21" s="11" t="n">
        <v>100</v>
      </c>
      <c r="GW21" s="11" t="n">
        <v>0</v>
      </c>
      <c r="GX21" s="11" t="n">
        <v>0</v>
      </c>
      <c r="GY21" s="11" t="n">
        <v>100</v>
      </c>
      <c r="GZ21" s="11" t="n">
        <v>0</v>
      </c>
      <c r="HA21" s="11" t="n">
        <v>95.1219512195122</v>
      </c>
      <c r="HB21" s="11" t="n">
        <v>22.1153846153846</v>
      </c>
      <c r="HC21" s="11" t="n">
        <v>100</v>
      </c>
      <c r="HD21" s="11" t="n">
        <v>0</v>
      </c>
      <c r="HE21" s="11" t="n">
        <v>95.3703703703704</v>
      </c>
      <c r="HF21" s="11" t="n">
        <v>70</v>
      </c>
      <c r="HG21" s="11" t="n">
        <v>86.6666666666667</v>
      </c>
    </row>
    <row r="22" s="11" customFormat="true" ht="12.75" hidden="false" customHeight="false" outlineLevel="0" collapsed="false">
      <c r="A22" s="11" t="s">
        <v>457</v>
      </c>
      <c r="B22" s="11" t="n">
        <v>0</v>
      </c>
      <c r="C22" s="11" t="n">
        <v>0</v>
      </c>
      <c r="D22" s="11" t="n">
        <v>2.7027027027027</v>
      </c>
      <c r="E22" s="11" t="n">
        <v>15</v>
      </c>
      <c r="F22" s="11" t="n">
        <v>0</v>
      </c>
      <c r="G22" s="11" t="n">
        <v>17.6470588235294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1.08695652173913</v>
      </c>
      <c r="M22" s="11" t="n">
        <v>18.4873949579832</v>
      </c>
      <c r="N22" s="11" t="n">
        <v>36.3636363636364</v>
      </c>
      <c r="O22" s="11" t="n">
        <v>65.4205607476635</v>
      </c>
      <c r="P22" s="11" t="n">
        <v>66.0714285714286</v>
      </c>
      <c r="Q22" s="11" t="n">
        <v>51.4084507042254</v>
      </c>
      <c r="R22" s="11" t="n">
        <v>25.531914893617</v>
      </c>
      <c r="S22" s="11" t="n">
        <v>61.7021276595745</v>
      </c>
      <c r="T22" s="11" t="n">
        <v>16.071428571428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81.578947368421</v>
      </c>
      <c r="AN22" s="11" t="n">
        <v>83.4782608695653</v>
      </c>
      <c r="AO22" s="11" t="n">
        <v>82.5</v>
      </c>
      <c r="AP22" s="11" t="n">
        <v>0</v>
      </c>
      <c r="AQ22" s="11" t="n">
        <v>0.862068965517241</v>
      </c>
      <c r="AR22" s="11" t="n">
        <v>1.49253731343284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1" t="n">
        <v>1.04166666666667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1.11111111111111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1" t="n">
        <v>0</v>
      </c>
      <c r="BT22" s="11" t="n">
        <v>0</v>
      </c>
      <c r="BU22" s="11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0</v>
      </c>
      <c r="CD22" s="11" t="n">
        <v>2.5</v>
      </c>
      <c r="CE22" s="11" t="n">
        <v>16.6666666666667</v>
      </c>
      <c r="CF22" s="11" t="n">
        <v>0</v>
      </c>
      <c r="CG22" s="11" t="n">
        <v>0</v>
      </c>
      <c r="CH22" s="11" t="n">
        <v>0.390625</v>
      </c>
      <c r="CI22" s="11" t="n">
        <v>0</v>
      </c>
      <c r="CJ22" s="11" t="n">
        <v>0</v>
      </c>
      <c r="CK22" s="11" t="n">
        <v>0</v>
      </c>
      <c r="CL22" s="11" t="n">
        <v>0</v>
      </c>
      <c r="CM22" s="11" t="n">
        <v>0</v>
      </c>
      <c r="CN22" s="11" t="n">
        <v>0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92.3076923076923</v>
      </c>
      <c r="CU22" s="11" t="n">
        <v>0</v>
      </c>
      <c r="CV22" s="11" t="n">
        <v>1.61290322580645</v>
      </c>
      <c r="CW22" s="11" t="n">
        <v>0</v>
      </c>
      <c r="CX22" s="11" t="n">
        <v>0</v>
      </c>
      <c r="CY22" s="11" t="n">
        <v>0</v>
      </c>
      <c r="CZ22" s="11" t="n">
        <v>0</v>
      </c>
      <c r="DA22" s="11" t="n">
        <v>0</v>
      </c>
      <c r="DB22" s="11" t="n">
        <v>0</v>
      </c>
      <c r="DC22" s="11" t="n">
        <v>0</v>
      </c>
      <c r="DD22" s="11" t="n">
        <v>0</v>
      </c>
      <c r="DE22" s="11" t="n">
        <v>0.649350649350649</v>
      </c>
      <c r="DF22" s="11" t="n">
        <v>0</v>
      </c>
      <c r="DG22" s="11" t="n">
        <v>1.28205128205128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1" t="n">
        <v>0</v>
      </c>
      <c r="DO22" s="11" t="n">
        <v>0</v>
      </c>
      <c r="DP22" s="11" t="n">
        <v>0</v>
      </c>
      <c r="DQ22" s="11" t="n">
        <v>0</v>
      </c>
      <c r="DR22" s="11" t="n">
        <v>0</v>
      </c>
      <c r="DS22" s="11" t="n">
        <v>0</v>
      </c>
      <c r="DT22" s="11" t="n">
        <v>0</v>
      </c>
      <c r="DU22" s="11" t="n">
        <v>0</v>
      </c>
      <c r="DV22" s="11" t="n">
        <v>0</v>
      </c>
      <c r="DW22" s="11" t="n">
        <v>0</v>
      </c>
      <c r="DX22" s="11" t="n">
        <v>0</v>
      </c>
      <c r="DY22" s="11" t="n">
        <v>0</v>
      </c>
      <c r="DZ22" s="11" t="n">
        <v>0</v>
      </c>
      <c r="EA22" s="11" t="n">
        <v>0</v>
      </c>
      <c r="EB22" s="11" t="n">
        <v>0</v>
      </c>
      <c r="EC22" s="11" t="n">
        <v>0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0</v>
      </c>
      <c r="EI22" s="11" t="n">
        <v>78.125</v>
      </c>
      <c r="EJ22" s="11" t="n">
        <v>88.5057471264368</v>
      </c>
      <c r="EK22" s="11" t="n">
        <v>0</v>
      </c>
      <c r="EL22" s="11" t="n">
        <v>0</v>
      </c>
      <c r="EM22" s="11" t="n">
        <v>0</v>
      </c>
      <c r="EN22" s="11" t="n">
        <v>0</v>
      </c>
      <c r="EO22" s="11" t="n">
        <v>0</v>
      </c>
      <c r="EP22" s="11" t="n">
        <v>0</v>
      </c>
      <c r="EQ22" s="11" t="n">
        <v>0</v>
      </c>
      <c r="ER22" s="11" t="n">
        <v>83.8709677419355</v>
      </c>
      <c r="ES22" s="11" t="n">
        <v>100</v>
      </c>
      <c r="ET22" s="11" t="n">
        <v>100</v>
      </c>
      <c r="EU22" s="11" t="n">
        <v>0</v>
      </c>
      <c r="EV22" s="11" t="n">
        <v>0</v>
      </c>
      <c r="EW22" s="11" t="n">
        <v>0</v>
      </c>
      <c r="EX22" s="11" t="n">
        <v>0</v>
      </c>
      <c r="EY22" s="11" t="n">
        <v>0</v>
      </c>
      <c r="EZ22" s="11" t="n">
        <v>0</v>
      </c>
      <c r="FA22" s="11" t="n">
        <v>0</v>
      </c>
      <c r="FB22" s="11" t="n">
        <v>0</v>
      </c>
      <c r="FC22" s="11" t="n">
        <v>0</v>
      </c>
      <c r="FD22" s="11" t="n">
        <v>0</v>
      </c>
      <c r="FE22" s="11" t="n">
        <v>0</v>
      </c>
      <c r="FF22" s="11" t="n">
        <v>0</v>
      </c>
      <c r="FG22" s="11" t="n">
        <v>0</v>
      </c>
      <c r="FH22" s="11" t="n">
        <v>0</v>
      </c>
      <c r="FI22" s="11" t="n">
        <v>0</v>
      </c>
      <c r="FJ22" s="11" t="n">
        <v>0</v>
      </c>
      <c r="FK22" s="11" t="n">
        <v>0</v>
      </c>
      <c r="FL22" s="11" t="n">
        <v>82.2580645161291</v>
      </c>
      <c r="FM22" s="11" t="n">
        <v>0</v>
      </c>
      <c r="FN22" s="11" t="n">
        <v>0</v>
      </c>
      <c r="FO22" s="11" t="n">
        <v>0</v>
      </c>
      <c r="FP22" s="11" t="n">
        <v>0</v>
      </c>
      <c r="FQ22" s="11" t="n">
        <v>0</v>
      </c>
      <c r="FR22" s="11" t="n">
        <v>0</v>
      </c>
      <c r="FS22" s="11" t="n">
        <v>77.5</v>
      </c>
      <c r="FT22" s="11" t="n">
        <v>0</v>
      </c>
      <c r="FU22" s="11" t="n">
        <v>100</v>
      </c>
      <c r="FV22" s="11" t="n">
        <v>90</v>
      </c>
      <c r="FW22" s="11" t="n">
        <v>71.0526315789474</v>
      </c>
      <c r="FX22" s="11" t="n">
        <v>63.6363636363636</v>
      </c>
      <c r="FY22" s="11" t="n">
        <v>0</v>
      </c>
      <c r="FZ22" s="11" t="n">
        <v>0</v>
      </c>
      <c r="GA22" s="11" t="n">
        <v>0</v>
      </c>
      <c r="GB22" s="11" t="n">
        <v>0</v>
      </c>
      <c r="GC22" s="11" t="n">
        <v>0</v>
      </c>
      <c r="GD22" s="11" t="n">
        <v>0</v>
      </c>
      <c r="GE22" s="11" t="n">
        <v>0</v>
      </c>
      <c r="GF22" s="11" t="n">
        <v>0</v>
      </c>
      <c r="GG22" s="11" t="n">
        <v>0</v>
      </c>
      <c r="GH22" s="11" t="n">
        <v>0</v>
      </c>
      <c r="GI22" s="11" t="n">
        <v>12.1951219512195</v>
      </c>
      <c r="GJ22" s="11" t="n">
        <v>0</v>
      </c>
      <c r="GK22" s="11" t="n">
        <v>0</v>
      </c>
      <c r="GL22" s="11" t="n">
        <v>0</v>
      </c>
      <c r="GM22" s="11" t="n">
        <v>0</v>
      </c>
      <c r="GN22" s="11" t="n">
        <v>0</v>
      </c>
      <c r="GO22" s="11" t="n">
        <v>0</v>
      </c>
      <c r="GP22" s="11" t="n">
        <v>0.628930817610063</v>
      </c>
      <c r="GQ22" s="11" t="n">
        <v>0</v>
      </c>
      <c r="GR22" s="11" t="n">
        <v>0</v>
      </c>
      <c r="GS22" s="11" t="n">
        <v>1.25786163522013</v>
      </c>
      <c r="GT22" s="11" t="n">
        <v>0</v>
      </c>
      <c r="GU22" s="11" t="n">
        <v>0</v>
      </c>
      <c r="GV22" s="11" t="n">
        <v>0</v>
      </c>
      <c r="GW22" s="11" t="n">
        <v>16.3636363636364</v>
      </c>
      <c r="GX22" s="11" t="n">
        <v>88.8888888888889</v>
      </c>
      <c r="GY22" s="11" t="n">
        <v>0</v>
      </c>
      <c r="GZ22" s="11" t="n">
        <v>0</v>
      </c>
      <c r="HA22" s="11" t="n">
        <v>0</v>
      </c>
      <c r="HB22" s="11" t="n">
        <v>13.4615384615385</v>
      </c>
      <c r="HC22" s="11" t="n">
        <v>0</v>
      </c>
      <c r="HD22" s="11" t="n">
        <v>0</v>
      </c>
      <c r="HE22" s="11" t="n">
        <v>0</v>
      </c>
      <c r="HF22" s="11" t="n">
        <v>0</v>
      </c>
      <c r="HG22" s="11" t="n">
        <v>0</v>
      </c>
    </row>
    <row r="23" s="11" customFormat="true" ht="12.75" hidden="false" customHeight="false" outlineLevel="0" collapsed="false">
      <c r="A23" s="11" t="s">
        <v>482</v>
      </c>
      <c r="B23" s="11" t="n">
        <v>0</v>
      </c>
      <c r="C23" s="11" t="n">
        <v>87.5</v>
      </c>
      <c r="D23" s="11" t="n">
        <v>94.5945945945946</v>
      </c>
      <c r="E23" s="11" t="n">
        <v>78.3333333333333</v>
      </c>
      <c r="F23" s="11" t="n">
        <v>0</v>
      </c>
      <c r="G23" s="11" t="n">
        <v>5.88235294117647</v>
      </c>
      <c r="H23" s="11" t="n">
        <v>30.5555555555556</v>
      </c>
      <c r="I23" s="11" t="n">
        <v>0.775193798449613</v>
      </c>
      <c r="J23" s="11" t="n">
        <v>0</v>
      </c>
      <c r="K23" s="11" t="n">
        <v>0</v>
      </c>
      <c r="L23" s="11" t="n">
        <v>5.43478260869565</v>
      </c>
      <c r="M23" s="11" t="n">
        <v>76.4705882352941</v>
      </c>
      <c r="N23" s="11" t="n">
        <v>11.5702479338843</v>
      </c>
      <c r="O23" s="11" t="n">
        <v>30.8411214953271</v>
      </c>
      <c r="P23" s="11" t="n">
        <v>17.8571428571429</v>
      </c>
      <c r="Q23" s="11" t="n">
        <v>21.830985915493</v>
      </c>
      <c r="R23" s="11" t="n">
        <v>18.0851063829787</v>
      </c>
      <c r="S23" s="11" t="n">
        <v>30.8510638297872</v>
      </c>
      <c r="T23" s="11" t="n">
        <v>12.5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1" t="n">
        <v>0</v>
      </c>
      <c r="CN23" s="11" t="n">
        <v>0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0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v>0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3.125</v>
      </c>
      <c r="EJ23" s="11" t="n">
        <v>0</v>
      </c>
      <c r="EK23" s="11" t="n">
        <v>0</v>
      </c>
      <c r="EL23" s="11" t="n">
        <v>0</v>
      </c>
      <c r="EM23" s="11" t="n">
        <v>0</v>
      </c>
      <c r="EN23" s="11" t="n">
        <v>0</v>
      </c>
      <c r="EO23" s="11" t="n">
        <v>0</v>
      </c>
      <c r="EP23" s="11" t="n">
        <v>0</v>
      </c>
      <c r="EQ23" s="11" t="n">
        <v>100</v>
      </c>
      <c r="ER23" s="11" t="n">
        <v>0</v>
      </c>
      <c r="ES23" s="11" t="n">
        <v>0</v>
      </c>
      <c r="ET23" s="11" t="n">
        <v>0</v>
      </c>
      <c r="EU23" s="11" t="n">
        <v>100</v>
      </c>
      <c r="EV23" s="11" t="n">
        <v>0</v>
      </c>
      <c r="EW23" s="11" t="n">
        <v>0</v>
      </c>
      <c r="EX23" s="11" t="n">
        <v>0</v>
      </c>
      <c r="EY23" s="11" t="n">
        <v>0</v>
      </c>
      <c r="EZ23" s="11" t="n">
        <v>0</v>
      </c>
      <c r="FA23" s="11" t="n">
        <v>0</v>
      </c>
      <c r="FB23" s="11" t="n">
        <v>100</v>
      </c>
      <c r="FC23" s="11" t="n">
        <v>100</v>
      </c>
      <c r="FD23" s="11" t="n">
        <v>0</v>
      </c>
      <c r="FE23" s="11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31.6770186335404</v>
      </c>
      <c r="FK23" s="11" t="n">
        <v>72.7272727272727</v>
      </c>
      <c r="FL23" s="11" t="n">
        <v>3.2258064516129</v>
      </c>
      <c r="FM23" s="11" t="n">
        <v>0</v>
      </c>
      <c r="FN23" s="11" t="n">
        <v>25</v>
      </c>
      <c r="FO23" s="11" t="n">
        <v>0</v>
      </c>
      <c r="FP23" s="11" t="n">
        <v>0</v>
      </c>
      <c r="FQ23" s="11" t="n">
        <v>0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1.25</v>
      </c>
      <c r="FW23" s="11" t="n">
        <v>0</v>
      </c>
      <c r="FX23" s="11" t="n">
        <v>27.2727272727273</v>
      </c>
      <c r="FY23" s="11" t="n">
        <v>0</v>
      </c>
      <c r="FZ23" s="11" t="n">
        <v>0</v>
      </c>
      <c r="GA23" s="11" t="n">
        <v>0</v>
      </c>
      <c r="GB23" s="11" t="n">
        <v>100</v>
      </c>
      <c r="GC23" s="11" t="n">
        <v>0</v>
      </c>
      <c r="GD23" s="11" t="n">
        <v>0</v>
      </c>
      <c r="GE23" s="11" t="n">
        <v>0</v>
      </c>
      <c r="GF23" s="11" t="n">
        <v>0</v>
      </c>
      <c r="GG23" s="11" t="n">
        <v>0</v>
      </c>
      <c r="GH23" s="11" t="n">
        <v>0</v>
      </c>
      <c r="GI23" s="11" t="n">
        <v>0.813008130081301</v>
      </c>
      <c r="GJ23" s="11" t="n">
        <v>0</v>
      </c>
      <c r="GK23" s="11" t="n">
        <v>0</v>
      </c>
      <c r="GL23" s="11" t="n">
        <v>0</v>
      </c>
      <c r="GM23" s="11" t="n">
        <v>0</v>
      </c>
      <c r="GN23" s="11" t="n">
        <v>0</v>
      </c>
      <c r="GO23" s="11" t="n">
        <v>0</v>
      </c>
      <c r="GP23" s="11" t="n">
        <v>0</v>
      </c>
      <c r="GQ23" s="11" t="n">
        <v>0</v>
      </c>
      <c r="GR23" s="11" t="n">
        <v>0</v>
      </c>
      <c r="GS23" s="11" t="n">
        <v>0</v>
      </c>
      <c r="GT23" s="11" t="n">
        <v>0</v>
      </c>
      <c r="GU23" s="11" t="n">
        <v>0</v>
      </c>
      <c r="GV23" s="11" t="n">
        <v>0</v>
      </c>
      <c r="GW23" s="11" t="n">
        <v>3.63636363636364</v>
      </c>
      <c r="GX23" s="11" t="n">
        <v>0</v>
      </c>
      <c r="GY23" s="11" t="n">
        <v>0</v>
      </c>
      <c r="GZ23" s="11" t="n">
        <v>0</v>
      </c>
      <c r="HA23" s="11" t="n">
        <v>0</v>
      </c>
      <c r="HB23" s="11" t="n">
        <v>1.92307692307692</v>
      </c>
      <c r="HC23" s="11" t="n">
        <v>0</v>
      </c>
      <c r="HD23" s="11" t="n">
        <v>0</v>
      </c>
      <c r="HE23" s="11" t="n">
        <v>0</v>
      </c>
      <c r="HF23" s="11" t="n">
        <v>0</v>
      </c>
      <c r="HG23" s="11" t="n">
        <v>0</v>
      </c>
    </row>
    <row r="24" s="11" customFormat="true" ht="12.75" hidden="false" customHeight="false" outlineLevel="0" collapsed="false">
      <c r="A24" s="11" t="s">
        <v>481</v>
      </c>
      <c r="B24" s="11" t="n">
        <v>0</v>
      </c>
      <c r="C24" s="11" t="n">
        <v>12.5</v>
      </c>
      <c r="D24" s="11" t="n">
        <v>2.7027027027027</v>
      </c>
      <c r="E24" s="11" t="n">
        <v>0</v>
      </c>
      <c r="F24" s="11" t="n">
        <v>0</v>
      </c>
      <c r="G24" s="11" t="n">
        <v>41.1764705882353</v>
      </c>
      <c r="H24" s="11" t="n">
        <v>69.4444444444444</v>
      </c>
      <c r="I24" s="11" t="n">
        <v>0</v>
      </c>
      <c r="J24" s="11" t="n">
        <v>0</v>
      </c>
      <c r="K24" s="11" t="n">
        <v>0</v>
      </c>
      <c r="L24" s="11" t="n">
        <v>1.08695652173913</v>
      </c>
      <c r="M24" s="11" t="n">
        <v>0</v>
      </c>
      <c r="N24" s="11" t="n">
        <v>0</v>
      </c>
      <c r="O24" s="11" t="n">
        <v>3.73831775700935</v>
      </c>
      <c r="P24" s="11" t="n">
        <v>0</v>
      </c>
      <c r="Q24" s="11" t="n">
        <v>9.85915492957746</v>
      </c>
      <c r="R24" s="11" t="n">
        <v>29.7872340425532</v>
      </c>
      <c r="S24" s="11" t="n">
        <v>4.25531914893617</v>
      </c>
      <c r="T24" s="11" t="n">
        <v>64.2857142857143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2.63157894736842</v>
      </c>
      <c r="AN24" s="11" t="n">
        <v>0.869565217391305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1.38888888888889</v>
      </c>
      <c r="BE24" s="11" t="n"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0</v>
      </c>
      <c r="BT24" s="11" t="n">
        <v>0</v>
      </c>
      <c r="BU24" s="11" t="n">
        <v>0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7.69230769230769</v>
      </c>
      <c r="CU24" s="11" t="n">
        <v>0</v>
      </c>
      <c r="CV24" s="11" t="n">
        <v>0.10752688172043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5.26315789473684</v>
      </c>
      <c r="DW24" s="11" t="n">
        <v>0</v>
      </c>
      <c r="DX24" s="11" t="n">
        <v>0</v>
      </c>
      <c r="DY24" s="11" t="n"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18.75</v>
      </c>
      <c r="EJ24" s="11" t="n">
        <v>11.4942528735632</v>
      </c>
      <c r="EK24" s="11" t="n">
        <v>0</v>
      </c>
      <c r="EL24" s="11" t="n">
        <v>0</v>
      </c>
      <c r="EM24" s="11" t="n">
        <v>0</v>
      </c>
      <c r="EN24" s="11" t="n">
        <v>0</v>
      </c>
      <c r="EO24" s="11" t="n">
        <v>0</v>
      </c>
      <c r="EP24" s="11" t="n">
        <v>0</v>
      </c>
      <c r="EQ24" s="11" t="n">
        <v>0</v>
      </c>
      <c r="ER24" s="11" t="n">
        <v>3.2258064516129</v>
      </c>
      <c r="ES24" s="11" t="n">
        <v>0</v>
      </c>
      <c r="ET24" s="11" t="n">
        <v>0</v>
      </c>
      <c r="EU24" s="11" t="n">
        <v>0</v>
      </c>
      <c r="EV24" s="11" t="n">
        <v>0</v>
      </c>
      <c r="EW24" s="11" t="n">
        <v>0</v>
      </c>
      <c r="EX24" s="11" t="n">
        <v>100</v>
      </c>
      <c r="EY24" s="11" t="n">
        <v>50</v>
      </c>
      <c r="EZ24" s="11" t="n">
        <v>50</v>
      </c>
      <c r="FA24" s="11" t="n">
        <v>0</v>
      </c>
      <c r="FB24" s="11" t="n">
        <v>0</v>
      </c>
      <c r="FC24" s="11" t="n">
        <v>0</v>
      </c>
      <c r="FD24" s="11" t="n">
        <v>0</v>
      </c>
      <c r="FE24" s="11" t="n">
        <v>0</v>
      </c>
      <c r="FF24" s="11" t="n">
        <v>0</v>
      </c>
      <c r="FG24" s="11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8.06451612903226</v>
      </c>
      <c r="FM24" s="11" t="n">
        <v>100</v>
      </c>
      <c r="FN24" s="11" t="n">
        <v>25</v>
      </c>
      <c r="FO24" s="11" t="n">
        <v>0</v>
      </c>
      <c r="FP24" s="11" t="n">
        <v>0</v>
      </c>
      <c r="FQ24" s="11" t="n">
        <v>0</v>
      </c>
      <c r="FR24" s="11" t="n">
        <v>0</v>
      </c>
      <c r="FS24" s="11" t="n">
        <v>7.5</v>
      </c>
      <c r="FT24" s="11" t="n">
        <v>0</v>
      </c>
      <c r="FU24" s="11" t="n">
        <v>0</v>
      </c>
      <c r="FV24" s="11" t="n">
        <v>6.25</v>
      </c>
      <c r="FW24" s="11" t="n">
        <v>10.5263157894737</v>
      </c>
      <c r="FX24" s="11" t="n">
        <v>0</v>
      </c>
      <c r="FY24" s="11" t="n">
        <v>0</v>
      </c>
      <c r="FZ24" s="11" t="n">
        <v>0</v>
      </c>
      <c r="GA24" s="11" t="n">
        <v>0</v>
      </c>
      <c r="GB24" s="11" t="n">
        <v>0</v>
      </c>
      <c r="GC24" s="11" t="n">
        <v>0</v>
      </c>
      <c r="GD24" s="11" t="n">
        <v>0</v>
      </c>
      <c r="GE24" s="11" t="n">
        <v>0</v>
      </c>
      <c r="GF24" s="11" t="n">
        <v>0</v>
      </c>
      <c r="GG24" s="11" t="n">
        <v>0</v>
      </c>
      <c r="GH24" s="11" t="n">
        <v>0</v>
      </c>
      <c r="GI24" s="11" t="n">
        <v>83.739837398374</v>
      </c>
      <c r="GJ24" s="11" t="n">
        <v>0</v>
      </c>
      <c r="GK24" s="11" t="n">
        <v>0</v>
      </c>
      <c r="GL24" s="11" t="n">
        <v>0</v>
      </c>
      <c r="GM24" s="11" t="n">
        <v>0</v>
      </c>
      <c r="GN24" s="11" t="n">
        <v>0</v>
      </c>
      <c r="GO24" s="11" t="n">
        <v>0</v>
      </c>
      <c r="GP24" s="11" t="n">
        <v>17.6100628930818</v>
      </c>
      <c r="GQ24" s="11" t="n">
        <v>0</v>
      </c>
      <c r="GR24" s="11" t="n">
        <v>68.3168316831683</v>
      </c>
      <c r="GS24" s="11" t="n">
        <v>90.5660377358491</v>
      </c>
      <c r="GT24" s="11" t="n">
        <v>0</v>
      </c>
      <c r="GU24" s="11" t="n">
        <v>0</v>
      </c>
      <c r="GV24" s="11" t="n">
        <v>0</v>
      </c>
      <c r="GW24" s="11" t="n">
        <v>80</v>
      </c>
      <c r="GX24" s="11" t="n">
        <v>11.1111111111111</v>
      </c>
      <c r="GY24" s="11" t="n">
        <v>0</v>
      </c>
      <c r="GZ24" s="11" t="n">
        <v>0</v>
      </c>
      <c r="HA24" s="11" t="n">
        <v>2.4390243902439</v>
      </c>
      <c r="HB24" s="11" t="n">
        <v>59.6153846153846</v>
      </c>
      <c r="HC24" s="11" t="n">
        <v>0</v>
      </c>
      <c r="HD24" s="11" t="n">
        <v>0</v>
      </c>
      <c r="HE24" s="11" t="n">
        <v>0</v>
      </c>
      <c r="HF24" s="11" t="n">
        <v>0</v>
      </c>
      <c r="HG24" s="11" t="n">
        <v>6.66666666666667</v>
      </c>
    </row>
    <row r="25" s="11" customFormat="true" ht="12.75" hidden="false" customHeight="false" outlineLevel="0" collapsed="false">
      <c r="A25" s="11" t="s">
        <v>449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4.65116279069768</v>
      </c>
      <c r="J25" s="11" t="n">
        <v>2.61437908496732</v>
      </c>
      <c r="K25" s="11" t="n">
        <v>7.07964601769912</v>
      </c>
      <c r="L25" s="11" t="n">
        <v>1.08695652173913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1.40845070422535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2.17391304347826</v>
      </c>
      <c r="AA25" s="11" t="n">
        <v>0</v>
      </c>
      <c r="AB25" s="11" t="n">
        <v>0</v>
      </c>
      <c r="AC25" s="11" t="n">
        <v>3.15789473684211</v>
      </c>
      <c r="AD25" s="11" t="n">
        <v>0.578034682080925</v>
      </c>
      <c r="AE25" s="11" t="n">
        <v>1.33333333333333</v>
      </c>
      <c r="AF25" s="11" t="n">
        <v>1.12359550561798</v>
      </c>
      <c r="AG25" s="11" t="n">
        <v>8</v>
      </c>
      <c r="AH25" s="11" t="n">
        <v>0</v>
      </c>
      <c r="AI25" s="11" t="n">
        <v>5.05050505050505</v>
      </c>
      <c r="AJ25" s="11" t="n">
        <v>5.88235294117647</v>
      </c>
      <c r="AK25" s="11" t="n">
        <v>0</v>
      </c>
      <c r="AL25" s="11" t="n">
        <v>5.26315789473684</v>
      </c>
      <c r="AM25" s="11" t="n">
        <v>0</v>
      </c>
      <c r="AN25" s="11" t="n">
        <v>0.869565217391305</v>
      </c>
      <c r="AO25" s="11" t="n">
        <v>0</v>
      </c>
      <c r="AP25" s="11" t="n">
        <v>20.9302325581395</v>
      </c>
      <c r="AQ25" s="11" t="n">
        <v>14.6551724137931</v>
      </c>
      <c r="AR25" s="11" t="n">
        <v>14.9253731343284</v>
      </c>
      <c r="AS25" s="11" t="n">
        <v>1.98019801980198</v>
      </c>
      <c r="AT25" s="11" t="n">
        <v>0</v>
      </c>
      <c r="AU25" s="11" t="n">
        <v>1.26582278481013</v>
      </c>
      <c r="AV25" s="11" t="n">
        <v>2.77777777777778</v>
      </c>
      <c r="AW25" s="11" t="n">
        <v>1.35135135135135</v>
      </c>
      <c r="AX25" s="11" t="n">
        <v>0</v>
      </c>
      <c r="AY25" s="11" t="n">
        <v>0</v>
      </c>
      <c r="AZ25" s="11" t="n">
        <v>0</v>
      </c>
      <c r="BA25" s="11" t="n">
        <v>0</v>
      </c>
      <c r="BB25" s="11" t="n">
        <v>2.72108843537415</v>
      </c>
      <c r="BC25" s="11" t="n">
        <v>0</v>
      </c>
      <c r="BD25" s="11" t="n">
        <v>0</v>
      </c>
      <c r="BE25" s="11" t="n">
        <v>8.51063829787234</v>
      </c>
      <c r="BF25" s="11" t="n">
        <v>0.78125</v>
      </c>
      <c r="BG25" s="11" t="n">
        <v>1.08695652173913</v>
      </c>
      <c r="BH25" s="11" t="n">
        <v>0</v>
      </c>
      <c r="BI25" s="11" t="n">
        <v>0</v>
      </c>
      <c r="BJ25" s="11" t="n">
        <v>0</v>
      </c>
      <c r="BK25" s="11" t="n">
        <v>5</v>
      </c>
      <c r="BL25" s="11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50</v>
      </c>
      <c r="BR25" s="11" t="n">
        <v>17.6470588235294</v>
      </c>
      <c r="BS25" s="11" t="n">
        <v>18.75</v>
      </c>
      <c r="BT25" s="11" t="n">
        <v>11.7647058823529</v>
      </c>
      <c r="BU25" s="11" t="n">
        <v>12</v>
      </c>
      <c r="BV25" s="11" t="n">
        <v>25</v>
      </c>
      <c r="BW25" s="11" t="n">
        <v>9.91735537190083</v>
      </c>
      <c r="BX25" s="11" t="n">
        <v>10.7883817427386</v>
      </c>
      <c r="BY25" s="11" t="n">
        <v>4.87804878048781</v>
      </c>
      <c r="BZ25" s="11" t="n">
        <v>2.58728179551122</v>
      </c>
      <c r="CA25" s="11" t="n">
        <v>0</v>
      </c>
      <c r="CB25" s="11" t="n">
        <v>0</v>
      </c>
      <c r="CC25" s="11" t="n">
        <v>0</v>
      </c>
      <c r="CD25" s="11" t="n">
        <v>0</v>
      </c>
      <c r="CE25" s="11" t="n">
        <v>3.57142857142857</v>
      </c>
      <c r="CF25" s="11" t="n">
        <v>10.5263157894737</v>
      </c>
      <c r="CG25" s="11" t="n">
        <v>0</v>
      </c>
      <c r="CH25" s="11" t="n">
        <v>6.25</v>
      </c>
      <c r="CI25" s="11" t="n">
        <v>4</v>
      </c>
      <c r="CJ25" s="11" t="n">
        <v>42.8571428571429</v>
      </c>
      <c r="CK25" s="11" t="n">
        <v>2.41935483870968</v>
      </c>
      <c r="CL25" s="11" t="n">
        <v>1.63398692810458</v>
      </c>
      <c r="CM25" s="11" t="n">
        <v>3.65853658536585</v>
      </c>
      <c r="CN25" s="11" t="n">
        <v>31.6455696202532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6.36363636363636</v>
      </c>
      <c r="CV25" s="11" t="n">
        <v>11.8279569892473</v>
      </c>
      <c r="CW25" s="11" t="n">
        <v>0</v>
      </c>
      <c r="CX25" s="11" t="n">
        <v>0</v>
      </c>
      <c r="CY25" s="11" t="n">
        <v>1.88679245283019</v>
      </c>
      <c r="CZ25" s="11" t="n">
        <v>1.2987012987013</v>
      </c>
      <c r="DA25" s="11" t="n">
        <v>0</v>
      </c>
      <c r="DB25" s="11" t="n">
        <v>0</v>
      </c>
      <c r="DC25" s="11" t="n">
        <v>0</v>
      </c>
      <c r="DD25" s="11" t="n">
        <v>0</v>
      </c>
      <c r="DE25" s="11" t="n">
        <v>0</v>
      </c>
      <c r="DF25" s="11" t="n">
        <v>0</v>
      </c>
      <c r="DG25" s="11" t="n">
        <v>0</v>
      </c>
      <c r="DH25" s="11" t="n">
        <v>1.75438596491228</v>
      </c>
      <c r="DI25" s="11" t="n">
        <v>0</v>
      </c>
      <c r="DJ25" s="11" t="n">
        <v>0</v>
      </c>
      <c r="DK25" s="11" t="n">
        <v>1.49253731343284</v>
      </c>
      <c r="DL25" s="11" t="n">
        <v>1.40845070422535</v>
      </c>
      <c r="DM25" s="11" t="n">
        <v>1.58730158730159</v>
      </c>
      <c r="DN25" s="11" t="n">
        <v>2.29885057471264</v>
      </c>
      <c r="DO25" s="11" t="n">
        <v>11.1111111111111</v>
      </c>
      <c r="DP25" s="11" t="n">
        <v>1.28205128205128</v>
      </c>
      <c r="DQ25" s="11" t="n">
        <v>0</v>
      </c>
      <c r="DR25" s="11" t="n">
        <v>0</v>
      </c>
      <c r="DS25" s="11" t="n">
        <v>0</v>
      </c>
      <c r="DT25" s="11" t="n">
        <v>0</v>
      </c>
      <c r="DU25" s="11" t="n">
        <v>0</v>
      </c>
      <c r="DV25" s="11" t="n">
        <v>0</v>
      </c>
      <c r="DW25" s="11" t="n">
        <v>2.47933884297521</v>
      </c>
      <c r="DX25" s="11" t="n">
        <v>2.83018867924528</v>
      </c>
      <c r="DY25" s="11" t="n">
        <v>0</v>
      </c>
      <c r="DZ25" s="11" t="n">
        <v>3</v>
      </c>
      <c r="EA25" s="11" t="n">
        <v>2.29885057471264</v>
      </c>
      <c r="EB25" s="11" t="n">
        <v>2.08333333333333</v>
      </c>
      <c r="EC25" s="11" t="n">
        <v>19.8924731182796</v>
      </c>
      <c r="ED25" s="11" t="n">
        <v>17.3913043478261</v>
      </c>
      <c r="EE25" s="11" t="n">
        <v>7.77777777777778</v>
      </c>
      <c r="EF25" s="11" t="n">
        <v>4.90196078431373</v>
      </c>
      <c r="EG25" s="11" t="n">
        <v>3.6036036036036</v>
      </c>
      <c r="EH25" s="11" t="n">
        <v>7.2463768115942</v>
      </c>
      <c r="EI25" s="11" t="n">
        <v>0</v>
      </c>
      <c r="EJ25" s="11" t="n">
        <v>0</v>
      </c>
      <c r="EK25" s="11" t="n">
        <v>8.10810810810811</v>
      </c>
      <c r="EL25" s="11" t="n">
        <v>1.84049079754601</v>
      </c>
      <c r="EM25" s="11" t="n">
        <v>20</v>
      </c>
      <c r="EN25" s="11" t="n">
        <v>50</v>
      </c>
      <c r="EO25" s="11" t="n">
        <v>40.8163265306122</v>
      </c>
      <c r="EP25" s="11" t="n">
        <v>4.62962962962963</v>
      </c>
      <c r="EQ25" s="11" t="n">
        <v>0</v>
      </c>
      <c r="ER25" s="11" t="n">
        <v>0</v>
      </c>
      <c r="ES25" s="11" t="n">
        <v>0</v>
      </c>
      <c r="ET25" s="11" t="n">
        <v>0</v>
      </c>
      <c r="EU25" s="11" t="n">
        <v>0</v>
      </c>
      <c r="EV25" s="11" t="n">
        <v>32.1917808219178</v>
      </c>
      <c r="EW25" s="11" t="n">
        <v>28.7234042553192</v>
      </c>
      <c r="EX25" s="11" t="n">
        <v>0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 t="n">
        <v>1.72413793103448</v>
      </c>
      <c r="FP25" s="11" t="n">
        <v>4.0650406504065</v>
      </c>
      <c r="FQ25" s="11" t="n">
        <v>11.3207547169811</v>
      </c>
      <c r="FR25" s="11" t="n">
        <v>0</v>
      </c>
      <c r="FS25" s="11" t="n">
        <v>0</v>
      </c>
      <c r="FT25" s="11" t="n">
        <v>0</v>
      </c>
      <c r="FU25" s="11" t="n">
        <v>0</v>
      </c>
      <c r="FV25" s="11" t="n">
        <v>0</v>
      </c>
      <c r="FW25" s="11" t="n">
        <v>0</v>
      </c>
      <c r="FX25" s="11" t="n">
        <v>0</v>
      </c>
      <c r="FY25" s="11" t="n">
        <v>0</v>
      </c>
      <c r="FZ25" s="11" t="n">
        <v>6.89655172413793</v>
      </c>
      <c r="GA25" s="11" t="n">
        <v>0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0</v>
      </c>
      <c r="GG25" s="11" t="n">
        <v>0</v>
      </c>
      <c r="GH25" s="11" t="n">
        <v>0</v>
      </c>
      <c r="GI25" s="11" t="n">
        <v>0</v>
      </c>
      <c r="GJ25" s="11" t="n">
        <v>0</v>
      </c>
      <c r="GK25" s="11" t="n">
        <v>0</v>
      </c>
      <c r="GL25" s="11" t="n">
        <v>0</v>
      </c>
      <c r="GM25" s="11" t="n">
        <v>7.69230769230769</v>
      </c>
      <c r="GN25" s="11" t="n">
        <v>3.43839541547278</v>
      </c>
      <c r="GO25" s="11" t="n">
        <v>2.25563909774436</v>
      </c>
      <c r="GP25" s="11" t="n">
        <v>1.25786163522013</v>
      </c>
      <c r="GQ25" s="11" t="n">
        <v>2.18978102189781</v>
      </c>
      <c r="GR25" s="11" t="n">
        <v>0</v>
      </c>
      <c r="GS25" s="11" t="n">
        <v>0</v>
      </c>
      <c r="GT25" s="11" t="n">
        <v>0.925925925925926</v>
      </c>
      <c r="GU25" s="11" t="n">
        <v>22.2222222222222</v>
      </c>
      <c r="GV25" s="11" t="n">
        <v>0</v>
      </c>
      <c r="GW25" s="11" t="n">
        <v>0</v>
      </c>
      <c r="GX25" s="11" t="n">
        <v>0</v>
      </c>
      <c r="GY25" s="11" t="n">
        <v>0</v>
      </c>
      <c r="GZ25" s="11" t="n">
        <v>0</v>
      </c>
      <c r="HA25" s="11" t="n">
        <v>0.813008130081301</v>
      </c>
      <c r="HB25" s="11" t="n">
        <v>0</v>
      </c>
      <c r="HC25" s="11" t="n">
        <v>0</v>
      </c>
      <c r="HD25" s="11" t="n">
        <v>0</v>
      </c>
      <c r="HE25" s="11" t="n">
        <v>0</v>
      </c>
      <c r="HF25" s="11" t="n">
        <v>0</v>
      </c>
      <c r="HG25" s="11" t="n">
        <v>0</v>
      </c>
    </row>
    <row r="26" s="11" customFormat="true" ht="12.75" hidden="false" customHeight="false" outlineLevel="0" collapsed="false">
      <c r="A26" s="11" t="s">
        <v>458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13.953488372093</v>
      </c>
      <c r="J26" s="11" t="n">
        <v>0</v>
      </c>
      <c r="K26" s="11" t="n">
        <v>1.76991150442478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25</v>
      </c>
      <c r="X26" s="11" t="n">
        <v>0</v>
      </c>
      <c r="Y26" s="11" t="n">
        <v>0.917431192660551</v>
      </c>
      <c r="Z26" s="11" t="n">
        <v>0</v>
      </c>
      <c r="AA26" s="11" t="n">
        <v>0</v>
      </c>
      <c r="AB26" s="11" t="n">
        <v>7.47663551401869</v>
      </c>
      <c r="AC26" s="11" t="n">
        <v>1.05263157894737</v>
      </c>
      <c r="AD26" s="11" t="n">
        <v>1.15606936416185</v>
      </c>
      <c r="AE26" s="11" t="n">
        <v>0</v>
      </c>
      <c r="AF26" s="11" t="n">
        <v>52.808988764045</v>
      </c>
      <c r="AG26" s="11" t="n">
        <v>24</v>
      </c>
      <c r="AH26" s="11" t="n">
        <v>7.31707317073171</v>
      </c>
      <c r="AI26" s="11" t="n">
        <v>6.06060606060606</v>
      </c>
      <c r="AJ26" s="11" t="n">
        <v>0</v>
      </c>
      <c r="AK26" s="11" t="n">
        <v>10</v>
      </c>
      <c r="AL26" s="11" t="n">
        <v>14.0350877192982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.862068965517241</v>
      </c>
      <c r="AR26" s="11" t="n">
        <v>2.98507462686567</v>
      </c>
      <c r="AS26" s="11" t="n">
        <v>0</v>
      </c>
      <c r="AT26" s="11" t="n">
        <v>7.86516853932584</v>
      </c>
      <c r="AU26" s="11" t="n">
        <v>7.59493670886076</v>
      </c>
      <c r="AV26" s="11" t="n">
        <v>8.33333333333333</v>
      </c>
      <c r="AW26" s="11" t="n">
        <v>20.2702702702703</v>
      </c>
      <c r="AX26" s="11" t="n">
        <v>5.06329113924051</v>
      </c>
      <c r="AY26" s="11" t="n">
        <v>0</v>
      </c>
      <c r="AZ26" s="11" t="n">
        <v>0</v>
      </c>
      <c r="BA26" s="11" t="n">
        <v>0</v>
      </c>
      <c r="BB26" s="11" t="n">
        <v>0</v>
      </c>
      <c r="BC26" s="11" t="n">
        <v>0</v>
      </c>
      <c r="BD26" s="11" t="n">
        <v>0</v>
      </c>
      <c r="BE26" s="11" t="n">
        <v>0</v>
      </c>
      <c r="BF26" s="11" t="n">
        <v>0.78125</v>
      </c>
      <c r="BG26" s="11" t="n">
        <v>0</v>
      </c>
      <c r="BH26" s="11" t="n">
        <v>0</v>
      </c>
      <c r="BI26" s="11" t="n">
        <v>0.892857142857143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11.7647058823529</v>
      </c>
      <c r="BS26" s="11" t="n">
        <v>37.5</v>
      </c>
      <c r="BT26" s="11" t="n">
        <v>35.2941176470588</v>
      </c>
      <c r="BU26" s="11" t="n">
        <v>20</v>
      </c>
      <c r="BV26" s="11" t="n">
        <v>5.55555555555556</v>
      </c>
      <c r="BW26" s="11" t="n">
        <v>0</v>
      </c>
      <c r="BX26" s="11" t="n">
        <v>1.2448132780083</v>
      </c>
      <c r="BY26" s="11" t="n">
        <v>1.6260162601626</v>
      </c>
      <c r="BZ26" s="11" t="n">
        <v>16.8848711554447</v>
      </c>
      <c r="CA26" s="11" t="n">
        <v>8.92857142857143</v>
      </c>
      <c r="CB26" s="11" t="n">
        <v>40.3846153846154</v>
      </c>
      <c r="CC26" s="11" t="n">
        <v>22.8571428571429</v>
      </c>
      <c r="CD26" s="11" t="n">
        <v>0</v>
      </c>
      <c r="CE26" s="11" t="n">
        <v>1.19047619047619</v>
      </c>
      <c r="CF26" s="11" t="n">
        <v>0</v>
      </c>
      <c r="CG26" s="11" t="n">
        <v>0</v>
      </c>
      <c r="CH26" s="11" t="n">
        <v>0.78125</v>
      </c>
      <c r="CI26" s="11" t="n">
        <v>1</v>
      </c>
      <c r="CJ26" s="11" t="n">
        <v>0</v>
      </c>
      <c r="CK26" s="11" t="n">
        <v>0</v>
      </c>
      <c r="CL26" s="11" t="n">
        <v>0</v>
      </c>
      <c r="CM26" s="11" t="n">
        <v>0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1" t="n">
        <v>2.12765957446809</v>
      </c>
      <c r="CX26" s="11" t="n">
        <v>4.12371134020619</v>
      </c>
      <c r="CY26" s="11" t="n">
        <v>5.66037735849057</v>
      </c>
      <c r="CZ26" s="11" t="n">
        <v>15.5844155844156</v>
      </c>
      <c r="DA26" s="11" t="n">
        <v>19.2660550458716</v>
      </c>
      <c r="DB26" s="11" t="n">
        <v>50</v>
      </c>
      <c r="DC26" s="11" t="n">
        <v>30.5084745762712</v>
      </c>
      <c r="DD26" s="11" t="n">
        <v>33.3333333333333</v>
      </c>
      <c r="DE26" s="11" t="n">
        <v>23.3766233766234</v>
      </c>
      <c r="DF26" s="11" t="n">
        <v>0.43859649122807</v>
      </c>
      <c r="DG26" s="11" t="n">
        <v>3.84615384615385</v>
      </c>
      <c r="DH26" s="11" t="n">
        <v>0</v>
      </c>
      <c r="DI26" s="11" t="n">
        <v>2.12765957446808</v>
      </c>
      <c r="DJ26" s="11" t="n">
        <v>0</v>
      </c>
      <c r="DK26" s="11" t="n">
        <v>4.47761194029851</v>
      </c>
      <c r="DL26" s="11" t="n">
        <v>0</v>
      </c>
      <c r="DM26" s="11" t="n">
        <v>4.76190476190476</v>
      </c>
      <c r="DN26" s="11" t="n">
        <v>1.14942528735632</v>
      </c>
      <c r="DO26" s="11" t="n">
        <v>6.66666666666667</v>
      </c>
      <c r="DP26" s="11" t="n">
        <v>1.28205128205128</v>
      </c>
      <c r="DQ26" s="11" t="n">
        <v>3.80952380952381</v>
      </c>
      <c r="DR26" s="11" t="n">
        <v>0</v>
      </c>
      <c r="DS26" s="11" t="n">
        <v>0</v>
      </c>
      <c r="DT26" s="11" t="n">
        <v>0</v>
      </c>
      <c r="DU26" s="11" t="n">
        <v>0</v>
      </c>
      <c r="DV26" s="11" t="n">
        <v>1.05263157894737</v>
      </c>
      <c r="DW26" s="11" t="n">
        <v>0</v>
      </c>
      <c r="DX26" s="11" t="n">
        <v>0</v>
      </c>
      <c r="DY26" s="11" t="n">
        <v>2.67857142857143</v>
      </c>
      <c r="DZ26" s="11" t="n">
        <v>0</v>
      </c>
      <c r="EA26" s="11" t="n">
        <v>0</v>
      </c>
      <c r="EB26" s="11" t="n">
        <v>0</v>
      </c>
      <c r="EC26" s="11" t="n">
        <v>0.537634408602151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1" t="n">
        <v>1.25</v>
      </c>
      <c r="EO26" s="11" t="n">
        <v>2.04081632653061</v>
      </c>
      <c r="EP26" s="11" t="n">
        <v>0</v>
      </c>
      <c r="EQ26" s="11" t="n">
        <v>0</v>
      </c>
      <c r="ER26" s="11" t="n">
        <v>0</v>
      </c>
      <c r="ES26" s="11" t="n">
        <v>0</v>
      </c>
      <c r="ET26" s="11" t="n">
        <v>0</v>
      </c>
      <c r="EU26" s="11" t="n">
        <v>0</v>
      </c>
      <c r="EV26" s="11" t="n">
        <v>0</v>
      </c>
      <c r="EW26" s="11" t="n">
        <v>1.06382978723404</v>
      </c>
      <c r="EX26" s="11" t="n">
        <v>0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1" t="n">
        <v>0</v>
      </c>
      <c r="FF26" s="11" t="n">
        <v>0</v>
      </c>
      <c r="FG26" s="11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1" t="n">
        <v>0</v>
      </c>
      <c r="FP26" s="11" t="n">
        <v>0</v>
      </c>
      <c r="FQ26" s="11" t="n">
        <v>0</v>
      </c>
      <c r="FR26" s="11" t="n">
        <v>0</v>
      </c>
      <c r="FS26" s="11" t="n">
        <v>0</v>
      </c>
      <c r="FT26" s="11" t="n">
        <v>0</v>
      </c>
      <c r="FU26" s="11" t="n">
        <v>0</v>
      </c>
      <c r="FV26" s="11" t="n">
        <v>0</v>
      </c>
      <c r="FW26" s="11" t="n">
        <v>0</v>
      </c>
      <c r="FX26" s="11" t="n">
        <v>0</v>
      </c>
      <c r="FY26" s="11" t="n">
        <v>0</v>
      </c>
      <c r="FZ26" s="11" t="n">
        <v>0</v>
      </c>
      <c r="GA26" s="11" t="n">
        <v>0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0</v>
      </c>
      <c r="GG26" s="11" t="n">
        <v>0</v>
      </c>
      <c r="GH26" s="11" t="n">
        <v>0</v>
      </c>
      <c r="GI26" s="11" t="n">
        <v>0</v>
      </c>
      <c r="GJ26" s="11" t="n">
        <v>0</v>
      </c>
      <c r="GK26" s="11" t="n">
        <v>0</v>
      </c>
      <c r="GL26" s="11" t="n">
        <v>0</v>
      </c>
      <c r="GM26" s="11" t="n">
        <v>0</v>
      </c>
      <c r="GN26" s="11" t="n">
        <v>0</v>
      </c>
      <c r="GO26" s="11" t="n">
        <v>0</v>
      </c>
      <c r="GP26" s="11" t="n">
        <v>0</v>
      </c>
      <c r="GQ26" s="11" t="n">
        <v>0</v>
      </c>
      <c r="GR26" s="11" t="n">
        <v>0</v>
      </c>
      <c r="GS26" s="11" t="n">
        <v>0</v>
      </c>
      <c r="GT26" s="11" t="n">
        <v>2.77777777777778</v>
      </c>
      <c r="GU26" s="11" t="n">
        <v>0</v>
      </c>
      <c r="GV26" s="11" t="n">
        <v>0</v>
      </c>
      <c r="GW26" s="11" t="n">
        <v>0</v>
      </c>
      <c r="GX26" s="11" t="n">
        <v>0</v>
      </c>
      <c r="GY26" s="11" t="n">
        <v>0</v>
      </c>
      <c r="GZ26" s="11" t="n">
        <v>0</v>
      </c>
      <c r="HA26" s="11" t="n">
        <v>0</v>
      </c>
      <c r="HB26" s="11" t="n">
        <v>0</v>
      </c>
      <c r="HC26" s="11" t="n">
        <v>0</v>
      </c>
      <c r="HD26" s="11" t="n">
        <v>0</v>
      </c>
      <c r="HE26" s="11" t="n">
        <v>4.62962962962963</v>
      </c>
      <c r="HF26" s="11" t="n">
        <v>0</v>
      </c>
      <c r="HG26" s="11" t="n">
        <v>6.66666666666667</v>
      </c>
    </row>
    <row r="27" s="11" customFormat="true" ht="12.75" hidden="false" customHeight="false" outlineLevel="0" collapsed="false">
      <c r="A27" s="11" t="s">
        <v>447</v>
      </c>
      <c r="B27" s="11" t="n">
        <v>2.702702702702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2.32558139534884</v>
      </c>
      <c r="J27" s="11" t="n">
        <v>2.61437908496732</v>
      </c>
      <c r="K27" s="11" t="n">
        <v>1.76991150442478</v>
      </c>
      <c r="L27" s="11" t="n">
        <v>0</v>
      </c>
      <c r="M27" s="11" t="n">
        <v>0</v>
      </c>
      <c r="N27" s="11" t="n">
        <v>1.65289256198347</v>
      </c>
      <c r="O27" s="11" t="n">
        <v>0</v>
      </c>
      <c r="P27" s="11" t="n">
        <v>0</v>
      </c>
      <c r="Q27" s="11" t="n">
        <v>0.704225352112676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4.58715596330275</v>
      </c>
      <c r="Z27" s="11" t="n">
        <v>5.43478260869565</v>
      </c>
      <c r="AA27" s="11" t="n">
        <v>1.51515151515152</v>
      </c>
      <c r="AB27" s="11" t="n">
        <v>18.6915887850467</v>
      </c>
      <c r="AC27" s="11" t="n">
        <v>1.05263157894737</v>
      </c>
      <c r="AD27" s="11" t="n">
        <v>5.78034682080925</v>
      </c>
      <c r="AE27" s="11" t="n">
        <v>2.66666666666667</v>
      </c>
      <c r="AF27" s="11" t="n">
        <v>7.86516853932584</v>
      </c>
      <c r="AG27" s="11" t="n">
        <v>2.66666666666667</v>
      </c>
      <c r="AH27" s="11" t="n">
        <v>0</v>
      </c>
      <c r="AI27" s="11" t="n">
        <v>23.2323232323232</v>
      </c>
      <c r="AJ27" s="11" t="n">
        <v>3.52941176470588</v>
      </c>
      <c r="AK27" s="11" t="n">
        <v>4.375</v>
      </c>
      <c r="AL27" s="11" t="n">
        <v>0.87719298245614</v>
      </c>
      <c r="AM27" s="11" t="n">
        <v>0</v>
      </c>
      <c r="AN27" s="11" t="n">
        <v>0.869565217391305</v>
      </c>
      <c r="AO27" s="11" t="n">
        <v>0</v>
      </c>
      <c r="AP27" s="11" t="n">
        <v>0</v>
      </c>
      <c r="AQ27" s="11" t="n">
        <v>0</v>
      </c>
      <c r="AR27" s="11" t="n">
        <v>0.746268656716418</v>
      </c>
      <c r="AS27" s="11" t="n">
        <v>0</v>
      </c>
      <c r="AT27" s="11" t="n">
        <v>0</v>
      </c>
      <c r="AU27" s="11" t="n">
        <v>12.6582278481013</v>
      </c>
      <c r="AV27" s="11" t="n">
        <v>1.38888888888889</v>
      </c>
      <c r="AW27" s="11" t="n">
        <v>4.05405405405405</v>
      </c>
      <c r="AX27" s="11" t="n">
        <v>2.53164556962025</v>
      </c>
      <c r="AY27" s="11" t="n">
        <v>2.1505376344086</v>
      </c>
      <c r="AZ27" s="11" t="n">
        <v>2.4390243902439</v>
      </c>
      <c r="BA27" s="11" t="n">
        <v>1.61290322580645</v>
      </c>
      <c r="BB27" s="11" t="n">
        <v>0</v>
      </c>
      <c r="BC27" s="11" t="n">
        <v>0</v>
      </c>
      <c r="BD27" s="11" t="n">
        <v>0.694444444444444</v>
      </c>
      <c r="BE27" s="11" t="n">
        <v>25.531914893617</v>
      </c>
      <c r="BF27" s="11" t="n">
        <v>12.5</v>
      </c>
      <c r="BG27" s="11" t="n">
        <v>2.17391304347826</v>
      </c>
      <c r="BH27" s="11" t="n">
        <v>5.26315789473684</v>
      </c>
      <c r="BI27" s="11" t="n">
        <v>2.67857142857143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7.35294117647059</v>
      </c>
      <c r="BS27" s="11" t="n">
        <v>40.625</v>
      </c>
      <c r="BT27" s="11" t="n">
        <v>41.1764705882353</v>
      </c>
      <c r="BU27" s="11" t="n">
        <v>0</v>
      </c>
      <c r="BV27" s="11" t="n">
        <v>0</v>
      </c>
      <c r="BW27" s="11" t="n">
        <v>11.5702479338843</v>
      </c>
      <c r="BX27" s="11" t="n">
        <v>1.6597510373444</v>
      </c>
      <c r="BY27" s="11" t="n">
        <v>0.813008130081301</v>
      </c>
      <c r="BZ27" s="11" t="n">
        <v>24.6778886118038</v>
      </c>
      <c r="CA27" s="11" t="n">
        <v>19.6428571428571</v>
      </c>
      <c r="CB27" s="11" t="n">
        <v>19.2307692307692</v>
      </c>
      <c r="CC27" s="11" t="n">
        <v>40</v>
      </c>
      <c r="CD27" s="11" t="n">
        <v>0</v>
      </c>
      <c r="CE27" s="11" t="n">
        <v>1.19047619047619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1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1" t="n">
        <v>0</v>
      </c>
      <c r="CW27" s="11" t="n">
        <v>2.12765957446809</v>
      </c>
      <c r="CX27" s="11" t="n">
        <v>8.24742268041237</v>
      </c>
      <c r="CY27" s="11" t="n">
        <v>2.83018867924528</v>
      </c>
      <c r="CZ27" s="11" t="n">
        <v>31.1688311688312</v>
      </c>
      <c r="DA27" s="11" t="n">
        <v>4.58715596330275</v>
      </c>
      <c r="DB27" s="11" t="n">
        <v>0</v>
      </c>
      <c r="DC27" s="11" t="n">
        <v>30.5084745762712</v>
      </c>
      <c r="DD27" s="11" t="n">
        <v>0</v>
      </c>
      <c r="DE27" s="11" t="n">
        <v>3.24675324675325</v>
      </c>
      <c r="DF27" s="11" t="n">
        <v>0</v>
      </c>
      <c r="DG27" s="11" t="n">
        <v>21.7948717948718</v>
      </c>
      <c r="DH27" s="11" t="n">
        <v>7.01754385964912</v>
      </c>
      <c r="DI27" s="11" t="n">
        <v>17.0212765957447</v>
      </c>
      <c r="DJ27" s="11" t="n">
        <v>6.06060606060606</v>
      </c>
      <c r="DK27" s="11" t="n">
        <v>1.49253731343284</v>
      </c>
      <c r="DL27" s="11" t="n">
        <v>2.8169014084507</v>
      </c>
      <c r="DM27" s="11" t="n">
        <v>0</v>
      </c>
      <c r="DN27" s="11" t="n">
        <v>1.14942528735632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1.16279069767442</v>
      </c>
      <c r="DT27" s="11" t="n">
        <v>1.0752688172043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4</v>
      </c>
      <c r="EA27" s="11" t="n">
        <v>0</v>
      </c>
      <c r="EB27" s="11" t="n">
        <v>0</v>
      </c>
      <c r="EC27" s="11" t="n">
        <v>0</v>
      </c>
      <c r="ED27" s="11" t="n">
        <v>0.869565217391305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0</v>
      </c>
      <c r="EL27" s="11" t="n">
        <v>1.22699386503067</v>
      </c>
      <c r="EM27" s="11" t="n">
        <v>0</v>
      </c>
      <c r="EN27" s="11" t="n">
        <v>0</v>
      </c>
      <c r="EO27" s="11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1" t="n">
        <v>0</v>
      </c>
      <c r="EV27" s="11" t="n">
        <v>0</v>
      </c>
      <c r="EW27" s="11" t="n">
        <v>2.12765957446809</v>
      </c>
      <c r="EX27" s="11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1" t="n">
        <v>0</v>
      </c>
      <c r="FF27" s="11" t="n">
        <v>0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 t="n">
        <v>0</v>
      </c>
      <c r="FP27" s="11" t="n">
        <v>0</v>
      </c>
      <c r="FQ27" s="11" t="n">
        <v>1.88679245283019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1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0</v>
      </c>
      <c r="GF27" s="11" t="n">
        <v>0</v>
      </c>
      <c r="GG27" s="11" t="n">
        <v>0</v>
      </c>
      <c r="GH27" s="11" t="n">
        <v>0</v>
      </c>
      <c r="GI27" s="11" t="n">
        <v>0</v>
      </c>
      <c r="GJ27" s="11" t="n">
        <v>0</v>
      </c>
      <c r="GK27" s="11" t="n">
        <v>0</v>
      </c>
      <c r="GL27" s="11" t="n">
        <v>0</v>
      </c>
      <c r="GM27" s="11" t="n">
        <v>0</v>
      </c>
      <c r="GN27" s="11" t="n">
        <v>0.286532951289398</v>
      </c>
      <c r="GO27" s="11" t="n">
        <v>0</v>
      </c>
      <c r="GP27" s="11" t="n">
        <v>0</v>
      </c>
      <c r="GQ27" s="11" t="n">
        <v>0</v>
      </c>
      <c r="GR27" s="11" t="n">
        <v>0</v>
      </c>
      <c r="GS27" s="11" t="n">
        <v>0</v>
      </c>
      <c r="GT27" s="11" t="n">
        <v>6.48148148148148</v>
      </c>
      <c r="GU27" s="11" t="n">
        <v>0</v>
      </c>
      <c r="GV27" s="11" t="n">
        <v>0</v>
      </c>
      <c r="GW27" s="11" t="n">
        <v>0</v>
      </c>
      <c r="GX27" s="11" t="n">
        <v>0</v>
      </c>
      <c r="GY27" s="11" t="n">
        <v>0</v>
      </c>
      <c r="GZ27" s="11" t="n">
        <v>0</v>
      </c>
      <c r="HA27" s="11" t="n">
        <v>1.6260162601626</v>
      </c>
      <c r="HB27" s="11" t="n">
        <v>0</v>
      </c>
      <c r="HC27" s="11" t="n">
        <v>0</v>
      </c>
      <c r="HD27" s="11" t="n">
        <v>0</v>
      </c>
      <c r="HE27" s="11" t="n">
        <v>0</v>
      </c>
      <c r="HF27" s="11" t="n">
        <v>0</v>
      </c>
      <c r="HG27" s="11" t="n">
        <v>0</v>
      </c>
    </row>
    <row r="28" s="11" customFormat="true" ht="12.75" hidden="false" customHeight="false" outlineLevel="0" collapsed="false">
      <c r="A28" s="11" t="s">
        <v>897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1.08695652173913</v>
      </c>
      <c r="M28" s="11" t="n">
        <v>0.840336134453782</v>
      </c>
      <c r="N28" s="11" t="n">
        <v>1.65289256198347</v>
      </c>
      <c r="O28" s="11" t="n">
        <v>0</v>
      </c>
      <c r="P28" s="11" t="n">
        <v>1.78571428571429</v>
      </c>
      <c r="Q28" s="11" t="n">
        <v>3.52112676056338</v>
      </c>
      <c r="R28" s="11" t="n">
        <v>12.7659574468085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2.63157894736842</v>
      </c>
      <c r="AN28" s="11" t="n">
        <v>0.869565217391305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0</v>
      </c>
      <c r="BK28" s="11" t="n">
        <v>0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1" t="n">
        <v>0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1" t="n">
        <v>0</v>
      </c>
      <c r="CD28" s="11" t="n">
        <v>0</v>
      </c>
      <c r="CE28" s="11" t="n">
        <v>10.7142857142857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1" t="n">
        <v>0</v>
      </c>
      <c r="CN28" s="11" t="n">
        <v>0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0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0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0</v>
      </c>
      <c r="DU28" s="11" t="n">
        <v>0</v>
      </c>
      <c r="DV28" s="11" t="n">
        <v>0</v>
      </c>
      <c r="DW28" s="11" t="n">
        <v>0</v>
      </c>
      <c r="DX28" s="11" t="n">
        <v>0</v>
      </c>
      <c r="DY28" s="11" t="n">
        <v>0</v>
      </c>
      <c r="DZ28" s="11" t="n">
        <v>0</v>
      </c>
      <c r="EA28" s="11" t="n">
        <v>0</v>
      </c>
      <c r="EB28" s="11" t="n">
        <v>0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0</v>
      </c>
      <c r="EL28" s="11" t="n">
        <v>0</v>
      </c>
      <c r="EM28" s="11" t="n">
        <v>0</v>
      </c>
      <c r="EN28" s="11" t="n">
        <v>0</v>
      </c>
      <c r="EO28" s="11" t="n">
        <v>0</v>
      </c>
      <c r="EP28" s="11" t="n">
        <v>0</v>
      </c>
      <c r="EQ28" s="11" t="n">
        <v>0</v>
      </c>
      <c r="ER28" s="11" t="n">
        <v>9.67741935483871</v>
      </c>
      <c r="ES28" s="11" t="n">
        <v>0</v>
      </c>
      <c r="ET28" s="11" t="n">
        <v>0</v>
      </c>
      <c r="EU28" s="11" t="n">
        <v>0</v>
      </c>
      <c r="EV28" s="11" t="n">
        <v>0</v>
      </c>
      <c r="EW28" s="11" t="n">
        <v>0</v>
      </c>
      <c r="EX28" s="11" t="n">
        <v>0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100</v>
      </c>
      <c r="FJ28" s="11" t="n">
        <v>68.3229813664596</v>
      </c>
      <c r="FK28" s="11" t="n">
        <v>27.2727272727273</v>
      </c>
      <c r="FL28" s="11" t="n">
        <v>1.61290322580645</v>
      </c>
      <c r="FM28" s="11" t="n">
        <v>0</v>
      </c>
      <c r="FN28" s="11" t="n">
        <v>50</v>
      </c>
      <c r="FO28" s="11" t="n">
        <v>0</v>
      </c>
      <c r="FP28" s="11" t="n">
        <v>0</v>
      </c>
      <c r="FQ28" s="11" t="n">
        <v>0</v>
      </c>
      <c r="FR28" s="11" t="n">
        <v>0</v>
      </c>
      <c r="FS28" s="11" t="n">
        <v>0</v>
      </c>
      <c r="FT28" s="11" t="n">
        <v>0</v>
      </c>
      <c r="FU28" s="11" t="n">
        <v>0</v>
      </c>
      <c r="FV28" s="11" t="n">
        <v>2.5</v>
      </c>
      <c r="FW28" s="11" t="n">
        <v>3.94736842105263</v>
      </c>
      <c r="FX28" s="11" t="n">
        <v>9.09090909090909</v>
      </c>
      <c r="FY28" s="11" t="n">
        <v>0</v>
      </c>
      <c r="FZ28" s="11" t="n">
        <v>0</v>
      </c>
      <c r="GA28" s="11" t="n">
        <v>0</v>
      </c>
      <c r="GB28" s="11" t="n">
        <v>0</v>
      </c>
      <c r="GC28" s="11" t="n">
        <v>0</v>
      </c>
      <c r="GD28" s="11" t="n">
        <v>0</v>
      </c>
      <c r="GE28" s="11" t="n">
        <v>0</v>
      </c>
      <c r="GF28" s="11" t="n">
        <v>0</v>
      </c>
      <c r="GG28" s="11" t="n">
        <v>0</v>
      </c>
      <c r="GH28" s="11" t="n">
        <v>0</v>
      </c>
      <c r="GI28" s="11" t="n">
        <v>0</v>
      </c>
      <c r="GJ28" s="11" t="n">
        <v>0</v>
      </c>
      <c r="GK28" s="11" t="n">
        <v>0</v>
      </c>
      <c r="GL28" s="11" t="n">
        <v>0</v>
      </c>
      <c r="GM28" s="11" t="n">
        <v>0</v>
      </c>
      <c r="GN28" s="11" t="n">
        <v>0</v>
      </c>
      <c r="GO28" s="11" t="n">
        <v>0</v>
      </c>
      <c r="GP28" s="11" t="n">
        <v>0</v>
      </c>
      <c r="GQ28" s="11" t="n">
        <v>0</v>
      </c>
      <c r="GR28" s="11" t="n">
        <v>0</v>
      </c>
      <c r="GS28" s="11" t="n">
        <v>0</v>
      </c>
      <c r="GT28" s="11" t="n">
        <v>0</v>
      </c>
      <c r="GU28" s="11" t="n">
        <v>0</v>
      </c>
      <c r="GV28" s="11" t="n">
        <v>0</v>
      </c>
      <c r="GW28" s="11" t="n">
        <v>0</v>
      </c>
      <c r="GX28" s="11" t="n">
        <v>0</v>
      </c>
      <c r="GY28" s="11" t="n">
        <v>0</v>
      </c>
      <c r="GZ28" s="11" t="n">
        <v>0</v>
      </c>
      <c r="HA28" s="11" t="n">
        <v>0</v>
      </c>
      <c r="HB28" s="11" t="n">
        <v>2.88461538461538</v>
      </c>
      <c r="HC28" s="11" t="n">
        <v>0</v>
      </c>
      <c r="HD28" s="11" t="n">
        <v>0</v>
      </c>
      <c r="HE28" s="11" t="n">
        <v>0</v>
      </c>
      <c r="HF28" s="11" t="n">
        <v>0</v>
      </c>
      <c r="HG28" s="11" t="n">
        <v>0</v>
      </c>
    </row>
    <row r="29" s="11" customFormat="true" ht="12.75" hidden="false" customHeight="false" outlineLevel="0" collapsed="false">
      <c r="A29" s="11" t="s">
        <v>46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1.40845070422535</v>
      </c>
      <c r="R29" s="11" t="n">
        <v>0</v>
      </c>
      <c r="S29" s="11" t="n">
        <v>3.19148936170213</v>
      </c>
      <c r="T29" s="11" t="n">
        <v>7.14285714285714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2.63157894736842</v>
      </c>
      <c r="AN29" s="11" t="n">
        <v>5.21739130434783</v>
      </c>
      <c r="AO29" s="11" t="n">
        <v>7.5</v>
      </c>
      <c r="AP29" s="11" t="n">
        <v>29.0697674418605</v>
      </c>
      <c r="AQ29" s="11" t="n">
        <v>7.75862068965517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1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v>0</v>
      </c>
      <c r="BK29" s="11" t="n">
        <v>0</v>
      </c>
      <c r="BL29" s="11" t="n">
        <v>5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1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1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1" t="n">
        <v>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1" t="n">
        <v>0</v>
      </c>
      <c r="DR29" s="11" t="n">
        <v>0</v>
      </c>
      <c r="DS29" s="11" t="n">
        <v>0</v>
      </c>
      <c r="DT29" s="11" t="n">
        <v>0</v>
      </c>
      <c r="DU29" s="11" t="n">
        <v>0</v>
      </c>
      <c r="DV29" s="11" t="n">
        <v>0</v>
      </c>
      <c r="DW29" s="11" t="n">
        <v>0</v>
      </c>
      <c r="DX29" s="11" t="n">
        <v>0</v>
      </c>
      <c r="DY29" s="11" t="n"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11" t="n">
        <v>0</v>
      </c>
      <c r="EM29" s="11" t="n">
        <v>0</v>
      </c>
      <c r="EN29" s="11" t="n">
        <v>0</v>
      </c>
      <c r="EO29" s="11" t="n">
        <v>0</v>
      </c>
      <c r="EP29" s="11" t="n">
        <v>0</v>
      </c>
      <c r="EQ29" s="11" t="n">
        <v>0</v>
      </c>
      <c r="ER29" s="11" t="n">
        <v>3.2258064516129</v>
      </c>
      <c r="ES29" s="11" t="n">
        <v>0</v>
      </c>
      <c r="ET29" s="11" t="n">
        <v>0</v>
      </c>
      <c r="EU29" s="11" t="n">
        <v>0</v>
      </c>
      <c r="EV29" s="11" t="n">
        <v>0</v>
      </c>
      <c r="EW29" s="11" t="n">
        <v>0</v>
      </c>
      <c r="EX29" s="11" t="n">
        <v>0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1" t="n">
        <v>0</v>
      </c>
      <c r="FF29" s="11" t="n">
        <v>0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3.2258064516129</v>
      </c>
      <c r="FM29" s="11" t="n">
        <v>0</v>
      </c>
      <c r="FN29" s="11" t="n">
        <v>0</v>
      </c>
      <c r="FO29" s="11" t="n">
        <v>0</v>
      </c>
      <c r="FP29" s="11" t="n">
        <v>0</v>
      </c>
      <c r="FQ29" s="11" t="n">
        <v>0</v>
      </c>
      <c r="FR29" s="11" t="n">
        <v>0</v>
      </c>
      <c r="FS29" s="11" t="n">
        <v>15</v>
      </c>
      <c r="FT29" s="11" t="n">
        <v>0</v>
      </c>
      <c r="FU29" s="11" t="n">
        <v>0</v>
      </c>
      <c r="FV29" s="11" t="n">
        <v>0</v>
      </c>
      <c r="FW29" s="11" t="n">
        <v>14.4736842105263</v>
      </c>
      <c r="FX29" s="11" t="n">
        <v>0</v>
      </c>
      <c r="FY29" s="11" t="n">
        <v>0</v>
      </c>
      <c r="FZ29" s="11" t="n">
        <v>0</v>
      </c>
      <c r="GA29" s="11" t="n">
        <v>0</v>
      </c>
      <c r="GB29" s="11" t="n">
        <v>0</v>
      </c>
      <c r="GC29" s="11" t="n">
        <v>0</v>
      </c>
      <c r="GD29" s="11" t="n">
        <v>0</v>
      </c>
      <c r="GE29" s="11" t="n">
        <v>0</v>
      </c>
      <c r="GF29" s="11" t="n">
        <v>0</v>
      </c>
      <c r="GG29" s="11" t="n">
        <v>0</v>
      </c>
      <c r="GH29" s="11" t="n">
        <v>0</v>
      </c>
      <c r="GI29" s="11" t="n">
        <v>2.4390243902439</v>
      </c>
      <c r="GJ29" s="11" t="n">
        <v>0</v>
      </c>
      <c r="GK29" s="11" t="n">
        <v>0</v>
      </c>
      <c r="GL29" s="11" t="n">
        <v>0</v>
      </c>
      <c r="GM29" s="11" t="n">
        <v>0</v>
      </c>
      <c r="GN29" s="11" t="n">
        <v>0</v>
      </c>
      <c r="GO29" s="11" t="n">
        <v>0</v>
      </c>
      <c r="GP29" s="11" t="n">
        <v>0</v>
      </c>
      <c r="GQ29" s="11" t="n">
        <v>0</v>
      </c>
      <c r="GR29" s="11" t="n">
        <v>0</v>
      </c>
      <c r="GS29" s="11" t="n">
        <v>0</v>
      </c>
      <c r="GT29" s="11" t="n">
        <v>0</v>
      </c>
      <c r="GU29" s="11" t="n">
        <v>0</v>
      </c>
      <c r="GV29" s="11" t="n">
        <v>0</v>
      </c>
      <c r="GW29" s="11" t="n">
        <v>0</v>
      </c>
      <c r="GX29" s="11" t="n">
        <v>0</v>
      </c>
      <c r="GY29" s="11" t="n">
        <v>0</v>
      </c>
      <c r="GZ29" s="11" t="n">
        <v>0</v>
      </c>
      <c r="HA29" s="11" t="n">
        <v>0</v>
      </c>
      <c r="HB29" s="11" t="n">
        <v>0</v>
      </c>
      <c r="HC29" s="11" t="n">
        <v>0</v>
      </c>
      <c r="HD29" s="11" t="n">
        <v>0</v>
      </c>
      <c r="HE29" s="11" t="n">
        <v>0</v>
      </c>
      <c r="HF29" s="11" t="n">
        <v>30</v>
      </c>
      <c r="HG29" s="11" t="n">
        <v>0</v>
      </c>
    </row>
    <row r="30" s="11" customFormat="true" ht="12.75" hidden="false" customHeight="false" outlineLevel="0" collapsed="false">
      <c r="A30" s="11" t="s">
        <v>46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1" t="n">
        <v>0</v>
      </c>
      <c r="CD30" s="11" t="n">
        <v>0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1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0</v>
      </c>
      <c r="DP30" s="11" t="n">
        <v>0</v>
      </c>
      <c r="DQ30" s="11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0</v>
      </c>
      <c r="EL30" s="11" t="n">
        <v>0</v>
      </c>
      <c r="EM30" s="11" t="n">
        <v>0</v>
      </c>
      <c r="EN30" s="11" t="n">
        <v>0</v>
      </c>
      <c r="EO30" s="11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1" t="n">
        <v>0</v>
      </c>
      <c r="EV30" s="11" t="n">
        <v>0</v>
      </c>
      <c r="EW30" s="11" t="n">
        <v>0</v>
      </c>
      <c r="EX30" s="11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1.61290322580645</v>
      </c>
      <c r="FM30" s="11" t="n">
        <v>0</v>
      </c>
      <c r="FN30" s="11" t="n">
        <v>0</v>
      </c>
      <c r="FO30" s="11" t="n">
        <v>0</v>
      </c>
      <c r="FP30" s="11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1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1" t="n">
        <v>0</v>
      </c>
      <c r="GI30" s="11" t="n">
        <v>0</v>
      </c>
      <c r="GJ30" s="11" t="n">
        <v>0</v>
      </c>
      <c r="GK30" s="11" t="n">
        <v>0</v>
      </c>
      <c r="GL30" s="11" t="n">
        <v>0</v>
      </c>
      <c r="GM30" s="11" t="n">
        <v>0</v>
      </c>
      <c r="GN30" s="11" t="n">
        <v>0</v>
      </c>
      <c r="GO30" s="11" t="n">
        <v>0</v>
      </c>
      <c r="GP30" s="11" t="n">
        <v>0</v>
      </c>
      <c r="GQ30" s="11" t="n">
        <v>0</v>
      </c>
      <c r="GR30" s="11" t="n">
        <v>31.6831683168317</v>
      </c>
      <c r="GS30" s="11" t="n">
        <v>6.91823899371069</v>
      </c>
      <c r="GT30" s="11" t="n">
        <v>0</v>
      </c>
      <c r="GU30" s="11" t="n">
        <v>0</v>
      </c>
      <c r="GV30" s="11" t="n">
        <v>0</v>
      </c>
      <c r="GW30" s="11" t="n">
        <v>0</v>
      </c>
      <c r="GX30" s="11" t="n">
        <v>0</v>
      </c>
      <c r="GY30" s="11" t="n">
        <v>0</v>
      </c>
      <c r="GZ30" s="11" t="n">
        <v>0</v>
      </c>
      <c r="HA30" s="11" t="n">
        <v>0</v>
      </c>
      <c r="HB30" s="11" t="n">
        <v>0</v>
      </c>
      <c r="HC30" s="11" t="n">
        <v>0</v>
      </c>
      <c r="HD30" s="11" t="n">
        <v>0</v>
      </c>
      <c r="HE30" s="11" t="n">
        <v>0</v>
      </c>
      <c r="HF30" s="11" t="n">
        <v>0</v>
      </c>
      <c r="HG30" s="11" t="n">
        <v>0</v>
      </c>
    </row>
    <row r="31" s="11" customFormat="true" ht="12.75" hidden="false" customHeight="false" outlineLevel="0" collapsed="false">
      <c r="A31" s="11" t="s">
        <v>451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1" t="n">
        <v>1.25</v>
      </c>
      <c r="AP31" s="11" t="n">
        <v>8.13953488372093</v>
      </c>
      <c r="AQ31" s="11" t="n">
        <v>18.1034482758621</v>
      </c>
      <c r="AR31" s="11" t="n">
        <v>11.1940298507463</v>
      </c>
      <c r="AS31" s="11" t="n">
        <v>0</v>
      </c>
      <c r="AT31" s="11" t="n">
        <v>0</v>
      </c>
      <c r="AU31" s="11" t="n">
        <v>1.26582278481013</v>
      </c>
      <c r="AV31" s="11" t="n">
        <v>0</v>
      </c>
      <c r="AW31" s="11" t="n">
        <v>0</v>
      </c>
      <c r="AX31" s="11" t="n">
        <v>0</v>
      </c>
      <c r="AY31" s="11" t="n">
        <v>0</v>
      </c>
      <c r="AZ31" s="11" t="n">
        <v>0</v>
      </c>
      <c r="BA31" s="11" t="n">
        <v>0.806451612903226</v>
      </c>
      <c r="BB31" s="11" t="n">
        <v>0</v>
      </c>
      <c r="BC31" s="11" t="n">
        <v>0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1" t="n">
        <v>0</v>
      </c>
      <c r="BT31" s="11" t="n">
        <v>0</v>
      </c>
      <c r="BU31" s="11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0</v>
      </c>
      <c r="CB31" s="11" t="n">
        <v>0</v>
      </c>
      <c r="CC31" s="11" t="n">
        <v>0</v>
      </c>
      <c r="CD31" s="11" t="n">
        <v>0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1" t="n">
        <v>0</v>
      </c>
      <c r="CN31" s="11" t="n">
        <v>0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1" t="n">
        <v>0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1" t="n">
        <v>0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1" t="n">
        <v>0</v>
      </c>
      <c r="DO31" s="11" t="n">
        <v>0</v>
      </c>
      <c r="DP31" s="11" t="n">
        <v>0</v>
      </c>
      <c r="DQ31" s="11" t="n">
        <v>0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1" t="n">
        <v>0</v>
      </c>
      <c r="DX31" s="11" t="n">
        <v>0</v>
      </c>
      <c r="DY31" s="11" t="n">
        <v>0</v>
      </c>
      <c r="DZ31" s="11" t="n">
        <v>0</v>
      </c>
      <c r="EA31" s="11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0</v>
      </c>
      <c r="EL31" s="11" t="n">
        <v>0</v>
      </c>
      <c r="EM31" s="11" t="n">
        <v>0</v>
      </c>
      <c r="EN31" s="11" t="n">
        <v>0</v>
      </c>
      <c r="EO31" s="11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1" t="n">
        <v>0</v>
      </c>
      <c r="EV31" s="11" t="n">
        <v>0</v>
      </c>
      <c r="EW31" s="11" t="n">
        <v>0</v>
      </c>
      <c r="EX31" s="11" t="n">
        <v>0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1" t="n">
        <v>0</v>
      </c>
      <c r="FF31" s="11" t="n">
        <v>0</v>
      </c>
      <c r="FG31" s="11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1" t="n">
        <v>0</v>
      </c>
      <c r="FP31" s="11" t="n">
        <v>0</v>
      </c>
      <c r="FQ31" s="11" t="n">
        <v>0</v>
      </c>
      <c r="FR31" s="11" t="n">
        <v>0</v>
      </c>
      <c r="FS31" s="11" t="n">
        <v>0</v>
      </c>
      <c r="FT31" s="11" t="n">
        <v>0</v>
      </c>
      <c r="FU31" s="11" t="n">
        <v>0</v>
      </c>
      <c r="FV31" s="11" t="n">
        <v>0</v>
      </c>
      <c r="FW31" s="11" t="n">
        <v>0</v>
      </c>
      <c r="FX31" s="11" t="n">
        <v>0</v>
      </c>
      <c r="FY31" s="11" t="n">
        <v>0</v>
      </c>
      <c r="FZ31" s="11" t="n">
        <v>0</v>
      </c>
      <c r="GA31" s="11" t="n">
        <v>0</v>
      </c>
      <c r="GB31" s="11" t="n">
        <v>0</v>
      </c>
      <c r="GC31" s="11" t="n">
        <v>0</v>
      </c>
      <c r="GD31" s="11" t="n">
        <v>0</v>
      </c>
      <c r="GE31" s="11" t="n">
        <v>0</v>
      </c>
      <c r="GF31" s="11" t="n">
        <v>0</v>
      </c>
      <c r="GG31" s="11" t="n">
        <v>0</v>
      </c>
      <c r="GH31" s="11" t="n">
        <v>0</v>
      </c>
      <c r="GI31" s="11" t="n">
        <v>0</v>
      </c>
      <c r="GJ31" s="11" t="n">
        <v>0</v>
      </c>
      <c r="GK31" s="11" t="n">
        <v>0</v>
      </c>
      <c r="GL31" s="11" t="n">
        <v>0</v>
      </c>
      <c r="GM31" s="11" t="n">
        <v>0</v>
      </c>
      <c r="GN31" s="11" t="n">
        <v>0</v>
      </c>
      <c r="GO31" s="11" t="n">
        <v>0</v>
      </c>
      <c r="GP31" s="11" t="n">
        <v>0</v>
      </c>
      <c r="GQ31" s="11" t="n">
        <v>0</v>
      </c>
      <c r="GR31" s="11" t="n">
        <v>0</v>
      </c>
      <c r="GS31" s="11" t="n">
        <v>0</v>
      </c>
      <c r="GT31" s="11" t="n">
        <v>0</v>
      </c>
      <c r="GU31" s="11" t="n">
        <v>0</v>
      </c>
      <c r="GV31" s="11" t="n">
        <v>0</v>
      </c>
      <c r="GW31" s="11" t="n">
        <v>0</v>
      </c>
      <c r="GX31" s="11" t="n">
        <v>0</v>
      </c>
      <c r="GY31" s="11" t="n">
        <v>0</v>
      </c>
      <c r="GZ31" s="11" t="n">
        <v>0</v>
      </c>
      <c r="HA31" s="11" t="n">
        <v>0</v>
      </c>
      <c r="HB31" s="11" t="n">
        <v>0</v>
      </c>
      <c r="HC31" s="11" t="n">
        <v>0</v>
      </c>
      <c r="HD31" s="11" t="n">
        <v>0</v>
      </c>
      <c r="HE31" s="11" t="n">
        <v>0</v>
      </c>
      <c r="HF31" s="11" t="n">
        <v>0</v>
      </c>
      <c r="HG31" s="11" t="n">
        <v>0</v>
      </c>
    </row>
    <row r="32" s="11" customFormat="true" ht="12.75" hidden="false" customHeight="false" outlineLevel="0" collapsed="false">
      <c r="A32" s="11" t="s">
        <v>454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0</v>
      </c>
      <c r="AW32" s="11" t="n">
        <v>0</v>
      </c>
      <c r="AX32" s="11" t="n">
        <v>0</v>
      </c>
      <c r="AY32" s="11" t="n">
        <v>0</v>
      </c>
      <c r="AZ32" s="11" t="n">
        <v>0</v>
      </c>
      <c r="BA32" s="11" t="n">
        <v>0</v>
      </c>
      <c r="BB32" s="11" t="n">
        <v>0</v>
      </c>
      <c r="BC32" s="11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5.88235294117647</v>
      </c>
      <c r="BS32" s="11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1" t="n">
        <v>0</v>
      </c>
      <c r="CD32" s="11" t="n">
        <v>0</v>
      </c>
      <c r="CE32" s="11" t="n">
        <v>0</v>
      </c>
      <c r="CF32" s="11" t="n">
        <v>0</v>
      </c>
      <c r="CG32" s="11" t="n">
        <v>0</v>
      </c>
      <c r="CH32" s="11" t="n">
        <v>0</v>
      </c>
      <c r="CI32" s="11" t="n">
        <v>0</v>
      </c>
      <c r="CJ32" s="11" t="n">
        <v>0</v>
      </c>
      <c r="CK32" s="11" t="n">
        <v>0</v>
      </c>
      <c r="CL32" s="11" t="n">
        <v>0</v>
      </c>
      <c r="CM32" s="11" t="n">
        <v>0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1.69491525423729</v>
      </c>
      <c r="DD32" s="11" t="n">
        <v>0</v>
      </c>
      <c r="DE32" s="11" t="n">
        <v>0</v>
      </c>
      <c r="DF32" s="11" t="n">
        <v>0</v>
      </c>
      <c r="DG32" s="11" t="n">
        <v>2.56410256410256</v>
      </c>
      <c r="DH32" s="11" t="n">
        <v>0</v>
      </c>
      <c r="DI32" s="11" t="n">
        <v>0</v>
      </c>
      <c r="DJ32" s="11" t="n">
        <v>0</v>
      </c>
      <c r="DK32" s="11" t="n">
        <v>2.98507462686567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0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1" t="n">
        <v>4.08163265306123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0</v>
      </c>
      <c r="EV32" s="11" t="n">
        <v>0</v>
      </c>
      <c r="EW32" s="11" t="n">
        <v>0</v>
      </c>
      <c r="EX32" s="11" t="n">
        <v>0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1" t="n">
        <v>0</v>
      </c>
      <c r="FF32" s="11" t="n">
        <v>0</v>
      </c>
      <c r="FG32" s="11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1" t="n">
        <v>0</v>
      </c>
      <c r="FP32" s="11" t="n">
        <v>0</v>
      </c>
      <c r="FQ32" s="11" t="n">
        <v>0</v>
      </c>
      <c r="FR32" s="11" t="n">
        <v>0</v>
      </c>
      <c r="FS32" s="11" t="n">
        <v>0</v>
      </c>
      <c r="FT32" s="11" t="n">
        <v>0</v>
      </c>
      <c r="FU32" s="11" t="n">
        <v>0</v>
      </c>
      <c r="FV32" s="11" t="n">
        <v>0</v>
      </c>
      <c r="FW32" s="11" t="n">
        <v>0</v>
      </c>
      <c r="FX32" s="11" t="n">
        <v>0</v>
      </c>
      <c r="FY32" s="11" t="n">
        <v>0</v>
      </c>
      <c r="FZ32" s="11" t="n">
        <v>0</v>
      </c>
      <c r="GA32" s="11" t="n">
        <v>0</v>
      </c>
      <c r="GB32" s="11" t="n">
        <v>0</v>
      </c>
      <c r="GC32" s="11" t="n">
        <v>0</v>
      </c>
      <c r="GD32" s="11" t="n">
        <v>0</v>
      </c>
      <c r="GE32" s="11" t="n">
        <v>0</v>
      </c>
      <c r="GF32" s="11" t="n">
        <v>0</v>
      </c>
      <c r="GG32" s="11" t="n">
        <v>0</v>
      </c>
      <c r="GH32" s="11" t="n">
        <v>0</v>
      </c>
      <c r="GI32" s="11" t="n">
        <v>0</v>
      </c>
      <c r="GJ32" s="11" t="n">
        <v>0</v>
      </c>
      <c r="GK32" s="11" t="n">
        <v>0</v>
      </c>
      <c r="GL32" s="11" t="n">
        <v>0</v>
      </c>
      <c r="GM32" s="11" t="n">
        <v>0</v>
      </c>
      <c r="GN32" s="11" t="n">
        <v>0</v>
      </c>
      <c r="GO32" s="11" t="n">
        <v>0</v>
      </c>
      <c r="GP32" s="11" t="n">
        <v>0</v>
      </c>
      <c r="GQ32" s="11" t="n">
        <v>0</v>
      </c>
      <c r="GR32" s="11" t="n">
        <v>0</v>
      </c>
      <c r="GS32" s="11" t="n">
        <v>0</v>
      </c>
      <c r="GT32" s="11" t="n">
        <v>0</v>
      </c>
      <c r="GU32" s="11" t="n">
        <v>0</v>
      </c>
      <c r="GV32" s="11" t="n">
        <v>0</v>
      </c>
      <c r="GW32" s="11" t="n">
        <v>0</v>
      </c>
      <c r="GX32" s="11" t="n">
        <v>0</v>
      </c>
      <c r="GY32" s="11" t="n">
        <v>0</v>
      </c>
      <c r="GZ32" s="11" t="n">
        <v>0</v>
      </c>
      <c r="HA32" s="11" t="n">
        <v>0</v>
      </c>
      <c r="HB32" s="11" t="n">
        <v>0</v>
      </c>
      <c r="HC32" s="11" t="n">
        <v>0</v>
      </c>
      <c r="HD32" s="11" t="n">
        <v>0</v>
      </c>
      <c r="HE32" s="11" t="n">
        <v>0</v>
      </c>
      <c r="HF32" s="11" t="n">
        <v>0</v>
      </c>
      <c r="HG32" s="11" t="n">
        <v>0</v>
      </c>
    </row>
    <row r="33" s="11" customFormat="true" ht="12.75" hidden="false" customHeight="false" outlineLevel="0" collapsed="false">
      <c r="A33" s="11" t="s">
        <v>478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1.72413793103448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0</v>
      </c>
      <c r="BJ33" s="11" t="n">
        <v>0</v>
      </c>
      <c r="BK33" s="11" t="n">
        <v>0</v>
      </c>
      <c r="BL33" s="11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1" t="n">
        <v>0</v>
      </c>
      <c r="CD33" s="11" t="n">
        <v>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1" t="n">
        <v>0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1" t="n">
        <v>0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0</v>
      </c>
      <c r="EV33" s="11" t="n">
        <v>0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1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1" t="n">
        <v>0</v>
      </c>
      <c r="FP33" s="11" t="n">
        <v>0</v>
      </c>
      <c r="FQ33" s="11" t="n">
        <v>0</v>
      </c>
      <c r="FR33" s="11" t="n">
        <v>0</v>
      </c>
      <c r="FS33" s="11" t="n">
        <v>0</v>
      </c>
      <c r="FT33" s="11" t="n">
        <v>0</v>
      </c>
      <c r="FU33" s="11" t="n">
        <v>0</v>
      </c>
      <c r="FV33" s="11" t="n">
        <v>0</v>
      </c>
      <c r="FW33" s="11" t="n">
        <v>0</v>
      </c>
      <c r="FX33" s="11" t="n">
        <v>0</v>
      </c>
      <c r="FY33" s="11" t="n">
        <v>0</v>
      </c>
      <c r="FZ33" s="11" t="n">
        <v>0</v>
      </c>
      <c r="GA33" s="11" t="n">
        <v>0</v>
      </c>
      <c r="GB33" s="11" t="n">
        <v>0</v>
      </c>
      <c r="GC33" s="11" t="n">
        <v>0</v>
      </c>
      <c r="GD33" s="11" t="n">
        <v>0</v>
      </c>
      <c r="GE33" s="11" t="n">
        <v>0</v>
      </c>
      <c r="GF33" s="11" t="n">
        <v>0</v>
      </c>
      <c r="GG33" s="11" t="n">
        <v>0</v>
      </c>
      <c r="GH33" s="11" t="n">
        <v>0</v>
      </c>
      <c r="GI33" s="11" t="n">
        <v>0</v>
      </c>
      <c r="GJ33" s="11" t="n">
        <v>0</v>
      </c>
      <c r="GK33" s="11" t="n">
        <v>0</v>
      </c>
      <c r="GL33" s="11" t="n">
        <v>0</v>
      </c>
      <c r="GM33" s="11" t="n">
        <v>0</v>
      </c>
      <c r="GN33" s="11" t="n">
        <v>0</v>
      </c>
      <c r="GO33" s="11" t="n">
        <v>0</v>
      </c>
      <c r="GP33" s="11" t="n">
        <v>0</v>
      </c>
      <c r="GQ33" s="11" t="n">
        <v>0</v>
      </c>
      <c r="GR33" s="11" t="n">
        <v>0</v>
      </c>
      <c r="GS33" s="11" t="n">
        <v>0</v>
      </c>
      <c r="GT33" s="11" t="n">
        <v>0</v>
      </c>
      <c r="GU33" s="11" t="n">
        <v>0</v>
      </c>
      <c r="GV33" s="11" t="n">
        <v>0</v>
      </c>
      <c r="GW33" s="11" t="n">
        <v>0</v>
      </c>
      <c r="GX33" s="11" t="n">
        <v>0</v>
      </c>
      <c r="GY33" s="11" t="n">
        <v>0</v>
      </c>
      <c r="GZ33" s="11" t="n">
        <v>0</v>
      </c>
      <c r="HA33" s="11" t="n">
        <v>0</v>
      </c>
      <c r="HB33" s="11" t="n">
        <v>0</v>
      </c>
      <c r="HC33" s="11" t="n">
        <v>0</v>
      </c>
      <c r="HD33" s="11" t="n">
        <v>0</v>
      </c>
      <c r="HE33" s="11" t="n">
        <v>0</v>
      </c>
      <c r="HF33" s="11" t="n">
        <v>0</v>
      </c>
      <c r="HG33" s="11" t="n">
        <v>0</v>
      </c>
    </row>
    <row r="34" s="11" customFormat="true" ht="12.75" hidden="false" customHeight="false" outlineLevel="0" collapsed="false">
      <c r="A34" s="11" t="s">
        <v>430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0</v>
      </c>
      <c r="AX34" s="11" t="n">
        <v>0</v>
      </c>
      <c r="AY34" s="11" t="n">
        <v>0</v>
      </c>
      <c r="AZ34" s="11" t="n">
        <v>0</v>
      </c>
      <c r="BA34" s="11" t="n">
        <v>0</v>
      </c>
      <c r="BB34" s="11" t="n">
        <v>0</v>
      </c>
      <c r="BC34" s="11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0</v>
      </c>
      <c r="BU34" s="11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1" t="n">
        <v>0</v>
      </c>
      <c r="CD34" s="11" t="n">
        <v>0</v>
      </c>
      <c r="CE34" s="11" t="n">
        <v>0</v>
      </c>
      <c r="CF34" s="11" t="n">
        <v>0</v>
      </c>
      <c r="CG34" s="11" t="n">
        <v>0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1" t="n">
        <v>0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1" t="n">
        <v>0</v>
      </c>
      <c r="DR34" s="11" t="n">
        <v>0</v>
      </c>
      <c r="DS34" s="11" t="n">
        <v>0</v>
      </c>
      <c r="DT34" s="11" t="n">
        <v>0</v>
      </c>
      <c r="DU34" s="11" t="n">
        <v>0</v>
      </c>
      <c r="DV34" s="11" t="n">
        <v>0</v>
      </c>
      <c r="DW34" s="11" t="n">
        <v>0</v>
      </c>
      <c r="DX34" s="11" t="n">
        <v>0</v>
      </c>
      <c r="DY34" s="11" t="n">
        <v>0</v>
      </c>
      <c r="DZ34" s="11" t="n">
        <v>0</v>
      </c>
      <c r="EA34" s="11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1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n">
        <v>0</v>
      </c>
      <c r="EV34" s="11" t="n">
        <v>0</v>
      </c>
      <c r="EW34" s="11" t="n">
        <v>0</v>
      </c>
      <c r="EX34" s="11" t="n">
        <v>0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1" t="n">
        <v>0</v>
      </c>
      <c r="FF34" s="11" t="n">
        <v>0</v>
      </c>
      <c r="FG34" s="11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1" t="n">
        <v>0</v>
      </c>
      <c r="FP34" s="11" t="n">
        <v>0</v>
      </c>
      <c r="FQ34" s="11" t="n">
        <v>0</v>
      </c>
      <c r="FR34" s="11" t="n">
        <v>0</v>
      </c>
      <c r="FS34" s="11" t="n">
        <v>0</v>
      </c>
      <c r="FT34" s="11" t="n">
        <v>0</v>
      </c>
      <c r="FU34" s="11" t="n">
        <v>0</v>
      </c>
      <c r="FV34" s="11" t="n">
        <v>0</v>
      </c>
      <c r="FW34" s="11" t="n">
        <v>0</v>
      </c>
      <c r="FX34" s="11" t="n">
        <v>0</v>
      </c>
      <c r="FY34" s="11" t="n">
        <v>0</v>
      </c>
      <c r="FZ34" s="11" t="n">
        <v>1.37931034482759</v>
      </c>
      <c r="GA34" s="11" t="n">
        <v>0</v>
      </c>
      <c r="GB34" s="11" t="n">
        <v>0</v>
      </c>
      <c r="GC34" s="11" t="n">
        <v>0</v>
      </c>
      <c r="GD34" s="11" t="n">
        <v>0</v>
      </c>
      <c r="GE34" s="11" t="n">
        <v>0</v>
      </c>
      <c r="GF34" s="11" t="n">
        <v>0</v>
      </c>
      <c r="GG34" s="11" t="n">
        <v>0</v>
      </c>
      <c r="GH34" s="11" t="n">
        <v>0</v>
      </c>
      <c r="GI34" s="11" t="n">
        <v>0</v>
      </c>
      <c r="GJ34" s="11" t="n">
        <v>0</v>
      </c>
      <c r="GK34" s="11" t="n">
        <v>0</v>
      </c>
      <c r="GL34" s="11" t="n">
        <v>0</v>
      </c>
      <c r="GM34" s="11" t="n">
        <v>0</v>
      </c>
      <c r="GN34" s="11" t="n">
        <v>0</v>
      </c>
      <c r="GO34" s="11" t="n">
        <v>0</v>
      </c>
      <c r="GP34" s="11" t="n">
        <v>0</v>
      </c>
      <c r="GQ34" s="11" t="n">
        <v>0</v>
      </c>
      <c r="GR34" s="11" t="n">
        <v>0</v>
      </c>
      <c r="GS34" s="11" t="n">
        <v>0</v>
      </c>
      <c r="GT34" s="11" t="n">
        <v>0</v>
      </c>
      <c r="GU34" s="11" t="n">
        <v>0</v>
      </c>
      <c r="GV34" s="11" t="n">
        <v>0</v>
      </c>
      <c r="GW34" s="11" t="n">
        <v>0</v>
      </c>
      <c r="GX34" s="11" t="n">
        <v>0</v>
      </c>
      <c r="GY34" s="11" t="n">
        <v>0</v>
      </c>
      <c r="GZ34" s="11" t="n">
        <v>0</v>
      </c>
      <c r="HA34" s="11" t="n">
        <v>0</v>
      </c>
      <c r="HB34" s="11" t="n">
        <v>0</v>
      </c>
      <c r="HC34" s="11" t="n">
        <v>0</v>
      </c>
      <c r="HD34" s="11" t="n">
        <v>0</v>
      </c>
      <c r="HE34" s="11" t="n">
        <v>0</v>
      </c>
      <c r="HF34" s="11" t="n">
        <v>0</v>
      </c>
      <c r="HG34" s="11" t="n">
        <v>0</v>
      </c>
    </row>
    <row r="35" s="11" customFormat="true" ht="12.75" hidden="false" customHeight="false" outlineLevel="0" collapsed="false">
      <c r="A35" s="11" t="s">
        <v>450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1" t="n">
        <v>0</v>
      </c>
      <c r="CE35" s="11" t="n">
        <v>0</v>
      </c>
      <c r="CF35" s="11" t="n">
        <v>0</v>
      </c>
      <c r="CG35" s="11" t="n">
        <v>0</v>
      </c>
      <c r="CH35" s="11" t="n">
        <v>0</v>
      </c>
      <c r="CI35" s="11" t="n">
        <v>0</v>
      </c>
      <c r="CJ35" s="11" t="n">
        <v>0</v>
      </c>
      <c r="CK35" s="11" t="n">
        <v>0</v>
      </c>
      <c r="CL35" s="11" t="n">
        <v>0</v>
      </c>
      <c r="CM35" s="11" t="n">
        <v>0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1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1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0</v>
      </c>
      <c r="EV35" s="11" t="n">
        <v>0</v>
      </c>
      <c r="EW35" s="11" t="n">
        <v>0</v>
      </c>
      <c r="EX35" s="11" t="n">
        <v>0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 t="n">
        <v>0</v>
      </c>
      <c r="FP35" s="11" t="n">
        <v>0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1" t="n">
        <v>0</v>
      </c>
      <c r="FZ35" s="11" t="n">
        <v>0</v>
      </c>
      <c r="GA35" s="11" t="n">
        <v>0</v>
      </c>
      <c r="GB35" s="11" t="n">
        <v>0</v>
      </c>
      <c r="GC35" s="11" t="n">
        <v>0</v>
      </c>
      <c r="GD35" s="11" t="n">
        <v>0</v>
      </c>
      <c r="GE35" s="11" t="n">
        <v>0</v>
      </c>
      <c r="GF35" s="11" t="n">
        <v>0</v>
      </c>
      <c r="GG35" s="11" t="n">
        <v>0</v>
      </c>
      <c r="GH35" s="11" t="n">
        <v>0</v>
      </c>
      <c r="GI35" s="11" t="n">
        <v>0</v>
      </c>
      <c r="GJ35" s="11" t="n">
        <v>0</v>
      </c>
      <c r="GK35" s="11" t="n">
        <v>0</v>
      </c>
      <c r="GL35" s="11" t="n">
        <v>0</v>
      </c>
      <c r="GM35" s="11" t="n">
        <v>0</v>
      </c>
      <c r="GN35" s="11" t="n">
        <v>0</v>
      </c>
      <c r="GO35" s="11" t="n">
        <v>0</v>
      </c>
      <c r="GP35" s="11" t="n">
        <v>0</v>
      </c>
      <c r="GQ35" s="11" t="n">
        <v>0</v>
      </c>
      <c r="GR35" s="11" t="n">
        <v>0</v>
      </c>
      <c r="GS35" s="11" t="n">
        <v>0</v>
      </c>
      <c r="GT35" s="11" t="n">
        <v>0</v>
      </c>
      <c r="GU35" s="11" t="n">
        <v>0</v>
      </c>
      <c r="GV35" s="11" t="n">
        <v>0</v>
      </c>
      <c r="GW35" s="11" t="n">
        <v>0</v>
      </c>
      <c r="GX35" s="11" t="n">
        <v>0</v>
      </c>
      <c r="GY35" s="11" t="n">
        <v>0</v>
      </c>
      <c r="GZ35" s="11" t="n">
        <v>0</v>
      </c>
      <c r="HA35" s="11" t="n">
        <v>0</v>
      </c>
      <c r="HB35" s="11" t="n">
        <v>0</v>
      </c>
      <c r="HC35" s="11" t="n">
        <v>0</v>
      </c>
      <c r="HD35" s="11" t="n">
        <v>0</v>
      </c>
      <c r="HE35" s="11" t="n">
        <v>0</v>
      </c>
      <c r="HF35" s="11" t="n">
        <v>0</v>
      </c>
      <c r="HG35" s="11" t="n">
        <v>0</v>
      </c>
    </row>
    <row r="36" s="11" customFormat="true" ht="12.75" hidden="false" customHeight="false" outlineLevel="0" collapsed="false">
      <c r="A36" s="11" t="s">
        <v>448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0</v>
      </c>
      <c r="EW36" s="11" t="n">
        <v>0</v>
      </c>
      <c r="EX36" s="11" t="n">
        <v>0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1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1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0</v>
      </c>
      <c r="GG36" s="11" t="n">
        <v>0</v>
      </c>
      <c r="GH36" s="11" t="n">
        <v>0</v>
      </c>
      <c r="GI36" s="11" t="n">
        <v>0</v>
      </c>
      <c r="GJ36" s="11" t="n">
        <v>0</v>
      </c>
      <c r="GK36" s="11" t="n">
        <v>0</v>
      </c>
      <c r="GL36" s="11" t="n">
        <v>0</v>
      </c>
      <c r="GM36" s="11" t="n">
        <v>0</v>
      </c>
      <c r="GN36" s="11" t="n">
        <v>0</v>
      </c>
      <c r="GO36" s="11" t="n">
        <v>0</v>
      </c>
      <c r="GP36" s="11" t="n">
        <v>0</v>
      </c>
      <c r="GQ36" s="11" t="n">
        <v>0</v>
      </c>
      <c r="GR36" s="11" t="n">
        <v>0</v>
      </c>
      <c r="GS36" s="11" t="n">
        <v>0</v>
      </c>
      <c r="GT36" s="11" t="n">
        <v>0</v>
      </c>
      <c r="GU36" s="11" t="n">
        <v>0</v>
      </c>
      <c r="GV36" s="11" t="n">
        <v>0</v>
      </c>
      <c r="GW36" s="11" t="n">
        <v>0</v>
      </c>
      <c r="GX36" s="11" t="n">
        <v>0</v>
      </c>
      <c r="GY36" s="11" t="n">
        <v>0</v>
      </c>
      <c r="GZ36" s="11" t="n">
        <v>0</v>
      </c>
      <c r="HA36" s="11" t="n">
        <v>0</v>
      </c>
      <c r="HB36" s="11" t="n">
        <v>0</v>
      </c>
      <c r="HC36" s="11" t="n">
        <v>0</v>
      </c>
      <c r="HD36" s="11" t="n">
        <v>0</v>
      </c>
      <c r="HE36" s="11" t="n">
        <v>0</v>
      </c>
      <c r="HF36" s="11" t="n">
        <v>0</v>
      </c>
      <c r="HG36" s="11" t="n">
        <v>0</v>
      </c>
    </row>
    <row r="37" s="11" customFormat="true" ht="12.75" hidden="false" customHeight="false" outlineLevel="0" collapsed="false">
      <c r="A37" s="11" t="s">
        <v>432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0</v>
      </c>
      <c r="AY37" s="11" t="n">
        <v>0</v>
      </c>
      <c r="AZ37" s="11" t="n">
        <v>0</v>
      </c>
      <c r="BA37" s="11" t="n">
        <v>0</v>
      </c>
      <c r="BB37" s="11" t="n">
        <v>0</v>
      </c>
      <c r="BC37" s="11" t="n">
        <v>0</v>
      </c>
      <c r="BD37" s="11" t="n">
        <v>0</v>
      </c>
      <c r="BE37" s="11" t="n">
        <v>0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v>0</v>
      </c>
      <c r="BK37" s="11" t="n">
        <v>0</v>
      </c>
      <c r="BL37" s="11" t="n">
        <v>0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1" t="n">
        <v>0</v>
      </c>
      <c r="BT37" s="11" t="n">
        <v>0</v>
      </c>
      <c r="BU37" s="11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1" t="n">
        <v>0</v>
      </c>
      <c r="CD37" s="11" t="n">
        <v>0</v>
      </c>
      <c r="CE37" s="11" t="n">
        <v>0</v>
      </c>
      <c r="CF37" s="11" t="n">
        <v>0</v>
      </c>
      <c r="CG37" s="11" t="n">
        <v>0</v>
      </c>
      <c r="CH37" s="11" t="n">
        <v>0</v>
      </c>
      <c r="CI37" s="11" t="n">
        <v>0</v>
      </c>
      <c r="CJ37" s="11" t="n">
        <v>0</v>
      </c>
      <c r="CK37" s="11" t="n">
        <v>0</v>
      </c>
      <c r="CL37" s="11" t="n">
        <v>0</v>
      </c>
      <c r="CM37" s="11" t="n">
        <v>0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1" t="n">
        <v>0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1" t="n">
        <v>0</v>
      </c>
      <c r="DF37" s="11" t="n">
        <v>0</v>
      </c>
      <c r="DG37" s="11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1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v>0</v>
      </c>
      <c r="DY37" s="11" t="n">
        <v>0</v>
      </c>
      <c r="DZ37" s="11" t="n">
        <v>0</v>
      </c>
      <c r="EA37" s="11" t="n">
        <v>0</v>
      </c>
      <c r="EB37" s="11" t="n">
        <v>0</v>
      </c>
      <c r="EC37" s="11" t="n">
        <v>0</v>
      </c>
      <c r="ED37" s="11" t="n">
        <v>0</v>
      </c>
      <c r="EE37" s="11" t="n">
        <v>0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0</v>
      </c>
      <c r="EL37" s="11" t="n">
        <v>0</v>
      </c>
      <c r="EM37" s="11" t="n">
        <v>0</v>
      </c>
      <c r="EN37" s="11" t="n">
        <v>0</v>
      </c>
      <c r="EO37" s="11" t="n">
        <v>0</v>
      </c>
      <c r="EP37" s="11" t="n">
        <v>0</v>
      </c>
      <c r="EQ37" s="11" t="n">
        <v>0</v>
      </c>
      <c r="ER37" s="11" t="n">
        <v>0</v>
      </c>
      <c r="ES37" s="11" t="n">
        <v>0</v>
      </c>
      <c r="ET37" s="11" t="n">
        <v>0</v>
      </c>
      <c r="EU37" s="11" t="n">
        <v>0</v>
      </c>
      <c r="EV37" s="11" t="n">
        <v>0</v>
      </c>
      <c r="EW37" s="11" t="n">
        <v>0</v>
      </c>
      <c r="EX37" s="11" t="n">
        <v>0</v>
      </c>
      <c r="EY37" s="11" t="n">
        <v>0</v>
      </c>
      <c r="EZ37" s="11" t="n">
        <v>0</v>
      </c>
      <c r="FA37" s="11" t="n">
        <v>0</v>
      </c>
      <c r="FB37" s="11" t="n">
        <v>0</v>
      </c>
      <c r="FC37" s="11" t="n">
        <v>0</v>
      </c>
      <c r="FD37" s="11" t="n">
        <v>0</v>
      </c>
      <c r="FE37" s="11" t="n">
        <v>0</v>
      </c>
      <c r="FF37" s="11" t="n">
        <v>0</v>
      </c>
      <c r="FG37" s="11" t="n">
        <v>0</v>
      </c>
      <c r="FH37" s="11" t="n">
        <v>0</v>
      </c>
      <c r="FI37" s="11" t="n">
        <v>0</v>
      </c>
      <c r="FJ37" s="11" t="n">
        <v>0</v>
      </c>
      <c r="FK37" s="11" t="n">
        <v>0</v>
      </c>
      <c r="FL37" s="11" t="n">
        <v>0</v>
      </c>
      <c r="FM37" s="11" t="n">
        <v>0</v>
      </c>
      <c r="FN37" s="11" t="n">
        <v>0</v>
      </c>
      <c r="FO37" s="11" t="n">
        <v>0</v>
      </c>
      <c r="FP37" s="11" t="n">
        <v>0</v>
      </c>
      <c r="FQ37" s="11" t="n">
        <v>0</v>
      </c>
      <c r="FR37" s="11" t="n">
        <v>0</v>
      </c>
      <c r="FS37" s="11" t="n">
        <v>0</v>
      </c>
      <c r="FT37" s="11" t="n">
        <v>0</v>
      </c>
      <c r="FU37" s="11" t="n">
        <v>0</v>
      </c>
      <c r="FV37" s="11" t="n">
        <v>0</v>
      </c>
      <c r="FW37" s="11" t="n">
        <v>0</v>
      </c>
      <c r="FX37" s="11" t="n">
        <v>0</v>
      </c>
      <c r="FY37" s="11" t="n">
        <v>0</v>
      </c>
      <c r="FZ37" s="11" t="n">
        <v>0</v>
      </c>
      <c r="GA37" s="11" t="n">
        <v>0</v>
      </c>
      <c r="GB37" s="11" t="n">
        <v>0</v>
      </c>
      <c r="GC37" s="11" t="n">
        <v>0</v>
      </c>
      <c r="GD37" s="11" t="n">
        <v>0</v>
      </c>
      <c r="GE37" s="11" t="n">
        <v>0</v>
      </c>
      <c r="GF37" s="11" t="n">
        <v>0</v>
      </c>
      <c r="GG37" s="11" t="n">
        <v>0</v>
      </c>
      <c r="GH37" s="11" t="n">
        <v>0</v>
      </c>
      <c r="GI37" s="11" t="n">
        <v>0</v>
      </c>
      <c r="GJ37" s="11" t="n">
        <v>0</v>
      </c>
      <c r="GK37" s="11" t="n">
        <v>0</v>
      </c>
      <c r="GL37" s="11" t="n">
        <v>0</v>
      </c>
      <c r="GM37" s="11" t="n">
        <v>0</v>
      </c>
      <c r="GN37" s="11" t="n">
        <v>0</v>
      </c>
      <c r="GO37" s="11" t="n">
        <v>0</v>
      </c>
      <c r="GP37" s="11" t="n">
        <v>0</v>
      </c>
      <c r="GQ37" s="11" t="n">
        <v>0</v>
      </c>
      <c r="GR37" s="11" t="n">
        <v>0</v>
      </c>
      <c r="GS37" s="11" t="n">
        <v>0</v>
      </c>
      <c r="GT37" s="11" t="n">
        <v>0</v>
      </c>
      <c r="GU37" s="11" t="n">
        <v>0</v>
      </c>
      <c r="GV37" s="11" t="n">
        <v>0</v>
      </c>
      <c r="GW37" s="11" t="n">
        <v>0</v>
      </c>
      <c r="GX37" s="11" t="n">
        <v>0</v>
      </c>
      <c r="GY37" s="11" t="n">
        <v>0</v>
      </c>
      <c r="GZ37" s="11" t="n">
        <v>0</v>
      </c>
      <c r="HA37" s="11" t="n">
        <v>0</v>
      </c>
      <c r="HB37" s="11" t="n">
        <v>0</v>
      </c>
      <c r="HC37" s="11" t="n">
        <v>0</v>
      </c>
      <c r="HD37" s="11" t="n">
        <v>0</v>
      </c>
      <c r="HE37" s="11" t="n">
        <v>0</v>
      </c>
      <c r="HF37" s="11" t="n">
        <v>0</v>
      </c>
      <c r="HG37" s="11" t="n">
        <v>0</v>
      </c>
    </row>
    <row r="38" s="11" customFormat="true" ht="12.75" hidden="false" customHeight="false" outlineLevel="0" collapsed="false">
      <c r="A38" s="11" t="s">
        <v>467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0</v>
      </c>
      <c r="AW38" s="11" t="n">
        <v>0</v>
      </c>
      <c r="AX38" s="11" t="n">
        <v>0</v>
      </c>
      <c r="AY38" s="11" t="n">
        <v>0</v>
      </c>
      <c r="AZ38" s="11" t="n">
        <v>0</v>
      </c>
      <c r="BA38" s="11" t="n">
        <v>0</v>
      </c>
      <c r="BB38" s="11" t="n">
        <v>0</v>
      </c>
      <c r="BC38" s="11" t="n">
        <v>0</v>
      </c>
      <c r="BD38" s="11" t="n">
        <v>0</v>
      </c>
      <c r="BE38" s="11" t="n">
        <v>0</v>
      </c>
      <c r="BF38" s="11" t="n">
        <v>0</v>
      </c>
      <c r="BG38" s="11" t="n">
        <v>0</v>
      </c>
      <c r="BH38" s="11" t="n">
        <v>0</v>
      </c>
      <c r="BI38" s="11" t="n">
        <v>0</v>
      </c>
      <c r="BJ38" s="11" t="n">
        <v>0</v>
      </c>
      <c r="BK38" s="11" t="n">
        <v>0</v>
      </c>
      <c r="BL38" s="11" t="n">
        <v>0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0</v>
      </c>
      <c r="BR38" s="11" t="n">
        <v>0</v>
      </c>
      <c r="BS38" s="11" t="n">
        <v>0</v>
      </c>
      <c r="BT38" s="11" t="n">
        <v>0</v>
      </c>
      <c r="BU38" s="11" t="n">
        <v>0</v>
      </c>
      <c r="BV38" s="11" t="n">
        <v>0</v>
      </c>
      <c r="BW38" s="11" t="n"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v>0</v>
      </c>
      <c r="CC38" s="11" t="n">
        <v>0</v>
      </c>
      <c r="CD38" s="11" t="n">
        <v>0</v>
      </c>
      <c r="CE38" s="11" t="n">
        <v>0</v>
      </c>
      <c r="CF38" s="11" t="n">
        <v>0</v>
      </c>
      <c r="CG38" s="11" t="n">
        <v>0</v>
      </c>
      <c r="CH38" s="11" t="n">
        <v>0</v>
      </c>
      <c r="CI38" s="11" t="n">
        <v>0</v>
      </c>
      <c r="CJ38" s="11" t="n">
        <v>0</v>
      </c>
      <c r="CK38" s="11" t="n">
        <v>0</v>
      </c>
      <c r="CL38" s="11" t="n">
        <v>0</v>
      </c>
      <c r="CM38" s="11" t="n">
        <v>0</v>
      </c>
      <c r="CN38" s="11" t="n">
        <v>0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1" t="n">
        <v>0</v>
      </c>
      <c r="CW38" s="11" t="n">
        <v>0</v>
      </c>
      <c r="CX38" s="11" t="n">
        <v>0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v>0</v>
      </c>
      <c r="DM38" s="11" t="n">
        <v>0</v>
      </c>
      <c r="DN38" s="11" t="n">
        <v>0</v>
      </c>
      <c r="DO38" s="11" t="n">
        <v>0</v>
      </c>
      <c r="DP38" s="11" t="n">
        <v>0</v>
      </c>
      <c r="DQ38" s="11" t="n">
        <v>0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1" t="n">
        <v>0</v>
      </c>
      <c r="DX38" s="11" t="n">
        <v>0</v>
      </c>
      <c r="DY38" s="11" t="n">
        <v>0</v>
      </c>
      <c r="DZ38" s="11" t="n">
        <v>0</v>
      </c>
      <c r="EA38" s="11" t="n">
        <v>0</v>
      </c>
      <c r="EB38" s="11" t="n">
        <v>0</v>
      </c>
      <c r="EC38" s="11" t="n">
        <v>0</v>
      </c>
      <c r="ED38" s="11" t="n">
        <v>0</v>
      </c>
      <c r="EE38" s="11" t="n">
        <v>0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0</v>
      </c>
      <c r="EN38" s="11" t="n">
        <v>0</v>
      </c>
      <c r="EO38" s="11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0</v>
      </c>
      <c r="EX38" s="11" t="n">
        <v>0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0</v>
      </c>
      <c r="FD38" s="11" t="n">
        <v>0</v>
      </c>
      <c r="FE38" s="11" t="n">
        <v>0</v>
      </c>
      <c r="FF38" s="11" t="n">
        <v>0</v>
      </c>
      <c r="FG38" s="11" t="n">
        <v>0</v>
      </c>
      <c r="FH38" s="11" t="n">
        <v>0</v>
      </c>
      <c r="FI38" s="11" t="n">
        <v>0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1" t="n">
        <v>0</v>
      </c>
      <c r="FP38" s="11" t="n">
        <v>0</v>
      </c>
      <c r="FQ38" s="11" t="n">
        <v>0</v>
      </c>
      <c r="FR38" s="11" t="n">
        <v>0</v>
      </c>
      <c r="FS38" s="11" t="n">
        <v>0</v>
      </c>
      <c r="FT38" s="11" t="n">
        <v>0</v>
      </c>
      <c r="FU38" s="11" t="n">
        <v>0</v>
      </c>
      <c r="FV38" s="11" t="n">
        <v>0</v>
      </c>
      <c r="FW38" s="11" t="n">
        <v>0</v>
      </c>
      <c r="FX38" s="11" t="n">
        <v>0</v>
      </c>
      <c r="FY38" s="11" t="n">
        <v>0</v>
      </c>
      <c r="FZ38" s="11" t="n">
        <v>0</v>
      </c>
      <c r="GA38" s="11" t="n">
        <v>0</v>
      </c>
      <c r="GB38" s="11" t="n">
        <v>0</v>
      </c>
      <c r="GC38" s="11" t="n">
        <v>0</v>
      </c>
      <c r="GD38" s="11" t="n">
        <v>0</v>
      </c>
      <c r="GE38" s="11" t="n">
        <v>0</v>
      </c>
      <c r="GF38" s="11" t="n">
        <v>0</v>
      </c>
      <c r="GG38" s="11" t="n">
        <v>0</v>
      </c>
      <c r="GH38" s="11" t="n">
        <v>0</v>
      </c>
      <c r="GI38" s="11" t="n">
        <v>0</v>
      </c>
      <c r="GJ38" s="11" t="n">
        <v>0</v>
      </c>
      <c r="GK38" s="11" t="n">
        <v>0</v>
      </c>
      <c r="GL38" s="11" t="n">
        <v>0</v>
      </c>
      <c r="GM38" s="11" t="n">
        <v>0</v>
      </c>
      <c r="GN38" s="11" t="n">
        <v>0</v>
      </c>
      <c r="GO38" s="11" t="n">
        <v>0</v>
      </c>
      <c r="GP38" s="11" t="n">
        <v>0</v>
      </c>
      <c r="GQ38" s="11" t="n">
        <v>0</v>
      </c>
      <c r="GR38" s="11" t="n">
        <v>0</v>
      </c>
      <c r="GS38" s="11" t="n">
        <v>0</v>
      </c>
      <c r="GT38" s="11" t="n">
        <v>0</v>
      </c>
      <c r="GU38" s="11" t="n">
        <v>0</v>
      </c>
      <c r="GV38" s="11" t="n">
        <v>0</v>
      </c>
      <c r="GW38" s="11" t="n">
        <v>0</v>
      </c>
      <c r="GX38" s="11" t="n">
        <v>0</v>
      </c>
      <c r="GY38" s="11" t="n">
        <v>0</v>
      </c>
      <c r="GZ38" s="11" t="n">
        <v>0</v>
      </c>
      <c r="HA38" s="11" t="n">
        <v>0</v>
      </c>
      <c r="HB38" s="11" t="n">
        <v>0</v>
      </c>
      <c r="HC38" s="11" t="n">
        <v>0</v>
      </c>
      <c r="HD38" s="11" t="n">
        <v>0</v>
      </c>
      <c r="HE38" s="11" t="n">
        <v>0</v>
      </c>
      <c r="HF38" s="11" t="n">
        <v>0</v>
      </c>
      <c r="HG38" s="11" t="n">
        <v>0</v>
      </c>
    </row>
    <row r="39" s="11" customFormat="true" ht="12.75" hidden="false" customHeight="false" outlineLevel="0" collapsed="false">
      <c r="A39" s="11" t="s">
        <v>469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 t="n">
        <v>0</v>
      </c>
      <c r="BI39" s="11" t="n">
        <v>0</v>
      </c>
      <c r="BJ39" s="11" t="n">
        <v>0</v>
      </c>
      <c r="BK39" s="11" t="n">
        <v>0</v>
      </c>
      <c r="BL39" s="11" t="n">
        <v>0</v>
      </c>
      <c r="BM39" s="11" t="n">
        <v>0</v>
      </c>
      <c r="BN39" s="11" t="n">
        <v>0</v>
      </c>
      <c r="BO39" s="11" t="n">
        <v>0</v>
      </c>
      <c r="BP39" s="11" t="n">
        <v>0</v>
      </c>
      <c r="BQ39" s="11" t="n">
        <v>0</v>
      </c>
      <c r="BR39" s="11" t="n">
        <v>0</v>
      </c>
      <c r="BS39" s="11" t="n">
        <v>0</v>
      </c>
      <c r="BT39" s="11" t="n">
        <v>0</v>
      </c>
      <c r="BU39" s="11" t="n">
        <v>0</v>
      </c>
      <c r="BV39" s="11" t="n">
        <v>0</v>
      </c>
      <c r="BW39" s="11" t="n">
        <v>0</v>
      </c>
      <c r="BX39" s="11" t="n">
        <v>0</v>
      </c>
      <c r="BY39" s="11" t="n">
        <v>0</v>
      </c>
      <c r="BZ39" s="11" t="n">
        <v>0</v>
      </c>
      <c r="CA39" s="11" t="n">
        <v>0</v>
      </c>
      <c r="CB39" s="11" t="n">
        <v>0</v>
      </c>
      <c r="CC39" s="11" t="n">
        <v>0</v>
      </c>
      <c r="CD39" s="11" t="n">
        <v>0</v>
      </c>
      <c r="CE39" s="11" t="n">
        <v>0</v>
      </c>
      <c r="CF39" s="11" t="n">
        <v>0</v>
      </c>
      <c r="CG39" s="11" t="n">
        <v>0</v>
      </c>
      <c r="CH39" s="11" t="n">
        <v>0</v>
      </c>
      <c r="CI39" s="11" t="n">
        <v>0</v>
      </c>
      <c r="CJ39" s="11" t="n">
        <v>0</v>
      </c>
      <c r="CK39" s="11" t="n">
        <v>0</v>
      </c>
      <c r="CL39" s="11" t="n">
        <v>0</v>
      </c>
      <c r="CM39" s="11" t="n">
        <v>0</v>
      </c>
      <c r="CN39" s="11" t="n">
        <v>0</v>
      </c>
      <c r="CO39" s="11" t="n">
        <v>0</v>
      </c>
      <c r="CP39" s="11" t="n">
        <v>0</v>
      </c>
      <c r="CQ39" s="11" t="n">
        <v>0</v>
      </c>
      <c r="CR39" s="11" t="n">
        <v>0</v>
      </c>
      <c r="CS39" s="11" t="n">
        <v>0</v>
      </c>
      <c r="CT39" s="11" t="n">
        <v>0</v>
      </c>
      <c r="CU39" s="11" t="n">
        <v>0</v>
      </c>
      <c r="CV39" s="11" t="n">
        <v>0</v>
      </c>
      <c r="CW39" s="11" t="n">
        <v>0</v>
      </c>
      <c r="CX39" s="11" t="n">
        <v>0</v>
      </c>
      <c r="CY39" s="11" t="n">
        <v>0</v>
      </c>
      <c r="CZ39" s="11" t="n">
        <v>0</v>
      </c>
      <c r="DA39" s="11" t="n">
        <v>0</v>
      </c>
      <c r="DB39" s="11" t="n">
        <v>0</v>
      </c>
      <c r="DC39" s="11" t="n">
        <v>0</v>
      </c>
      <c r="DD39" s="11" t="n">
        <v>0</v>
      </c>
      <c r="DE39" s="11" t="n">
        <v>0</v>
      </c>
      <c r="DF39" s="11" t="n">
        <v>0</v>
      </c>
      <c r="DG39" s="11" t="n">
        <v>0</v>
      </c>
      <c r="DH39" s="11" t="n">
        <v>0</v>
      </c>
      <c r="DI39" s="11" t="n">
        <v>0</v>
      </c>
      <c r="DJ39" s="11" t="n">
        <v>0</v>
      </c>
      <c r="DK39" s="11" t="n">
        <v>0</v>
      </c>
      <c r="DL39" s="11" t="n">
        <v>0</v>
      </c>
      <c r="DM39" s="11" t="n">
        <v>0</v>
      </c>
      <c r="DN39" s="11" t="n">
        <v>0</v>
      </c>
      <c r="DO39" s="11" t="n">
        <v>0</v>
      </c>
      <c r="DP39" s="11" t="n">
        <v>0</v>
      </c>
      <c r="DQ39" s="11" t="n">
        <v>0</v>
      </c>
      <c r="DR39" s="11" t="n">
        <v>0</v>
      </c>
      <c r="DS39" s="11" t="n">
        <v>0</v>
      </c>
      <c r="DT39" s="11" t="n">
        <v>0</v>
      </c>
      <c r="DU39" s="11" t="n">
        <v>0</v>
      </c>
      <c r="DV39" s="11" t="n">
        <v>0</v>
      </c>
      <c r="DW39" s="11" t="n">
        <v>0</v>
      </c>
      <c r="DX39" s="11" t="n">
        <v>0</v>
      </c>
      <c r="DY39" s="11" t="n">
        <v>0</v>
      </c>
      <c r="DZ39" s="11" t="n">
        <v>0</v>
      </c>
      <c r="EA39" s="11" t="n">
        <v>0</v>
      </c>
      <c r="EB39" s="11" t="n">
        <v>0</v>
      </c>
      <c r="EC39" s="11" t="n">
        <v>0</v>
      </c>
      <c r="ED39" s="11" t="n">
        <v>0</v>
      </c>
      <c r="EE39" s="11" t="n">
        <v>0</v>
      </c>
      <c r="EF39" s="11" t="n">
        <v>0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11" t="n">
        <v>0</v>
      </c>
      <c r="EM39" s="11" t="n">
        <v>0</v>
      </c>
      <c r="EN39" s="11" t="n">
        <v>0</v>
      </c>
      <c r="EO39" s="11" t="n">
        <v>0</v>
      </c>
      <c r="EP39" s="11" t="n">
        <v>0</v>
      </c>
      <c r="EQ39" s="11" t="n">
        <v>0</v>
      </c>
      <c r="ER39" s="11" t="n">
        <v>0</v>
      </c>
      <c r="ES39" s="11" t="n">
        <v>0</v>
      </c>
      <c r="ET39" s="11" t="n">
        <v>0</v>
      </c>
      <c r="EU39" s="11" t="n">
        <v>0</v>
      </c>
      <c r="EV39" s="11" t="n">
        <v>0</v>
      </c>
      <c r="EW39" s="11" t="n">
        <v>0</v>
      </c>
      <c r="EX39" s="11" t="n">
        <v>0</v>
      </c>
      <c r="EY39" s="11" t="n">
        <v>0</v>
      </c>
      <c r="EZ39" s="11" t="n">
        <v>0</v>
      </c>
      <c r="FA39" s="11" t="n">
        <v>0</v>
      </c>
      <c r="FB39" s="11" t="n">
        <v>0</v>
      </c>
      <c r="FC39" s="11" t="n">
        <v>0</v>
      </c>
      <c r="FD39" s="11" t="n">
        <v>0</v>
      </c>
      <c r="FE39" s="11" t="n">
        <v>0</v>
      </c>
      <c r="FF39" s="11" t="n">
        <v>0</v>
      </c>
      <c r="FG39" s="11" t="n">
        <v>0</v>
      </c>
      <c r="FH39" s="11" t="n">
        <v>0</v>
      </c>
      <c r="FI39" s="11" t="n">
        <v>0</v>
      </c>
      <c r="FJ39" s="11" t="n">
        <v>0</v>
      </c>
      <c r="FK39" s="11" t="n">
        <v>0</v>
      </c>
      <c r="FL39" s="11" t="n">
        <v>0</v>
      </c>
      <c r="FM39" s="11" t="n">
        <v>0</v>
      </c>
      <c r="FN39" s="11" t="n">
        <v>0</v>
      </c>
      <c r="FO39" s="11" t="n">
        <v>0</v>
      </c>
      <c r="FP39" s="11" t="n">
        <v>0</v>
      </c>
      <c r="FQ39" s="11" t="n">
        <v>0</v>
      </c>
      <c r="FR39" s="11" t="n">
        <v>0</v>
      </c>
      <c r="FS39" s="11" t="n">
        <v>0</v>
      </c>
      <c r="FT39" s="11" t="n">
        <v>0</v>
      </c>
      <c r="FU39" s="11" t="n">
        <v>0</v>
      </c>
      <c r="FV39" s="11" t="n">
        <v>0</v>
      </c>
      <c r="FW39" s="11" t="n">
        <v>0</v>
      </c>
      <c r="FX39" s="11" t="n">
        <v>0</v>
      </c>
      <c r="FY39" s="11" t="n">
        <v>0</v>
      </c>
      <c r="FZ39" s="11" t="n">
        <v>0</v>
      </c>
      <c r="GA39" s="11" t="n">
        <v>0</v>
      </c>
      <c r="GB39" s="11" t="n">
        <v>0</v>
      </c>
      <c r="GC39" s="11" t="n">
        <v>0</v>
      </c>
      <c r="GD39" s="11" t="n">
        <v>0</v>
      </c>
      <c r="GE39" s="11" t="n">
        <v>0</v>
      </c>
      <c r="GF39" s="11" t="n">
        <v>0</v>
      </c>
      <c r="GG39" s="11" t="n">
        <v>0</v>
      </c>
      <c r="GH39" s="11" t="n">
        <v>0</v>
      </c>
      <c r="GI39" s="11" t="n">
        <v>0</v>
      </c>
      <c r="GJ39" s="11" t="n">
        <v>0</v>
      </c>
      <c r="GK39" s="11" t="n">
        <v>0</v>
      </c>
      <c r="GL39" s="11" t="n">
        <v>0</v>
      </c>
      <c r="GM39" s="11" t="n">
        <v>0</v>
      </c>
      <c r="GN39" s="11" t="n">
        <v>0</v>
      </c>
      <c r="GO39" s="11" t="n">
        <v>0</v>
      </c>
      <c r="GP39" s="11" t="n">
        <v>0</v>
      </c>
      <c r="GQ39" s="11" t="n">
        <v>0</v>
      </c>
      <c r="GR39" s="11" t="n">
        <v>0</v>
      </c>
      <c r="GS39" s="11" t="n">
        <v>0</v>
      </c>
      <c r="GT39" s="11" t="n">
        <v>0</v>
      </c>
      <c r="GU39" s="11" t="n">
        <v>0</v>
      </c>
      <c r="GV39" s="11" t="n">
        <v>0</v>
      </c>
      <c r="GW39" s="11" t="n">
        <v>0</v>
      </c>
      <c r="GX39" s="11" t="n">
        <v>0</v>
      </c>
      <c r="GY39" s="11" t="n">
        <v>0</v>
      </c>
      <c r="GZ39" s="11" t="n">
        <v>0</v>
      </c>
      <c r="HA39" s="11" t="n">
        <v>0</v>
      </c>
      <c r="HB39" s="11" t="n">
        <v>0</v>
      </c>
      <c r="HC39" s="11" t="n">
        <v>0</v>
      </c>
      <c r="HD39" s="11" t="n">
        <v>0</v>
      </c>
      <c r="HE39" s="11" t="n">
        <v>0</v>
      </c>
      <c r="HF39" s="11" t="n">
        <v>0</v>
      </c>
      <c r="HG39" s="11" t="n">
        <v>0</v>
      </c>
    </row>
    <row r="40" s="11" customFormat="true" ht="12.75" hidden="false" customHeight="false" outlineLevel="0" collapsed="false">
      <c r="A40" s="11" t="s">
        <v>433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1" t="n">
        <v>0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1" t="n">
        <v>0</v>
      </c>
      <c r="AU40" s="11" t="n">
        <v>0</v>
      </c>
      <c r="AV40" s="11" t="n">
        <v>0</v>
      </c>
      <c r="AW40" s="11" t="n">
        <v>0</v>
      </c>
      <c r="AX40" s="11" t="n">
        <v>0</v>
      </c>
      <c r="AY40" s="11" t="n">
        <v>0</v>
      </c>
      <c r="AZ40" s="11" t="n">
        <v>0</v>
      </c>
      <c r="BA40" s="11" t="n">
        <v>0</v>
      </c>
      <c r="BB40" s="11" t="n">
        <v>0</v>
      </c>
      <c r="BC40" s="11" t="n">
        <v>0</v>
      </c>
      <c r="BD40" s="11" t="n">
        <v>0</v>
      </c>
      <c r="BE40" s="11" t="n">
        <v>0</v>
      </c>
      <c r="BF40" s="11" t="n">
        <v>0</v>
      </c>
      <c r="BG40" s="11" t="n">
        <v>0</v>
      </c>
      <c r="BH40" s="11" t="n">
        <v>0</v>
      </c>
      <c r="BI40" s="11" t="n">
        <v>0</v>
      </c>
      <c r="BJ40" s="11" t="n">
        <v>0</v>
      </c>
      <c r="BK40" s="11" t="n">
        <v>0</v>
      </c>
      <c r="BL40" s="11" t="n">
        <v>0</v>
      </c>
      <c r="BM40" s="11" t="n">
        <v>0</v>
      </c>
      <c r="BN40" s="11" t="n">
        <v>0</v>
      </c>
      <c r="BO40" s="11" t="n">
        <v>0</v>
      </c>
      <c r="BP40" s="11" t="n">
        <v>0</v>
      </c>
      <c r="BQ40" s="11" t="n">
        <v>0</v>
      </c>
      <c r="BR40" s="11" t="n">
        <v>0</v>
      </c>
      <c r="BS40" s="11" t="n">
        <v>0</v>
      </c>
      <c r="BT40" s="11" t="n">
        <v>0</v>
      </c>
      <c r="BU40" s="11" t="n">
        <v>0</v>
      </c>
      <c r="BV40" s="11" t="n">
        <v>0</v>
      </c>
      <c r="BW40" s="11" t="n">
        <v>0</v>
      </c>
      <c r="BX40" s="11" t="n">
        <v>0</v>
      </c>
      <c r="BY40" s="11" t="n">
        <v>0</v>
      </c>
      <c r="BZ40" s="11" t="n">
        <v>0</v>
      </c>
      <c r="CA40" s="11" t="n">
        <v>0</v>
      </c>
      <c r="CB40" s="11" t="n">
        <v>0</v>
      </c>
      <c r="CC40" s="11" t="n">
        <v>0</v>
      </c>
      <c r="CD40" s="11" t="n">
        <v>0</v>
      </c>
      <c r="CE40" s="11" t="n">
        <v>0</v>
      </c>
      <c r="CF40" s="11" t="n">
        <v>0</v>
      </c>
      <c r="CG40" s="11" t="n">
        <v>0</v>
      </c>
      <c r="CH40" s="11" t="n">
        <v>0</v>
      </c>
      <c r="CI40" s="11" t="n">
        <v>0</v>
      </c>
      <c r="CJ40" s="11" t="n">
        <v>0</v>
      </c>
      <c r="CK40" s="11" t="n">
        <v>0</v>
      </c>
      <c r="CL40" s="11" t="n">
        <v>0</v>
      </c>
      <c r="CM40" s="11" t="n">
        <v>0</v>
      </c>
      <c r="CN40" s="11" t="n">
        <v>0</v>
      </c>
      <c r="CO40" s="11" t="n">
        <v>0</v>
      </c>
      <c r="CP40" s="11" t="n">
        <v>0</v>
      </c>
      <c r="CQ40" s="11" t="n">
        <v>0</v>
      </c>
      <c r="CR40" s="11" t="n">
        <v>0</v>
      </c>
      <c r="CS40" s="11" t="n">
        <v>0</v>
      </c>
      <c r="CT40" s="11" t="n">
        <v>0</v>
      </c>
      <c r="CU40" s="11" t="n">
        <v>0</v>
      </c>
      <c r="CV40" s="11" t="n">
        <v>0</v>
      </c>
      <c r="CW40" s="11" t="n">
        <v>0</v>
      </c>
      <c r="CX40" s="11" t="n">
        <v>0</v>
      </c>
      <c r="CY40" s="11" t="n">
        <v>0</v>
      </c>
      <c r="CZ40" s="11" t="n">
        <v>0</v>
      </c>
      <c r="DA40" s="11" t="n">
        <v>0</v>
      </c>
      <c r="DB40" s="11" t="n">
        <v>0</v>
      </c>
      <c r="DC40" s="11" t="n">
        <v>0</v>
      </c>
      <c r="DD40" s="11" t="n">
        <v>0</v>
      </c>
      <c r="DE40" s="11" t="n">
        <v>0</v>
      </c>
      <c r="DF40" s="11" t="n">
        <v>0</v>
      </c>
      <c r="DG40" s="11" t="n">
        <v>0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1" t="n">
        <v>0</v>
      </c>
      <c r="DO40" s="11" t="n">
        <v>0</v>
      </c>
      <c r="DP40" s="11" t="n">
        <v>0</v>
      </c>
      <c r="DQ40" s="11" t="n">
        <v>0</v>
      </c>
      <c r="DR40" s="11" t="n">
        <v>0</v>
      </c>
      <c r="DS40" s="11" t="n">
        <v>0</v>
      </c>
      <c r="DT40" s="11" t="n">
        <v>0</v>
      </c>
      <c r="DU40" s="11" t="n">
        <v>0</v>
      </c>
      <c r="DV40" s="11" t="n">
        <v>0</v>
      </c>
      <c r="DW40" s="11" t="n">
        <v>0</v>
      </c>
      <c r="DX40" s="11" t="n">
        <v>0</v>
      </c>
      <c r="DY40" s="11" t="n">
        <v>0</v>
      </c>
      <c r="DZ40" s="11" t="n">
        <v>0</v>
      </c>
      <c r="EA40" s="11" t="n">
        <v>0</v>
      </c>
      <c r="EB40" s="11" t="n">
        <v>0</v>
      </c>
      <c r="EC40" s="11" t="n">
        <v>0</v>
      </c>
      <c r="ED40" s="11" t="n">
        <v>0</v>
      </c>
      <c r="EE40" s="11" t="n">
        <v>0</v>
      </c>
      <c r="EF40" s="11" t="n">
        <v>0</v>
      </c>
      <c r="EG40" s="11" t="n">
        <v>0</v>
      </c>
      <c r="EH40" s="11" t="n">
        <v>0</v>
      </c>
      <c r="EI40" s="11" t="n">
        <v>0</v>
      </c>
      <c r="EJ40" s="11" t="n">
        <v>0</v>
      </c>
      <c r="EK40" s="11" t="n">
        <v>0</v>
      </c>
      <c r="EL40" s="11" t="n">
        <v>0</v>
      </c>
      <c r="EM40" s="11" t="n">
        <v>0</v>
      </c>
      <c r="EN40" s="11" t="n">
        <v>0</v>
      </c>
      <c r="EO40" s="11" t="n">
        <v>0</v>
      </c>
      <c r="EP40" s="11" t="n">
        <v>0</v>
      </c>
      <c r="EQ40" s="11" t="n">
        <v>0</v>
      </c>
      <c r="ER40" s="11" t="n">
        <v>0</v>
      </c>
      <c r="ES40" s="11" t="n">
        <v>0</v>
      </c>
      <c r="ET40" s="11" t="n">
        <v>0</v>
      </c>
      <c r="EU40" s="11" t="n">
        <v>0</v>
      </c>
      <c r="EV40" s="11" t="n">
        <v>0</v>
      </c>
      <c r="EW40" s="11" t="n">
        <v>0</v>
      </c>
      <c r="EX40" s="11" t="n">
        <v>0</v>
      </c>
      <c r="EY40" s="11" t="n">
        <v>0</v>
      </c>
      <c r="EZ40" s="11" t="n">
        <v>0</v>
      </c>
      <c r="FA40" s="11" t="n">
        <v>0</v>
      </c>
      <c r="FB40" s="11" t="n">
        <v>0</v>
      </c>
      <c r="FC40" s="11" t="n">
        <v>0</v>
      </c>
      <c r="FD40" s="11" t="n">
        <v>0</v>
      </c>
      <c r="FE40" s="11" t="n">
        <v>0</v>
      </c>
      <c r="FF40" s="11" t="n">
        <v>0</v>
      </c>
      <c r="FG40" s="11" t="n">
        <v>0</v>
      </c>
      <c r="FH40" s="11" t="n">
        <v>0</v>
      </c>
      <c r="FI40" s="11" t="n">
        <v>0</v>
      </c>
      <c r="FJ40" s="11" t="n">
        <v>0</v>
      </c>
      <c r="FK40" s="11" t="n">
        <v>0</v>
      </c>
      <c r="FL40" s="11" t="n">
        <v>0</v>
      </c>
      <c r="FM40" s="11" t="n">
        <v>0</v>
      </c>
      <c r="FN40" s="11" t="n">
        <v>0</v>
      </c>
      <c r="FO40" s="11" t="n">
        <v>0</v>
      </c>
      <c r="FP40" s="11" t="n">
        <v>0</v>
      </c>
      <c r="FQ40" s="11" t="n">
        <v>0</v>
      </c>
      <c r="FR40" s="11" t="n">
        <v>0</v>
      </c>
      <c r="FS40" s="11" t="n">
        <v>0</v>
      </c>
      <c r="FT40" s="11" t="n">
        <v>0</v>
      </c>
      <c r="FU40" s="11" t="n">
        <v>0</v>
      </c>
      <c r="FV40" s="11" t="n">
        <v>0</v>
      </c>
      <c r="FW40" s="11" t="n">
        <v>0</v>
      </c>
      <c r="FX40" s="11" t="n">
        <v>0</v>
      </c>
      <c r="FY40" s="11" t="n">
        <v>0</v>
      </c>
      <c r="FZ40" s="11" t="n">
        <v>0</v>
      </c>
      <c r="GA40" s="11" t="n">
        <v>0</v>
      </c>
      <c r="GB40" s="11" t="n">
        <v>0</v>
      </c>
      <c r="GC40" s="11" t="n">
        <v>0</v>
      </c>
      <c r="GD40" s="11" t="n">
        <v>0</v>
      </c>
      <c r="GE40" s="11" t="n">
        <v>0</v>
      </c>
      <c r="GF40" s="11" t="n">
        <v>0</v>
      </c>
      <c r="GG40" s="11" t="n">
        <v>0</v>
      </c>
      <c r="GH40" s="11" t="n">
        <v>0</v>
      </c>
      <c r="GI40" s="11" t="n">
        <v>0</v>
      </c>
      <c r="GJ40" s="11" t="n">
        <v>0</v>
      </c>
      <c r="GK40" s="11" t="n">
        <v>0</v>
      </c>
      <c r="GL40" s="11" t="n">
        <v>0</v>
      </c>
      <c r="GM40" s="11" t="n">
        <v>0</v>
      </c>
      <c r="GN40" s="11" t="n">
        <v>0</v>
      </c>
      <c r="GO40" s="11" t="n">
        <v>0</v>
      </c>
      <c r="GP40" s="11" t="n">
        <v>0</v>
      </c>
      <c r="GQ40" s="11" t="n">
        <v>0</v>
      </c>
      <c r="GR40" s="11" t="n">
        <v>0</v>
      </c>
      <c r="GS40" s="11" t="n">
        <v>0</v>
      </c>
      <c r="GT40" s="11" t="n">
        <v>0</v>
      </c>
      <c r="GU40" s="11" t="n">
        <v>0</v>
      </c>
      <c r="GV40" s="11" t="n">
        <v>0</v>
      </c>
      <c r="GW40" s="11" t="n">
        <v>0</v>
      </c>
      <c r="GX40" s="11" t="n">
        <v>0</v>
      </c>
      <c r="GY40" s="11" t="n">
        <v>0</v>
      </c>
      <c r="GZ40" s="11" t="n">
        <v>0</v>
      </c>
      <c r="HA40" s="11" t="n">
        <v>0</v>
      </c>
      <c r="HB40" s="11" t="n">
        <v>0</v>
      </c>
      <c r="HC40" s="11" t="n">
        <v>0</v>
      </c>
      <c r="HD40" s="11" t="n">
        <v>0</v>
      </c>
      <c r="HE40" s="11" t="n">
        <v>0</v>
      </c>
      <c r="HF40" s="11" t="n">
        <v>0</v>
      </c>
      <c r="HG40" s="11" t="n">
        <v>0</v>
      </c>
    </row>
    <row r="41" s="11" customFormat="true" ht="12.75" hidden="false" customHeight="false" outlineLevel="0" collapsed="false">
      <c r="A41" s="11" t="s">
        <v>434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1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1" t="n">
        <v>0</v>
      </c>
      <c r="AZ41" s="11" t="n">
        <v>0</v>
      </c>
      <c r="BA41" s="11" t="n">
        <v>0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1" t="n">
        <v>0</v>
      </c>
      <c r="BT41" s="11" t="n">
        <v>0</v>
      </c>
      <c r="BU41" s="11" t="n">
        <v>0</v>
      </c>
      <c r="BV41" s="11" t="n">
        <v>0</v>
      </c>
      <c r="BW41" s="11" t="n">
        <v>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1" t="n">
        <v>0</v>
      </c>
      <c r="CD41" s="11" t="n">
        <v>0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1" t="n">
        <v>0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1" t="n">
        <v>0</v>
      </c>
      <c r="CW41" s="11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1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1" t="n">
        <v>0</v>
      </c>
      <c r="DO41" s="11" t="n">
        <v>0</v>
      </c>
      <c r="DP41" s="11" t="n">
        <v>0</v>
      </c>
      <c r="DQ41" s="11" t="n">
        <v>0</v>
      </c>
      <c r="DR41" s="11" t="n">
        <v>0</v>
      </c>
      <c r="DS41" s="11" t="n">
        <v>0</v>
      </c>
      <c r="DT41" s="11" t="n">
        <v>0</v>
      </c>
      <c r="DU41" s="11" t="n">
        <v>0</v>
      </c>
      <c r="DV41" s="11" t="n">
        <v>0</v>
      </c>
      <c r="DW41" s="11" t="n">
        <v>0</v>
      </c>
      <c r="DX41" s="11" t="n">
        <v>0</v>
      </c>
      <c r="DY41" s="11" t="n">
        <v>0</v>
      </c>
      <c r="DZ41" s="11" t="n">
        <v>0</v>
      </c>
      <c r="EA41" s="11" t="n">
        <v>0</v>
      </c>
      <c r="EB41" s="11" t="n">
        <v>0</v>
      </c>
      <c r="EC41" s="11" t="n">
        <v>0</v>
      </c>
      <c r="ED41" s="11" t="n">
        <v>0</v>
      </c>
      <c r="EE41" s="11" t="n">
        <v>0</v>
      </c>
      <c r="EF41" s="11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1" t="n">
        <v>0</v>
      </c>
      <c r="EL41" s="11" t="n">
        <v>0</v>
      </c>
      <c r="EM41" s="11" t="n">
        <v>0</v>
      </c>
      <c r="EN41" s="11" t="n">
        <v>0</v>
      </c>
      <c r="EO41" s="11" t="n">
        <v>0</v>
      </c>
      <c r="EP41" s="11" t="n">
        <v>0</v>
      </c>
      <c r="EQ41" s="11" t="n">
        <v>0</v>
      </c>
      <c r="ER41" s="11" t="n">
        <v>0</v>
      </c>
      <c r="ES41" s="11" t="n">
        <v>0</v>
      </c>
      <c r="ET41" s="11" t="n">
        <v>0</v>
      </c>
      <c r="EU41" s="11" t="n">
        <v>0</v>
      </c>
      <c r="EV41" s="11" t="n">
        <v>0</v>
      </c>
      <c r="EW41" s="11" t="n">
        <v>0</v>
      </c>
      <c r="EX41" s="11" t="n">
        <v>0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0</v>
      </c>
      <c r="FD41" s="11" t="n">
        <v>0</v>
      </c>
      <c r="FE41" s="11" t="n">
        <v>0</v>
      </c>
      <c r="FF41" s="11" t="n">
        <v>0</v>
      </c>
      <c r="FG41" s="11" t="n">
        <v>0</v>
      </c>
      <c r="FH41" s="11" t="n">
        <v>0</v>
      </c>
      <c r="FI41" s="11" t="n">
        <v>0</v>
      </c>
      <c r="FJ41" s="11" t="n">
        <v>0</v>
      </c>
      <c r="FK41" s="11" t="n">
        <v>0</v>
      </c>
      <c r="FL41" s="11" t="n">
        <v>0</v>
      </c>
      <c r="FM41" s="11" t="n">
        <v>0</v>
      </c>
      <c r="FN41" s="11" t="n">
        <v>0</v>
      </c>
      <c r="FO41" s="11" t="n">
        <v>0</v>
      </c>
      <c r="FP41" s="11" t="n">
        <v>0</v>
      </c>
      <c r="FQ41" s="11" t="n">
        <v>0</v>
      </c>
      <c r="FR41" s="11" t="n">
        <v>0</v>
      </c>
      <c r="FS41" s="11" t="n">
        <v>0</v>
      </c>
      <c r="FT41" s="11" t="n">
        <v>0</v>
      </c>
      <c r="FU41" s="11" t="n">
        <v>0</v>
      </c>
      <c r="FV41" s="11" t="n">
        <v>0</v>
      </c>
      <c r="FW41" s="11" t="n">
        <v>0</v>
      </c>
      <c r="FX41" s="11" t="n">
        <v>0</v>
      </c>
      <c r="FY41" s="11" t="n">
        <v>0</v>
      </c>
      <c r="FZ41" s="11" t="n">
        <v>0</v>
      </c>
      <c r="GA41" s="11" t="n">
        <v>0</v>
      </c>
      <c r="GB41" s="11" t="n">
        <v>0</v>
      </c>
      <c r="GC41" s="11" t="n">
        <v>0</v>
      </c>
      <c r="GD41" s="11" t="n">
        <v>0</v>
      </c>
      <c r="GE41" s="11" t="n">
        <v>0</v>
      </c>
      <c r="GF41" s="11" t="n">
        <v>0</v>
      </c>
      <c r="GG41" s="11" t="n">
        <v>0</v>
      </c>
      <c r="GH41" s="11" t="n">
        <v>0</v>
      </c>
      <c r="GI41" s="11" t="n">
        <v>0</v>
      </c>
      <c r="GJ41" s="11" t="n">
        <v>0</v>
      </c>
      <c r="GK41" s="11" t="n">
        <v>0</v>
      </c>
      <c r="GL41" s="11" t="n">
        <v>0</v>
      </c>
      <c r="GM41" s="11" t="n">
        <v>0</v>
      </c>
      <c r="GN41" s="11" t="n">
        <v>0</v>
      </c>
      <c r="GO41" s="11" t="n">
        <v>0</v>
      </c>
      <c r="GP41" s="11" t="n">
        <v>0</v>
      </c>
      <c r="GQ41" s="11" t="n">
        <v>0</v>
      </c>
      <c r="GR41" s="11" t="n">
        <v>0</v>
      </c>
      <c r="GS41" s="11" t="n">
        <v>0</v>
      </c>
      <c r="GT41" s="11" t="n">
        <v>0</v>
      </c>
      <c r="GU41" s="11" t="n">
        <v>0</v>
      </c>
      <c r="GV41" s="11" t="n">
        <v>0</v>
      </c>
      <c r="GW41" s="11" t="n">
        <v>0</v>
      </c>
      <c r="GX41" s="11" t="n">
        <v>0</v>
      </c>
      <c r="GY41" s="11" t="n">
        <v>0</v>
      </c>
      <c r="GZ41" s="11" t="n">
        <v>0</v>
      </c>
      <c r="HA41" s="11" t="n">
        <v>0</v>
      </c>
      <c r="HB41" s="11" t="n">
        <v>0</v>
      </c>
      <c r="HC41" s="11" t="n">
        <v>0</v>
      </c>
      <c r="HD41" s="11" t="n">
        <v>0</v>
      </c>
      <c r="HE41" s="11" t="n">
        <v>0</v>
      </c>
      <c r="HF41" s="11" t="n">
        <v>0</v>
      </c>
      <c r="HG41" s="11" t="n">
        <v>0</v>
      </c>
    </row>
    <row r="42" s="11" customFormat="true" ht="12.75" hidden="false" customHeight="false" outlineLevel="0" collapsed="false">
      <c r="A42" s="11" t="s">
        <v>435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0</v>
      </c>
      <c r="AQ42" s="11" t="n">
        <v>0</v>
      </c>
      <c r="AR42" s="11" t="n">
        <v>0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0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0</v>
      </c>
      <c r="BH42" s="11" t="n">
        <v>0</v>
      </c>
      <c r="BI42" s="11" t="n">
        <v>0</v>
      </c>
      <c r="BJ42" s="11" t="n">
        <v>0</v>
      </c>
      <c r="BK42" s="11" t="n">
        <v>0</v>
      </c>
      <c r="BL42" s="11" t="n">
        <v>0</v>
      </c>
      <c r="BM42" s="11" t="n">
        <v>0</v>
      </c>
      <c r="BN42" s="11" t="n">
        <v>0</v>
      </c>
      <c r="BO42" s="11" t="n">
        <v>0</v>
      </c>
      <c r="BP42" s="11" t="n">
        <v>0</v>
      </c>
      <c r="BQ42" s="11" t="n">
        <v>0</v>
      </c>
      <c r="BR42" s="11" t="n">
        <v>0</v>
      </c>
      <c r="BS42" s="11" t="n">
        <v>0</v>
      </c>
      <c r="BT42" s="11" t="n">
        <v>0</v>
      </c>
      <c r="BU42" s="11" t="n">
        <v>0</v>
      </c>
      <c r="BV42" s="11" t="n">
        <v>0</v>
      </c>
      <c r="BW42" s="11" t="n">
        <v>0</v>
      </c>
      <c r="BX42" s="11" t="n">
        <v>0</v>
      </c>
      <c r="BY42" s="11" t="n">
        <v>0</v>
      </c>
      <c r="BZ42" s="11" t="n">
        <v>0</v>
      </c>
      <c r="CA42" s="11" t="n">
        <v>0</v>
      </c>
      <c r="CB42" s="11" t="n">
        <v>0</v>
      </c>
      <c r="CC42" s="11" t="n">
        <v>0</v>
      </c>
      <c r="CD42" s="11" t="n">
        <v>0</v>
      </c>
      <c r="CE42" s="11" t="n">
        <v>0</v>
      </c>
      <c r="CF42" s="11" t="n">
        <v>0</v>
      </c>
      <c r="CG42" s="11" t="n">
        <v>0</v>
      </c>
      <c r="CH42" s="11" t="n">
        <v>0</v>
      </c>
      <c r="CI42" s="11" t="n">
        <v>0</v>
      </c>
      <c r="CJ42" s="11" t="n">
        <v>0</v>
      </c>
      <c r="CK42" s="11" t="n">
        <v>0</v>
      </c>
      <c r="CL42" s="11" t="n">
        <v>0</v>
      </c>
      <c r="CM42" s="11" t="n">
        <v>0</v>
      </c>
      <c r="CN42" s="11" t="n">
        <v>0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0</v>
      </c>
      <c r="CT42" s="11" t="n">
        <v>0</v>
      </c>
      <c r="CU42" s="11" t="n">
        <v>0</v>
      </c>
      <c r="CV42" s="11" t="n">
        <v>0</v>
      </c>
      <c r="CW42" s="11" t="n">
        <v>0</v>
      </c>
      <c r="CX42" s="11" t="n">
        <v>0</v>
      </c>
      <c r="CY42" s="11" t="n">
        <v>0</v>
      </c>
      <c r="CZ42" s="11" t="n">
        <v>0</v>
      </c>
      <c r="DA42" s="11" t="n">
        <v>0</v>
      </c>
      <c r="DB42" s="11" t="n">
        <v>0</v>
      </c>
      <c r="DC42" s="11" t="n">
        <v>0</v>
      </c>
      <c r="DD42" s="11" t="n">
        <v>0</v>
      </c>
      <c r="DE42" s="11" t="n">
        <v>0</v>
      </c>
      <c r="DF42" s="11" t="n">
        <v>0</v>
      </c>
      <c r="DG42" s="11" t="n">
        <v>0</v>
      </c>
      <c r="DH42" s="11" t="n">
        <v>0</v>
      </c>
      <c r="DI42" s="11" t="n">
        <v>0</v>
      </c>
      <c r="DJ42" s="11" t="n">
        <v>0</v>
      </c>
      <c r="DK42" s="11" t="n">
        <v>0</v>
      </c>
      <c r="DL42" s="11" t="n">
        <v>0</v>
      </c>
      <c r="DM42" s="11" t="n">
        <v>0</v>
      </c>
      <c r="DN42" s="11" t="n">
        <v>0</v>
      </c>
      <c r="DO42" s="11" t="n">
        <v>0</v>
      </c>
      <c r="DP42" s="11" t="n">
        <v>0</v>
      </c>
      <c r="DQ42" s="11" t="n">
        <v>0</v>
      </c>
      <c r="DR42" s="11" t="n">
        <v>0</v>
      </c>
      <c r="DS42" s="11" t="n">
        <v>0</v>
      </c>
      <c r="DT42" s="11" t="n">
        <v>0</v>
      </c>
      <c r="DU42" s="11" t="n">
        <v>0</v>
      </c>
      <c r="DV42" s="11" t="n">
        <v>0</v>
      </c>
      <c r="DW42" s="11" t="n">
        <v>0</v>
      </c>
      <c r="DX42" s="11" t="n">
        <v>0</v>
      </c>
      <c r="DY42" s="11" t="n">
        <v>0</v>
      </c>
      <c r="DZ42" s="11" t="n">
        <v>0</v>
      </c>
      <c r="EA42" s="11" t="n">
        <v>0</v>
      </c>
      <c r="EB42" s="11" t="n">
        <v>0</v>
      </c>
      <c r="EC42" s="11" t="n">
        <v>0</v>
      </c>
      <c r="ED42" s="11" t="n">
        <v>0</v>
      </c>
      <c r="EE42" s="11" t="n">
        <v>0</v>
      </c>
      <c r="EF42" s="11" t="n">
        <v>0</v>
      </c>
      <c r="EG42" s="11" t="n">
        <v>0</v>
      </c>
      <c r="EH42" s="11" t="n">
        <v>0</v>
      </c>
      <c r="EI42" s="11" t="n">
        <v>0</v>
      </c>
      <c r="EJ42" s="11" t="n">
        <v>0</v>
      </c>
      <c r="EK42" s="11" t="n">
        <v>0</v>
      </c>
      <c r="EL42" s="11" t="n">
        <v>0</v>
      </c>
      <c r="EM42" s="11" t="n">
        <v>0</v>
      </c>
      <c r="EN42" s="11" t="n">
        <v>0</v>
      </c>
      <c r="EO42" s="11" t="n">
        <v>0</v>
      </c>
      <c r="EP42" s="11" t="n">
        <v>0</v>
      </c>
      <c r="EQ42" s="11" t="n">
        <v>0</v>
      </c>
      <c r="ER42" s="11" t="n">
        <v>0</v>
      </c>
      <c r="ES42" s="11" t="n">
        <v>0</v>
      </c>
      <c r="ET42" s="11" t="n">
        <v>0</v>
      </c>
      <c r="EU42" s="11" t="n">
        <v>0</v>
      </c>
      <c r="EV42" s="11" t="n">
        <v>0</v>
      </c>
      <c r="EW42" s="11" t="n">
        <v>0</v>
      </c>
      <c r="EX42" s="11" t="n">
        <v>0</v>
      </c>
      <c r="EY42" s="11" t="n">
        <v>0</v>
      </c>
      <c r="EZ42" s="11" t="n">
        <v>0</v>
      </c>
      <c r="FA42" s="11" t="n">
        <v>0</v>
      </c>
      <c r="FB42" s="11" t="n">
        <v>0</v>
      </c>
      <c r="FC42" s="11" t="n">
        <v>0</v>
      </c>
      <c r="FD42" s="11" t="n">
        <v>0</v>
      </c>
      <c r="FE42" s="11" t="n">
        <v>0</v>
      </c>
      <c r="FF42" s="11" t="n">
        <v>0</v>
      </c>
      <c r="FG42" s="11" t="n">
        <v>0</v>
      </c>
      <c r="FH42" s="11" t="n">
        <v>0</v>
      </c>
      <c r="FI42" s="11" t="n">
        <v>0</v>
      </c>
      <c r="FJ42" s="11" t="n">
        <v>0</v>
      </c>
      <c r="FK42" s="11" t="n">
        <v>0</v>
      </c>
      <c r="FL42" s="11" t="n">
        <v>0</v>
      </c>
      <c r="FM42" s="11" t="n">
        <v>0</v>
      </c>
      <c r="FN42" s="11" t="n">
        <v>0</v>
      </c>
      <c r="FO42" s="11" t="n">
        <v>0</v>
      </c>
      <c r="FP42" s="11" t="n">
        <v>0</v>
      </c>
      <c r="FQ42" s="11" t="n">
        <v>0</v>
      </c>
      <c r="FR42" s="11" t="n">
        <v>0</v>
      </c>
      <c r="FS42" s="11" t="n">
        <v>0</v>
      </c>
      <c r="FT42" s="11" t="n">
        <v>0</v>
      </c>
      <c r="FU42" s="11" t="n">
        <v>0</v>
      </c>
      <c r="FV42" s="11" t="n">
        <v>0</v>
      </c>
      <c r="FW42" s="11" t="n">
        <v>0</v>
      </c>
      <c r="FX42" s="11" t="n">
        <v>0</v>
      </c>
      <c r="FY42" s="11" t="n">
        <v>0</v>
      </c>
      <c r="FZ42" s="11" t="n">
        <v>0</v>
      </c>
      <c r="GA42" s="11" t="n">
        <v>0</v>
      </c>
      <c r="GB42" s="11" t="n">
        <v>0</v>
      </c>
      <c r="GC42" s="11" t="n">
        <v>0</v>
      </c>
      <c r="GD42" s="11" t="n">
        <v>0</v>
      </c>
      <c r="GE42" s="11" t="n">
        <v>0</v>
      </c>
      <c r="GF42" s="11" t="n">
        <v>0</v>
      </c>
      <c r="GG42" s="11" t="n">
        <v>0</v>
      </c>
      <c r="GH42" s="11" t="n">
        <v>0</v>
      </c>
      <c r="GI42" s="11" t="n">
        <v>0</v>
      </c>
      <c r="GJ42" s="11" t="n">
        <v>0</v>
      </c>
      <c r="GK42" s="11" t="n">
        <v>0</v>
      </c>
      <c r="GL42" s="11" t="n">
        <v>0</v>
      </c>
      <c r="GM42" s="11" t="n">
        <v>0</v>
      </c>
      <c r="GN42" s="11" t="n">
        <v>0</v>
      </c>
      <c r="GO42" s="11" t="n">
        <v>0</v>
      </c>
      <c r="GP42" s="11" t="n">
        <v>0</v>
      </c>
      <c r="GQ42" s="11" t="n">
        <v>0</v>
      </c>
      <c r="GR42" s="11" t="n">
        <v>0</v>
      </c>
      <c r="GS42" s="11" t="n">
        <v>0</v>
      </c>
      <c r="GT42" s="11" t="n">
        <v>0</v>
      </c>
      <c r="GU42" s="11" t="n">
        <v>0</v>
      </c>
      <c r="GV42" s="11" t="n">
        <v>0</v>
      </c>
      <c r="GW42" s="11" t="n">
        <v>0</v>
      </c>
      <c r="GX42" s="11" t="n">
        <v>0</v>
      </c>
      <c r="GY42" s="11" t="n">
        <v>0</v>
      </c>
      <c r="GZ42" s="11" t="n">
        <v>0</v>
      </c>
      <c r="HA42" s="11" t="n">
        <v>0</v>
      </c>
      <c r="HB42" s="11" t="n">
        <v>0</v>
      </c>
      <c r="HC42" s="11" t="n">
        <v>0</v>
      </c>
      <c r="HD42" s="11" t="n">
        <v>0</v>
      </c>
      <c r="HE42" s="11" t="n">
        <v>0</v>
      </c>
      <c r="HF42" s="11" t="n">
        <v>0</v>
      </c>
      <c r="HG42" s="11" t="n">
        <v>0</v>
      </c>
    </row>
    <row r="43" s="11" customFormat="true" ht="12.75" hidden="false" customHeight="false" outlineLevel="0" collapsed="false">
      <c r="A43" s="11" t="s">
        <v>436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1" t="n">
        <v>0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1" t="n">
        <v>0</v>
      </c>
      <c r="AP43" s="11" t="n">
        <v>0</v>
      </c>
      <c r="AQ43" s="11" t="n">
        <v>0</v>
      </c>
      <c r="AR43" s="11" t="n">
        <v>0</v>
      </c>
      <c r="AS43" s="11" t="n">
        <v>0</v>
      </c>
      <c r="AT43" s="11" t="n">
        <v>0</v>
      </c>
      <c r="AU43" s="11" t="n">
        <v>0</v>
      </c>
      <c r="AV43" s="11" t="n">
        <v>0</v>
      </c>
      <c r="AW43" s="11" t="n">
        <v>0</v>
      </c>
      <c r="AX43" s="11" t="n">
        <v>0</v>
      </c>
      <c r="AY43" s="11" t="n">
        <v>0</v>
      </c>
      <c r="AZ43" s="11" t="n">
        <v>0</v>
      </c>
      <c r="BA43" s="11" t="n">
        <v>0</v>
      </c>
      <c r="BB43" s="11" t="n">
        <v>0</v>
      </c>
      <c r="BC43" s="11" t="n">
        <v>0</v>
      </c>
      <c r="BD43" s="11" t="n">
        <v>0</v>
      </c>
      <c r="BE43" s="11" t="n">
        <v>0</v>
      </c>
      <c r="BF43" s="11" t="n">
        <v>0</v>
      </c>
      <c r="BG43" s="11" t="n">
        <v>0</v>
      </c>
      <c r="BH43" s="11" t="n">
        <v>0</v>
      </c>
      <c r="BI43" s="11" t="n">
        <v>0</v>
      </c>
      <c r="BJ43" s="11" t="n">
        <v>0</v>
      </c>
      <c r="BK43" s="11" t="n">
        <v>0</v>
      </c>
      <c r="BL43" s="11" t="n">
        <v>0</v>
      </c>
      <c r="BM43" s="11" t="n">
        <v>0</v>
      </c>
      <c r="BN43" s="11" t="n">
        <v>0</v>
      </c>
      <c r="BO43" s="11" t="n">
        <v>0</v>
      </c>
      <c r="BP43" s="11" t="n">
        <v>0</v>
      </c>
      <c r="BQ43" s="11" t="n">
        <v>0</v>
      </c>
      <c r="BR43" s="11" t="n">
        <v>0</v>
      </c>
      <c r="BS43" s="11" t="n">
        <v>0</v>
      </c>
      <c r="BT43" s="11" t="n">
        <v>0</v>
      </c>
      <c r="BU43" s="11" t="n">
        <v>0</v>
      </c>
      <c r="BV43" s="11" t="n">
        <v>0</v>
      </c>
      <c r="BW43" s="11" t="n">
        <v>0</v>
      </c>
      <c r="BX43" s="11" t="n">
        <v>0</v>
      </c>
      <c r="BY43" s="11" t="n">
        <v>0</v>
      </c>
      <c r="BZ43" s="11" t="n">
        <v>0</v>
      </c>
      <c r="CA43" s="11" t="n">
        <v>0</v>
      </c>
      <c r="CB43" s="11" t="n">
        <v>0</v>
      </c>
      <c r="CC43" s="11" t="n">
        <v>0</v>
      </c>
      <c r="CD43" s="11" t="n">
        <v>0</v>
      </c>
      <c r="CE43" s="11" t="n">
        <v>0</v>
      </c>
      <c r="CF43" s="11" t="n">
        <v>0</v>
      </c>
      <c r="CG43" s="11" t="n">
        <v>0</v>
      </c>
      <c r="CH43" s="11" t="n">
        <v>0</v>
      </c>
      <c r="CI43" s="11" t="n">
        <v>0</v>
      </c>
      <c r="CJ43" s="11" t="n">
        <v>0</v>
      </c>
      <c r="CK43" s="11" t="n">
        <v>0</v>
      </c>
      <c r="CL43" s="11" t="n">
        <v>0</v>
      </c>
      <c r="CM43" s="11" t="n">
        <v>0</v>
      </c>
      <c r="CN43" s="11" t="n">
        <v>0</v>
      </c>
      <c r="CO43" s="11" t="n">
        <v>0</v>
      </c>
      <c r="CP43" s="11" t="n">
        <v>0</v>
      </c>
      <c r="CQ43" s="11" t="n">
        <v>0</v>
      </c>
      <c r="CR43" s="11" t="n">
        <v>0</v>
      </c>
      <c r="CS43" s="11" t="n">
        <v>0</v>
      </c>
      <c r="CT43" s="11" t="n">
        <v>0</v>
      </c>
      <c r="CU43" s="11" t="n">
        <v>0</v>
      </c>
      <c r="CV43" s="11" t="n">
        <v>0</v>
      </c>
      <c r="CW43" s="11" t="n">
        <v>0</v>
      </c>
      <c r="CX43" s="11" t="n">
        <v>0</v>
      </c>
      <c r="CY43" s="11" t="n">
        <v>0</v>
      </c>
      <c r="CZ43" s="11" t="n">
        <v>0</v>
      </c>
      <c r="DA43" s="11" t="n">
        <v>0</v>
      </c>
      <c r="DB43" s="11" t="n">
        <v>0</v>
      </c>
      <c r="DC43" s="11" t="n">
        <v>0</v>
      </c>
      <c r="DD43" s="11" t="n">
        <v>0</v>
      </c>
      <c r="DE43" s="11" t="n">
        <v>0</v>
      </c>
      <c r="DF43" s="11" t="n">
        <v>0</v>
      </c>
      <c r="DG43" s="11" t="n">
        <v>0</v>
      </c>
      <c r="DH43" s="11" t="n">
        <v>0</v>
      </c>
      <c r="DI43" s="11" t="n">
        <v>0</v>
      </c>
      <c r="DJ43" s="11" t="n">
        <v>0</v>
      </c>
      <c r="DK43" s="11" t="n">
        <v>0</v>
      </c>
      <c r="DL43" s="11" t="n">
        <v>0</v>
      </c>
      <c r="DM43" s="11" t="n">
        <v>0</v>
      </c>
      <c r="DN43" s="11" t="n">
        <v>0</v>
      </c>
      <c r="DO43" s="11" t="n">
        <v>0</v>
      </c>
      <c r="DP43" s="11" t="n">
        <v>0</v>
      </c>
      <c r="DQ43" s="11" t="n">
        <v>0</v>
      </c>
      <c r="DR43" s="11" t="n">
        <v>0</v>
      </c>
      <c r="DS43" s="11" t="n">
        <v>0</v>
      </c>
      <c r="DT43" s="11" t="n">
        <v>0</v>
      </c>
      <c r="DU43" s="11" t="n">
        <v>0</v>
      </c>
      <c r="DV43" s="11" t="n">
        <v>0</v>
      </c>
      <c r="DW43" s="11" t="n">
        <v>0</v>
      </c>
      <c r="DX43" s="11" t="n">
        <v>0</v>
      </c>
      <c r="DY43" s="11" t="n">
        <v>0</v>
      </c>
      <c r="DZ43" s="11" t="n">
        <v>0</v>
      </c>
      <c r="EA43" s="11" t="n">
        <v>0</v>
      </c>
      <c r="EB43" s="11" t="n">
        <v>0</v>
      </c>
      <c r="EC43" s="11" t="n">
        <v>0</v>
      </c>
      <c r="ED43" s="11" t="n">
        <v>0</v>
      </c>
      <c r="EE43" s="11" t="n">
        <v>0</v>
      </c>
      <c r="EF43" s="11" t="n">
        <v>0</v>
      </c>
      <c r="EG43" s="11" t="n">
        <v>0</v>
      </c>
      <c r="EH43" s="11" t="n">
        <v>0</v>
      </c>
      <c r="EI43" s="11" t="n">
        <v>0</v>
      </c>
      <c r="EJ43" s="11" t="n">
        <v>0</v>
      </c>
      <c r="EK43" s="11" t="n">
        <v>0</v>
      </c>
      <c r="EL43" s="11" t="n">
        <v>0</v>
      </c>
      <c r="EM43" s="11" t="n">
        <v>0</v>
      </c>
      <c r="EN43" s="11" t="n">
        <v>0</v>
      </c>
      <c r="EO43" s="11" t="n">
        <v>0</v>
      </c>
      <c r="EP43" s="11" t="n">
        <v>0</v>
      </c>
      <c r="EQ43" s="11" t="n">
        <v>0</v>
      </c>
      <c r="ER43" s="11" t="n">
        <v>0</v>
      </c>
      <c r="ES43" s="11" t="n">
        <v>0</v>
      </c>
      <c r="ET43" s="11" t="n">
        <v>0</v>
      </c>
      <c r="EU43" s="11" t="n">
        <v>0</v>
      </c>
      <c r="EV43" s="11" t="n">
        <v>0</v>
      </c>
      <c r="EW43" s="11" t="n">
        <v>0</v>
      </c>
      <c r="EX43" s="11" t="n">
        <v>0</v>
      </c>
      <c r="EY43" s="11" t="n">
        <v>0</v>
      </c>
      <c r="EZ43" s="11" t="n">
        <v>0</v>
      </c>
      <c r="FA43" s="11" t="n">
        <v>0</v>
      </c>
      <c r="FB43" s="11" t="n">
        <v>0</v>
      </c>
      <c r="FC43" s="11" t="n">
        <v>0</v>
      </c>
      <c r="FD43" s="11" t="n">
        <v>0</v>
      </c>
      <c r="FE43" s="11" t="n">
        <v>0</v>
      </c>
      <c r="FF43" s="11" t="n">
        <v>0</v>
      </c>
      <c r="FG43" s="11" t="n">
        <v>0</v>
      </c>
      <c r="FH43" s="11" t="n">
        <v>0</v>
      </c>
      <c r="FI43" s="11" t="n">
        <v>0</v>
      </c>
      <c r="FJ43" s="11" t="n">
        <v>0</v>
      </c>
      <c r="FK43" s="11" t="n">
        <v>0</v>
      </c>
      <c r="FL43" s="11" t="n">
        <v>0</v>
      </c>
      <c r="FM43" s="11" t="n">
        <v>0</v>
      </c>
      <c r="FN43" s="11" t="n">
        <v>0</v>
      </c>
      <c r="FO43" s="11" t="n">
        <v>0</v>
      </c>
      <c r="FP43" s="11" t="n">
        <v>0</v>
      </c>
      <c r="FQ43" s="11" t="n">
        <v>0</v>
      </c>
      <c r="FR43" s="11" t="n">
        <v>0</v>
      </c>
      <c r="FS43" s="11" t="n">
        <v>0</v>
      </c>
      <c r="FT43" s="11" t="n">
        <v>0</v>
      </c>
      <c r="FU43" s="11" t="n">
        <v>0</v>
      </c>
      <c r="FV43" s="11" t="n">
        <v>0</v>
      </c>
      <c r="FW43" s="11" t="n">
        <v>0</v>
      </c>
      <c r="FX43" s="11" t="n">
        <v>0</v>
      </c>
      <c r="FY43" s="11" t="n">
        <v>0</v>
      </c>
      <c r="FZ43" s="11" t="n">
        <v>0</v>
      </c>
      <c r="GA43" s="11" t="n">
        <v>0</v>
      </c>
      <c r="GB43" s="11" t="n">
        <v>0</v>
      </c>
      <c r="GC43" s="11" t="n">
        <v>0</v>
      </c>
      <c r="GD43" s="11" t="n">
        <v>0</v>
      </c>
      <c r="GE43" s="11" t="n">
        <v>0</v>
      </c>
      <c r="GF43" s="11" t="n">
        <v>0</v>
      </c>
      <c r="GG43" s="11" t="n">
        <v>0</v>
      </c>
      <c r="GH43" s="11" t="n">
        <v>0</v>
      </c>
      <c r="GI43" s="11" t="n">
        <v>0</v>
      </c>
      <c r="GJ43" s="11" t="n">
        <v>0</v>
      </c>
      <c r="GK43" s="11" t="n">
        <v>0</v>
      </c>
      <c r="GL43" s="11" t="n">
        <v>0</v>
      </c>
      <c r="GM43" s="11" t="n">
        <v>0</v>
      </c>
      <c r="GN43" s="11" t="n">
        <v>0</v>
      </c>
      <c r="GO43" s="11" t="n">
        <v>0</v>
      </c>
      <c r="GP43" s="11" t="n">
        <v>0</v>
      </c>
      <c r="GQ43" s="11" t="n">
        <v>0</v>
      </c>
      <c r="GR43" s="11" t="n">
        <v>0</v>
      </c>
      <c r="GS43" s="11" t="n">
        <v>0</v>
      </c>
      <c r="GT43" s="11" t="n">
        <v>0</v>
      </c>
      <c r="GU43" s="11" t="n">
        <v>0</v>
      </c>
      <c r="GV43" s="11" t="n">
        <v>0</v>
      </c>
      <c r="GW43" s="11" t="n">
        <v>0</v>
      </c>
      <c r="GX43" s="11" t="n">
        <v>0</v>
      </c>
      <c r="GY43" s="11" t="n">
        <v>0</v>
      </c>
      <c r="GZ43" s="11" t="n">
        <v>0</v>
      </c>
      <c r="HA43" s="11" t="n">
        <v>0</v>
      </c>
      <c r="HB43" s="11" t="n">
        <v>0</v>
      </c>
      <c r="HC43" s="11" t="n">
        <v>0</v>
      </c>
      <c r="HD43" s="11" t="n">
        <v>0</v>
      </c>
      <c r="HE43" s="11" t="n">
        <v>0</v>
      </c>
      <c r="HF43" s="11" t="n">
        <v>0</v>
      </c>
      <c r="HG43" s="11" t="n">
        <v>0</v>
      </c>
    </row>
    <row r="44" s="11" customFormat="true" ht="12.75" hidden="false" customHeight="false" outlineLevel="0" collapsed="false">
      <c r="A44" s="11" t="s">
        <v>437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11" t="n">
        <v>0</v>
      </c>
      <c r="AG44" s="11" t="n">
        <v>0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0</v>
      </c>
      <c r="AX44" s="11" t="n">
        <v>0</v>
      </c>
      <c r="AY44" s="11" t="n">
        <v>0</v>
      </c>
      <c r="AZ44" s="11" t="n">
        <v>0</v>
      </c>
      <c r="BA44" s="11" t="n">
        <v>0</v>
      </c>
      <c r="BB44" s="11" t="n">
        <v>0</v>
      </c>
      <c r="BC44" s="11" t="n">
        <v>0</v>
      </c>
      <c r="BD44" s="11" t="n">
        <v>0</v>
      </c>
      <c r="BE44" s="11" t="n">
        <v>0</v>
      </c>
      <c r="BF44" s="11" t="n">
        <v>0</v>
      </c>
      <c r="BG44" s="11" t="n">
        <v>0</v>
      </c>
      <c r="BH44" s="11" t="n">
        <v>0</v>
      </c>
      <c r="BI44" s="11" t="n">
        <v>0</v>
      </c>
      <c r="BJ44" s="11" t="n">
        <v>0</v>
      </c>
      <c r="BK44" s="11" t="n">
        <v>0</v>
      </c>
      <c r="BL44" s="11" t="n">
        <v>0</v>
      </c>
      <c r="BM44" s="11" t="n">
        <v>0</v>
      </c>
      <c r="BN44" s="11" t="n">
        <v>0</v>
      </c>
      <c r="BO44" s="11" t="n">
        <v>0</v>
      </c>
      <c r="BP44" s="11" t="n">
        <v>0</v>
      </c>
      <c r="BQ44" s="11" t="n">
        <v>0</v>
      </c>
      <c r="BR44" s="11" t="n">
        <v>0</v>
      </c>
      <c r="BS44" s="11" t="n">
        <v>0</v>
      </c>
      <c r="BT44" s="11" t="n">
        <v>0</v>
      </c>
      <c r="BU44" s="11" t="n">
        <v>0</v>
      </c>
      <c r="BV44" s="11" t="n">
        <v>0</v>
      </c>
      <c r="BW44" s="11" t="n">
        <v>0</v>
      </c>
      <c r="BX44" s="11" t="n">
        <v>0</v>
      </c>
      <c r="BY44" s="11" t="n">
        <v>0</v>
      </c>
      <c r="BZ44" s="11" t="n">
        <v>0</v>
      </c>
      <c r="CA44" s="11" t="n">
        <v>0</v>
      </c>
      <c r="CB44" s="11" t="n">
        <v>0</v>
      </c>
      <c r="CC44" s="11" t="n">
        <v>0</v>
      </c>
      <c r="CD44" s="11" t="n">
        <v>0</v>
      </c>
      <c r="CE44" s="11" t="n">
        <v>0</v>
      </c>
      <c r="CF44" s="11" t="n">
        <v>0</v>
      </c>
      <c r="CG44" s="11" t="n">
        <v>0</v>
      </c>
      <c r="CH44" s="11" t="n">
        <v>0</v>
      </c>
      <c r="CI44" s="11" t="n">
        <v>0</v>
      </c>
      <c r="CJ44" s="11" t="n">
        <v>0</v>
      </c>
      <c r="CK44" s="11" t="n">
        <v>0</v>
      </c>
      <c r="CL44" s="11" t="n">
        <v>0</v>
      </c>
      <c r="CM44" s="11" t="n">
        <v>0</v>
      </c>
      <c r="CN44" s="11" t="n">
        <v>0</v>
      </c>
      <c r="CO44" s="11" t="n">
        <v>0</v>
      </c>
      <c r="CP44" s="11" t="n">
        <v>0</v>
      </c>
      <c r="CQ44" s="11" t="n">
        <v>0</v>
      </c>
      <c r="CR44" s="11" t="n">
        <v>0</v>
      </c>
      <c r="CS44" s="11" t="n">
        <v>0</v>
      </c>
      <c r="CT44" s="11" t="n">
        <v>0</v>
      </c>
      <c r="CU44" s="11" t="n">
        <v>0</v>
      </c>
      <c r="CV44" s="11" t="n">
        <v>0</v>
      </c>
      <c r="CW44" s="11" t="n">
        <v>0</v>
      </c>
      <c r="CX44" s="11" t="n">
        <v>0</v>
      </c>
      <c r="CY44" s="11" t="n">
        <v>0</v>
      </c>
      <c r="CZ44" s="11" t="n">
        <v>0</v>
      </c>
      <c r="DA44" s="11" t="n">
        <v>0</v>
      </c>
      <c r="DB44" s="11" t="n">
        <v>0</v>
      </c>
      <c r="DC44" s="11" t="n">
        <v>0</v>
      </c>
      <c r="DD44" s="11" t="n">
        <v>0</v>
      </c>
      <c r="DE44" s="11" t="n">
        <v>0</v>
      </c>
      <c r="DF44" s="11" t="n">
        <v>0</v>
      </c>
      <c r="DG44" s="11" t="n">
        <v>0</v>
      </c>
      <c r="DH44" s="11" t="n">
        <v>0</v>
      </c>
      <c r="DI44" s="11" t="n">
        <v>0</v>
      </c>
      <c r="DJ44" s="11" t="n">
        <v>0</v>
      </c>
      <c r="DK44" s="11" t="n">
        <v>0</v>
      </c>
      <c r="DL44" s="11" t="n">
        <v>0</v>
      </c>
      <c r="DM44" s="11" t="n">
        <v>0</v>
      </c>
      <c r="DN44" s="11" t="n">
        <v>0</v>
      </c>
      <c r="DO44" s="11" t="n">
        <v>0</v>
      </c>
      <c r="DP44" s="11" t="n">
        <v>0</v>
      </c>
      <c r="DQ44" s="11" t="n">
        <v>0</v>
      </c>
      <c r="DR44" s="11" t="n">
        <v>0</v>
      </c>
      <c r="DS44" s="11" t="n">
        <v>0</v>
      </c>
      <c r="DT44" s="11" t="n">
        <v>0</v>
      </c>
      <c r="DU44" s="11" t="n">
        <v>0</v>
      </c>
      <c r="DV44" s="11" t="n">
        <v>0</v>
      </c>
      <c r="DW44" s="11" t="n">
        <v>0</v>
      </c>
      <c r="DX44" s="11" t="n">
        <v>0</v>
      </c>
      <c r="DY44" s="11" t="n">
        <v>0</v>
      </c>
      <c r="DZ44" s="11" t="n">
        <v>0</v>
      </c>
      <c r="EA44" s="11" t="n">
        <v>0</v>
      </c>
      <c r="EB44" s="11" t="n">
        <v>0</v>
      </c>
      <c r="EC44" s="11" t="n">
        <v>0</v>
      </c>
      <c r="ED44" s="11" t="n">
        <v>0</v>
      </c>
      <c r="EE44" s="11" t="n">
        <v>0</v>
      </c>
      <c r="EF44" s="11" t="n">
        <v>0</v>
      </c>
      <c r="EG44" s="11" t="n">
        <v>0</v>
      </c>
      <c r="EH44" s="11" t="n">
        <v>0</v>
      </c>
      <c r="EI44" s="11" t="n">
        <v>0</v>
      </c>
      <c r="EJ44" s="11" t="n">
        <v>0</v>
      </c>
      <c r="EK44" s="11" t="n">
        <v>0</v>
      </c>
      <c r="EL44" s="11" t="n">
        <v>0</v>
      </c>
      <c r="EM44" s="11" t="n">
        <v>0</v>
      </c>
      <c r="EN44" s="11" t="n">
        <v>0</v>
      </c>
      <c r="EO44" s="11" t="n">
        <v>0</v>
      </c>
      <c r="EP44" s="11" t="n">
        <v>0</v>
      </c>
      <c r="EQ44" s="11" t="n">
        <v>0</v>
      </c>
      <c r="ER44" s="11" t="n">
        <v>0</v>
      </c>
      <c r="ES44" s="11" t="n">
        <v>0</v>
      </c>
      <c r="ET44" s="11" t="n">
        <v>0</v>
      </c>
      <c r="EU44" s="11" t="n">
        <v>0</v>
      </c>
      <c r="EV44" s="11" t="n">
        <v>0</v>
      </c>
      <c r="EW44" s="11" t="n">
        <v>0</v>
      </c>
      <c r="EX44" s="11" t="n">
        <v>0</v>
      </c>
      <c r="EY44" s="11" t="n">
        <v>0</v>
      </c>
      <c r="EZ44" s="11" t="n">
        <v>0</v>
      </c>
      <c r="FA44" s="11" t="n">
        <v>0</v>
      </c>
      <c r="FB44" s="11" t="n">
        <v>0</v>
      </c>
      <c r="FC44" s="11" t="n">
        <v>0</v>
      </c>
      <c r="FD44" s="11" t="n">
        <v>0</v>
      </c>
      <c r="FE44" s="11" t="n">
        <v>0</v>
      </c>
      <c r="FF44" s="11" t="n">
        <v>0</v>
      </c>
      <c r="FG44" s="11" t="n">
        <v>0</v>
      </c>
      <c r="FH44" s="11" t="n">
        <v>0</v>
      </c>
      <c r="FI44" s="11" t="n">
        <v>0</v>
      </c>
      <c r="FJ44" s="11" t="n">
        <v>0</v>
      </c>
      <c r="FK44" s="11" t="n">
        <v>0</v>
      </c>
      <c r="FL44" s="11" t="n">
        <v>0</v>
      </c>
      <c r="FM44" s="11" t="n">
        <v>0</v>
      </c>
      <c r="FN44" s="11" t="n">
        <v>0</v>
      </c>
      <c r="FO44" s="11" t="n">
        <v>0</v>
      </c>
      <c r="FP44" s="11" t="n">
        <v>0</v>
      </c>
      <c r="FQ44" s="11" t="n">
        <v>0</v>
      </c>
      <c r="FR44" s="11" t="n">
        <v>0</v>
      </c>
      <c r="FS44" s="11" t="n">
        <v>0</v>
      </c>
      <c r="FT44" s="11" t="n">
        <v>0</v>
      </c>
      <c r="FU44" s="11" t="n">
        <v>0</v>
      </c>
      <c r="FV44" s="11" t="n">
        <v>0</v>
      </c>
      <c r="FW44" s="11" t="n">
        <v>0</v>
      </c>
      <c r="FX44" s="11" t="n">
        <v>0</v>
      </c>
      <c r="FY44" s="11" t="n">
        <v>0</v>
      </c>
      <c r="FZ44" s="11" t="n">
        <v>0</v>
      </c>
      <c r="GA44" s="11" t="n">
        <v>0</v>
      </c>
      <c r="GB44" s="11" t="n">
        <v>0</v>
      </c>
      <c r="GC44" s="11" t="n">
        <v>0</v>
      </c>
      <c r="GD44" s="11" t="n">
        <v>0</v>
      </c>
      <c r="GE44" s="11" t="n">
        <v>0</v>
      </c>
      <c r="GF44" s="11" t="n">
        <v>0</v>
      </c>
      <c r="GG44" s="11" t="n">
        <v>0</v>
      </c>
      <c r="GH44" s="11" t="n">
        <v>0</v>
      </c>
      <c r="GI44" s="11" t="n">
        <v>0</v>
      </c>
      <c r="GJ44" s="11" t="n">
        <v>0</v>
      </c>
      <c r="GK44" s="11" t="n">
        <v>0</v>
      </c>
      <c r="GL44" s="11" t="n">
        <v>0</v>
      </c>
      <c r="GM44" s="11" t="n">
        <v>0</v>
      </c>
      <c r="GN44" s="11" t="n">
        <v>0</v>
      </c>
      <c r="GO44" s="11" t="n">
        <v>0</v>
      </c>
      <c r="GP44" s="11" t="n">
        <v>0</v>
      </c>
      <c r="GQ44" s="11" t="n">
        <v>0</v>
      </c>
      <c r="GR44" s="11" t="n">
        <v>0</v>
      </c>
      <c r="GS44" s="11" t="n">
        <v>0</v>
      </c>
      <c r="GT44" s="11" t="n">
        <v>0</v>
      </c>
      <c r="GU44" s="11" t="n">
        <v>0</v>
      </c>
      <c r="GV44" s="11" t="n">
        <v>0</v>
      </c>
      <c r="GW44" s="11" t="n">
        <v>0</v>
      </c>
      <c r="GX44" s="11" t="n">
        <v>0</v>
      </c>
      <c r="GY44" s="11" t="n">
        <v>0</v>
      </c>
      <c r="GZ44" s="11" t="n">
        <v>0</v>
      </c>
      <c r="HA44" s="11" t="n">
        <v>0</v>
      </c>
      <c r="HB44" s="11" t="n">
        <v>0</v>
      </c>
      <c r="HC44" s="11" t="n">
        <v>0</v>
      </c>
      <c r="HD44" s="11" t="n">
        <v>0</v>
      </c>
      <c r="HE44" s="11" t="n">
        <v>0</v>
      </c>
      <c r="HF44" s="11" t="n">
        <v>0</v>
      </c>
      <c r="HG44" s="11" t="n">
        <v>0</v>
      </c>
    </row>
    <row r="45" s="11" customFormat="true" ht="12.75" hidden="false" customHeight="false" outlineLevel="0" collapsed="false">
      <c r="A45" s="11" t="s">
        <v>438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 t="n">
        <v>0</v>
      </c>
      <c r="BI45" s="11" t="n">
        <v>0</v>
      </c>
      <c r="BJ45" s="11" t="n">
        <v>0</v>
      </c>
      <c r="BK45" s="11" t="n">
        <v>0</v>
      </c>
      <c r="BL45" s="11" t="n">
        <v>0</v>
      </c>
      <c r="BM45" s="11" t="n">
        <v>0</v>
      </c>
      <c r="BN45" s="11" t="n">
        <v>0</v>
      </c>
      <c r="BO45" s="11" t="n">
        <v>0</v>
      </c>
      <c r="BP45" s="11" t="n">
        <v>0</v>
      </c>
      <c r="BQ45" s="11" t="n">
        <v>0</v>
      </c>
      <c r="BR45" s="11" t="n">
        <v>0</v>
      </c>
      <c r="BS45" s="11" t="n">
        <v>0</v>
      </c>
      <c r="BT45" s="11" t="n">
        <v>0</v>
      </c>
      <c r="BU45" s="11" t="n">
        <v>0</v>
      </c>
      <c r="BV45" s="11" t="n">
        <v>0</v>
      </c>
      <c r="BW45" s="11" t="n">
        <v>0</v>
      </c>
      <c r="BX45" s="11" t="n">
        <v>0</v>
      </c>
      <c r="BY45" s="11" t="n">
        <v>0</v>
      </c>
      <c r="BZ45" s="11" t="n">
        <v>0</v>
      </c>
      <c r="CA45" s="11" t="n">
        <v>0</v>
      </c>
      <c r="CB45" s="11" t="n">
        <v>0</v>
      </c>
      <c r="CC45" s="11" t="n">
        <v>0</v>
      </c>
      <c r="CD45" s="11" t="n">
        <v>0</v>
      </c>
      <c r="CE45" s="11" t="n">
        <v>0</v>
      </c>
      <c r="CF45" s="11" t="n">
        <v>0</v>
      </c>
      <c r="CG45" s="11" t="n">
        <v>0</v>
      </c>
      <c r="CH45" s="11" t="n">
        <v>0</v>
      </c>
      <c r="CI45" s="11" t="n">
        <v>0</v>
      </c>
      <c r="CJ45" s="11" t="n">
        <v>0</v>
      </c>
      <c r="CK45" s="11" t="n">
        <v>0</v>
      </c>
      <c r="CL45" s="11" t="n">
        <v>0</v>
      </c>
      <c r="CM45" s="11" t="n">
        <v>0</v>
      </c>
      <c r="CN45" s="11" t="n">
        <v>0</v>
      </c>
      <c r="CO45" s="11" t="n">
        <v>0</v>
      </c>
      <c r="CP45" s="11" t="n">
        <v>0</v>
      </c>
      <c r="CQ45" s="11" t="n">
        <v>0</v>
      </c>
      <c r="CR45" s="11" t="n">
        <v>0</v>
      </c>
      <c r="CS45" s="11" t="n">
        <v>0</v>
      </c>
      <c r="CT45" s="11" t="n">
        <v>0</v>
      </c>
      <c r="CU45" s="11" t="n">
        <v>0</v>
      </c>
      <c r="CV45" s="11" t="n">
        <v>0</v>
      </c>
      <c r="CW45" s="11" t="n">
        <v>0</v>
      </c>
      <c r="CX45" s="11" t="n">
        <v>0</v>
      </c>
      <c r="CY45" s="11" t="n">
        <v>0</v>
      </c>
      <c r="CZ45" s="11" t="n">
        <v>0</v>
      </c>
      <c r="DA45" s="11" t="n">
        <v>0</v>
      </c>
      <c r="DB45" s="11" t="n">
        <v>0</v>
      </c>
      <c r="DC45" s="11" t="n">
        <v>0</v>
      </c>
      <c r="DD45" s="11" t="n">
        <v>0</v>
      </c>
      <c r="DE45" s="11" t="n">
        <v>0</v>
      </c>
      <c r="DF45" s="11" t="n">
        <v>0</v>
      </c>
      <c r="DG45" s="11" t="n">
        <v>0</v>
      </c>
      <c r="DH45" s="11" t="n">
        <v>0</v>
      </c>
      <c r="DI45" s="11" t="n">
        <v>0</v>
      </c>
      <c r="DJ45" s="11" t="n">
        <v>0</v>
      </c>
      <c r="DK45" s="11" t="n">
        <v>0</v>
      </c>
      <c r="DL45" s="11" t="n">
        <v>0</v>
      </c>
      <c r="DM45" s="11" t="n">
        <v>0</v>
      </c>
      <c r="DN45" s="11" t="n">
        <v>0</v>
      </c>
      <c r="DO45" s="11" t="n">
        <v>0</v>
      </c>
      <c r="DP45" s="11" t="n">
        <v>0</v>
      </c>
      <c r="DQ45" s="11" t="n">
        <v>0</v>
      </c>
      <c r="DR45" s="11" t="n">
        <v>0</v>
      </c>
      <c r="DS45" s="11" t="n">
        <v>0</v>
      </c>
      <c r="DT45" s="11" t="n">
        <v>0</v>
      </c>
      <c r="DU45" s="11" t="n">
        <v>0</v>
      </c>
      <c r="DV45" s="11" t="n">
        <v>0</v>
      </c>
      <c r="DW45" s="11" t="n">
        <v>0</v>
      </c>
      <c r="DX45" s="11" t="n">
        <v>0</v>
      </c>
      <c r="DY45" s="11" t="n">
        <v>0</v>
      </c>
      <c r="DZ45" s="11" t="n">
        <v>0</v>
      </c>
      <c r="EA45" s="11" t="n">
        <v>0</v>
      </c>
      <c r="EB45" s="11" t="n">
        <v>0</v>
      </c>
      <c r="EC45" s="11" t="n">
        <v>0</v>
      </c>
      <c r="ED45" s="11" t="n">
        <v>0</v>
      </c>
      <c r="EE45" s="11" t="n">
        <v>0</v>
      </c>
      <c r="EF45" s="11" t="n">
        <v>0</v>
      </c>
      <c r="EG45" s="11" t="n">
        <v>0</v>
      </c>
      <c r="EH45" s="11" t="n">
        <v>0</v>
      </c>
      <c r="EI45" s="11" t="n">
        <v>0</v>
      </c>
      <c r="EJ45" s="11" t="n">
        <v>0</v>
      </c>
      <c r="EK45" s="11" t="n">
        <v>0</v>
      </c>
      <c r="EL45" s="11" t="n">
        <v>0</v>
      </c>
      <c r="EM45" s="11" t="n">
        <v>0</v>
      </c>
      <c r="EN45" s="11" t="n">
        <v>0</v>
      </c>
      <c r="EO45" s="11" t="n">
        <v>0</v>
      </c>
      <c r="EP45" s="11" t="n">
        <v>0</v>
      </c>
      <c r="EQ45" s="11" t="n">
        <v>0</v>
      </c>
      <c r="ER45" s="11" t="n">
        <v>0</v>
      </c>
      <c r="ES45" s="11" t="n">
        <v>0</v>
      </c>
      <c r="ET45" s="11" t="n">
        <v>0</v>
      </c>
      <c r="EU45" s="11" t="n">
        <v>0</v>
      </c>
      <c r="EV45" s="11" t="n">
        <v>0</v>
      </c>
      <c r="EW45" s="11" t="n">
        <v>0</v>
      </c>
      <c r="EX45" s="11" t="n">
        <v>0</v>
      </c>
      <c r="EY45" s="11" t="n">
        <v>0</v>
      </c>
      <c r="EZ45" s="11" t="n">
        <v>0</v>
      </c>
      <c r="FA45" s="11" t="n">
        <v>0</v>
      </c>
      <c r="FB45" s="11" t="n">
        <v>0</v>
      </c>
      <c r="FC45" s="11" t="n">
        <v>0</v>
      </c>
      <c r="FD45" s="11" t="n">
        <v>0</v>
      </c>
      <c r="FE45" s="11" t="n">
        <v>0</v>
      </c>
      <c r="FF45" s="11" t="n">
        <v>0</v>
      </c>
      <c r="FG45" s="11" t="n">
        <v>0</v>
      </c>
      <c r="FH45" s="11" t="n">
        <v>0</v>
      </c>
      <c r="FI45" s="11" t="n">
        <v>0</v>
      </c>
      <c r="FJ45" s="11" t="n">
        <v>0</v>
      </c>
      <c r="FK45" s="11" t="n">
        <v>0</v>
      </c>
      <c r="FL45" s="11" t="n">
        <v>0</v>
      </c>
      <c r="FM45" s="11" t="n">
        <v>0</v>
      </c>
      <c r="FN45" s="11" t="n">
        <v>0</v>
      </c>
      <c r="FO45" s="11" t="n">
        <v>0</v>
      </c>
      <c r="FP45" s="11" t="n">
        <v>0</v>
      </c>
      <c r="FQ45" s="11" t="n">
        <v>0</v>
      </c>
      <c r="FR45" s="11" t="n">
        <v>0</v>
      </c>
      <c r="FS45" s="11" t="n">
        <v>0</v>
      </c>
      <c r="FT45" s="11" t="n">
        <v>0</v>
      </c>
      <c r="FU45" s="11" t="n">
        <v>0</v>
      </c>
      <c r="FV45" s="11" t="n">
        <v>0</v>
      </c>
      <c r="FW45" s="11" t="n">
        <v>0</v>
      </c>
      <c r="FX45" s="11" t="n">
        <v>0</v>
      </c>
      <c r="FY45" s="11" t="n">
        <v>0</v>
      </c>
      <c r="FZ45" s="11" t="n">
        <v>0</v>
      </c>
      <c r="GA45" s="11" t="n">
        <v>0</v>
      </c>
      <c r="GB45" s="11" t="n">
        <v>0</v>
      </c>
      <c r="GC45" s="11" t="n">
        <v>0</v>
      </c>
      <c r="GD45" s="11" t="n">
        <v>0</v>
      </c>
      <c r="GE45" s="11" t="n">
        <v>0</v>
      </c>
      <c r="GF45" s="11" t="n">
        <v>0</v>
      </c>
      <c r="GG45" s="11" t="n">
        <v>0</v>
      </c>
      <c r="GH45" s="11" t="n">
        <v>0</v>
      </c>
      <c r="GI45" s="11" t="n">
        <v>0</v>
      </c>
      <c r="GJ45" s="11" t="n">
        <v>0</v>
      </c>
      <c r="GK45" s="11" t="n">
        <v>0</v>
      </c>
      <c r="GL45" s="11" t="n">
        <v>0</v>
      </c>
      <c r="GM45" s="11" t="n">
        <v>0</v>
      </c>
      <c r="GN45" s="11" t="n">
        <v>0</v>
      </c>
      <c r="GO45" s="11" t="n">
        <v>0</v>
      </c>
      <c r="GP45" s="11" t="n">
        <v>0</v>
      </c>
      <c r="GQ45" s="11" t="n">
        <v>0</v>
      </c>
      <c r="GR45" s="11" t="n">
        <v>0</v>
      </c>
      <c r="GS45" s="11" t="n">
        <v>0</v>
      </c>
      <c r="GT45" s="11" t="n">
        <v>0</v>
      </c>
      <c r="GU45" s="11" t="n">
        <v>0</v>
      </c>
      <c r="GV45" s="11" t="n">
        <v>0</v>
      </c>
      <c r="GW45" s="11" t="n">
        <v>0</v>
      </c>
      <c r="GX45" s="11" t="n">
        <v>0</v>
      </c>
      <c r="GY45" s="11" t="n">
        <v>0</v>
      </c>
      <c r="GZ45" s="11" t="n">
        <v>0</v>
      </c>
      <c r="HA45" s="11" t="n">
        <v>0</v>
      </c>
      <c r="HB45" s="11" t="n">
        <v>0</v>
      </c>
      <c r="HC45" s="11" t="n">
        <v>0</v>
      </c>
      <c r="HD45" s="11" t="n">
        <v>0</v>
      </c>
      <c r="HE45" s="11" t="n">
        <v>0</v>
      </c>
      <c r="HF45" s="11" t="n">
        <v>0</v>
      </c>
      <c r="HG45" s="11" t="n">
        <v>0</v>
      </c>
    </row>
    <row r="46" s="11" customFormat="true" ht="12.75" hidden="false" customHeight="false" outlineLevel="0" collapsed="false">
      <c r="A46" s="11" t="s">
        <v>439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0</v>
      </c>
      <c r="AT46" s="11" t="n">
        <v>0</v>
      </c>
      <c r="AU46" s="11" t="n">
        <v>0</v>
      </c>
      <c r="AV46" s="11" t="n">
        <v>0</v>
      </c>
      <c r="AW46" s="11" t="n">
        <v>0</v>
      </c>
      <c r="AX46" s="11" t="n">
        <v>0</v>
      </c>
      <c r="AY46" s="11" t="n">
        <v>0</v>
      </c>
      <c r="AZ46" s="11" t="n">
        <v>0</v>
      </c>
      <c r="BA46" s="11" t="n">
        <v>0</v>
      </c>
      <c r="BB46" s="11" t="n">
        <v>0</v>
      </c>
      <c r="BC46" s="11" t="n">
        <v>0</v>
      </c>
      <c r="BD46" s="11" t="n">
        <v>0</v>
      </c>
      <c r="BE46" s="11" t="n">
        <v>0</v>
      </c>
      <c r="BF46" s="11" t="n">
        <v>0</v>
      </c>
      <c r="BG46" s="11" t="n">
        <v>0</v>
      </c>
      <c r="BH46" s="11" t="n">
        <v>0</v>
      </c>
      <c r="BI46" s="11" t="n">
        <v>0</v>
      </c>
      <c r="BJ46" s="11" t="n">
        <v>0</v>
      </c>
      <c r="BK46" s="11" t="n">
        <v>0</v>
      </c>
      <c r="BL46" s="11" t="n">
        <v>0</v>
      </c>
      <c r="BM46" s="11" t="n">
        <v>0</v>
      </c>
      <c r="BN46" s="11" t="n">
        <v>0</v>
      </c>
      <c r="BO46" s="11" t="n">
        <v>0</v>
      </c>
      <c r="BP46" s="11" t="n">
        <v>0</v>
      </c>
      <c r="BQ46" s="11" t="n">
        <v>0</v>
      </c>
      <c r="BR46" s="11" t="n">
        <v>0</v>
      </c>
      <c r="BS46" s="11" t="n">
        <v>0</v>
      </c>
      <c r="BT46" s="11" t="n">
        <v>0</v>
      </c>
      <c r="BU46" s="11" t="n">
        <v>0</v>
      </c>
      <c r="BV46" s="11" t="n">
        <v>0</v>
      </c>
      <c r="BW46" s="11" t="n">
        <v>0</v>
      </c>
      <c r="BX46" s="11" t="n">
        <v>0</v>
      </c>
      <c r="BY46" s="11" t="n">
        <v>0</v>
      </c>
      <c r="BZ46" s="11" t="n">
        <v>0</v>
      </c>
      <c r="CA46" s="11" t="n">
        <v>0</v>
      </c>
      <c r="CB46" s="11" t="n">
        <v>0</v>
      </c>
      <c r="CC46" s="11" t="n">
        <v>0</v>
      </c>
      <c r="CD46" s="11" t="n">
        <v>0</v>
      </c>
      <c r="CE46" s="11" t="n">
        <v>0</v>
      </c>
      <c r="CF46" s="11" t="n">
        <v>0</v>
      </c>
      <c r="CG46" s="11" t="n">
        <v>0</v>
      </c>
      <c r="CH46" s="11" t="n">
        <v>0</v>
      </c>
      <c r="CI46" s="11" t="n">
        <v>0</v>
      </c>
      <c r="CJ46" s="11" t="n">
        <v>0</v>
      </c>
      <c r="CK46" s="11" t="n">
        <v>0</v>
      </c>
      <c r="CL46" s="11" t="n">
        <v>0</v>
      </c>
      <c r="CM46" s="11" t="n">
        <v>0</v>
      </c>
      <c r="CN46" s="11" t="n">
        <v>0</v>
      </c>
      <c r="CO46" s="11" t="n">
        <v>0</v>
      </c>
      <c r="CP46" s="11" t="n">
        <v>0</v>
      </c>
      <c r="CQ46" s="11" t="n">
        <v>0</v>
      </c>
      <c r="CR46" s="11" t="n">
        <v>0</v>
      </c>
      <c r="CS46" s="11" t="n">
        <v>0</v>
      </c>
      <c r="CT46" s="11" t="n">
        <v>0</v>
      </c>
      <c r="CU46" s="11" t="n">
        <v>0</v>
      </c>
      <c r="CV46" s="11" t="n">
        <v>0</v>
      </c>
      <c r="CW46" s="11" t="n">
        <v>0</v>
      </c>
      <c r="CX46" s="11" t="n">
        <v>0</v>
      </c>
      <c r="CY46" s="11" t="n">
        <v>0</v>
      </c>
      <c r="CZ46" s="11" t="n">
        <v>0</v>
      </c>
      <c r="DA46" s="11" t="n">
        <v>0</v>
      </c>
      <c r="DB46" s="11" t="n">
        <v>0</v>
      </c>
      <c r="DC46" s="11" t="n">
        <v>0</v>
      </c>
      <c r="DD46" s="11" t="n">
        <v>0</v>
      </c>
      <c r="DE46" s="11" t="n">
        <v>0</v>
      </c>
      <c r="DF46" s="11" t="n">
        <v>0</v>
      </c>
      <c r="DG46" s="11" t="n">
        <v>0</v>
      </c>
      <c r="DH46" s="11" t="n">
        <v>0</v>
      </c>
      <c r="DI46" s="11" t="n">
        <v>0</v>
      </c>
      <c r="DJ46" s="11" t="n">
        <v>0</v>
      </c>
      <c r="DK46" s="11" t="n">
        <v>0</v>
      </c>
      <c r="DL46" s="11" t="n">
        <v>0</v>
      </c>
      <c r="DM46" s="11" t="n">
        <v>0</v>
      </c>
      <c r="DN46" s="11" t="n">
        <v>0</v>
      </c>
      <c r="DO46" s="11" t="n">
        <v>0</v>
      </c>
      <c r="DP46" s="11" t="n">
        <v>0</v>
      </c>
      <c r="DQ46" s="11" t="n">
        <v>0</v>
      </c>
      <c r="DR46" s="11" t="n">
        <v>0</v>
      </c>
      <c r="DS46" s="11" t="n">
        <v>0</v>
      </c>
      <c r="DT46" s="11" t="n">
        <v>0</v>
      </c>
      <c r="DU46" s="11" t="n">
        <v>0</v>
      </c>
      <c r="DV46" s="11" t="n">
        <v>0</v>
      </c>
      <c r="DW46" s="11" t="n">
        <v>0</v>
      </c>
      <c r="DX46" s="11" t="n">
        <v>0</v>
      </c>
      <c r="DY46" s="11" t="n">
        <v>0</v>
      </c>
      <c r="DZ46" s="11" t="n">
        <v>0</v>
      </c>
      <c r="EA46" s="11" t="n">
        <v>0</v>
      </c>
      <c r="EB46" s="11" t="n">
        <v>0</v>
      </c>
      <c r="EC46" s="11" t="n">
        <v>0</v>
      </c>
      <c r="ED46" s="11" t="n">
        <v>0</v>
      </c>
      <c r="EE46" s="11" t="n">
        <v>0</v>
      </c>
      <c r="EF46" s="11" t="n">
        <v>0</v>
      </c>
      <c r="EG46" s="11" t="n">
        <v>0</v>
      </c>
      <c r="EH46" s="11" t="n">
        <v>0</v>
      </c>
      <c r="EI46" s="11" t="n">
        <v>0</v>
      </c>
      <c r="EJ46" s="11" t="n">
        <v>0</v>
      </c>
      <c r="EK46" s="11" t="n">
        <v>0</v>
      </c>
      <c r="EL46" s="11" t="n">
        <v>0</v>
      </c>
      <c r="EM46" s="11" t="n">
        <v>0</v>
      </c>
      <c r="EN46" s="11" t="n">
        <v>0</v>
      </c>
      <c r="EO46" s="11" t="n">
        <v>0</v>
      </c>
      <c r="EP46" s="11" t="n">
        <v>0</v>
      </c>
      <c r="EQ46" s="11" t="n">
        <v>0</v>
      </c>
      <c r="ER46" s="11" t="n">
        <v>0</v>
      </c>
      <c r="ES46" s="11" t="n">
        <v>0</v>
      </c>
      <c r="ET46" s="11" t="n">
        <v>0</v>
      </c>
      <c r="EU46" s="11" t="n">
        <v>0</v>
      </c>
      <c r="EV46" s="11" t="n">
        <v>0</v>
      </c>
      <c r="EW46" s="11" t="n">
        <v>0</v>
      </c>
      <c r="EX46" s="11" t="n">
        <v>0</v>
      </c>
      <c r="EY46" s="11" t="n">
        <v>0</v>
      </c>
      <c r="EZ46" s="11" t="n">
        <v>0</v>
      </c>
      <c r="FA46" s="11" t="n">
        <v>0</v>
      </c>
      <c r="FB46" s="11" t="n">
        <v>0</v>
      </c>
      <c r="FC46" s="11" t="n">
        <v>0</v>
      </c>
      <c r="FD46" s="11" t="n">
        <v>0</v>
      </c>
      <c r="FE46" s="11" t="n">
        <v>0</v>
      </c>
      <c r="FF46" s="11" t="n">
        <v>0</v>
      </c>
      <c r="FG46" s="11" t="n">
        <v>0</v>
      </c>
      <c r="FH46" s="11" t="n">
        <v>0</v>
      </c>
      <c r="FI46" s="11" t="n">
        <v>0</v>
      </c>
      <c r="FJ46" s="11" t="n">
        <v>0</v>
      </c>
      <c r="FK46" s="11" t="n">
        <v>0</v>
      </c>
      <c r="FL46" s="11" t="n">
        <v>0</v>
      </c>
      <c r="FM46" s="11" t="n">
        <v>0</v>
      </c>
      <c r="FN46" s="11" t="n">
        <v>0</v>
      </c>
      <c r="FO46" s="11" t="n">
        <v>0</v>
      </c>
      <c r="FP46" s="11" t="n">
        <v>0</v>
      </c>
      <c r="FQ46" s="11" t="n">
        <v>0</v>
      </c>
      <c r="FR46" s="11" t="n">
        <v>0</v>
      </c>
      <c r="FS46" s="11" t="n">
        <v>0</v>
      </c>
      <c r="FT46" s="11" t="n">
        <v>0</v>
      </c>
      <c r="FU46" s="11" t="n">
        <v>0</v>
      </c>
      <c r="FV46" s="11" t="n">
        <v>0</v>
      </c>
      <c r="FW46" s="11" t="n">
        <v>0</v>
      </c>
      <c r="FX46" s="11" t="n">
        <v>0</v>
      </c>
      <c r="FY46" s="11" t="n">
        <v>0</v>
      </c>
      <c r="FZ46" s="11" t="n">
        <v>0</v>
      </c>
      <c r="GA46" s="11" t="n">
        <v>0</v>
      </c>
      <c r="GB46" s="11" t="n">
        <v>0</v>
      </c>
      <c r="GC46" s="11" t="n">
        <v>0</v>
      </c>
      <c r="GD46" s="11" t="n">
        <v>0</v>
      </c>
      <c r="GE46" s="11" t="n">
        <v>0</v>
      </c>
      <c r="GF46" s="11" t="n">
        <v>0</v>
      </c>
      <c r="GG46" s="11" t="n">
        <v>0</v>
      </c>
      <c r="GH46" s="11" t="n">
        <v>0</v>
      </c>
      <c r="GI46" s="11" t="n">
        <v>0</v>
      </c>
      <c r="GJ46" s="11" t="n">
        <v>0</v>
      </c>
      <c r="GK46" s="11" t="n">
        <v>0</v>
      </c>
      <c r="GL46" s="11" t="n">
        <v>0</v>
      </c>
      <c r="GM46" s="11" t="n">
        <v>0</v>
      </c>
      <c r="GN46" s="11" t="n">
        <v>0</v>
      </c>
      <c r="GO46" s="11" t="n">
        <v>0</v>
      </c>
      <c r="GP46" s="11" t="n">
        <v>0</v>
      </c>
      <c r="GQ46" s="11" t="n">
        <v>0</v>
      </c>
      <c r="GR46" s="11" t="n">
        <v>0</v>
      </c>
      <c r="GS46" s="11" t="n">
        <v>0</v>
      </c>
      <c r="GT46" s="11" t="n">
        <v>0</v>
      </c>
      <c r="GU46" s="11" t="n">
        <v>0</v>
      </c>
      <c r="GV46" s="11" t="n">
        <v>0</v>
      </c>
      <c r="GW46" s="11" t="n">
        <v>0</v>
      </c>
      <c r="GX46" s="11" t="n">
        <v>0</v>
      </c>
      <c r="GY46" s="11" t="n">
        <v>0</v>
      </c>
      <c r="GZ46" s="11" t="n">
        <v>0</v>
      </c>
      <c r="HA46" s="11" t="n">
        <v>0</v>
      </c>
      <c r="HB46" s="11" t="n">
        <v>0</v>
      </c>
      <c r="HC46" s="11" t="n">
        <v>0</v>
      </c>
      <c r="HD46" s="11" t="n">
        <v>0</v>
      </c>
      <c r="HE46" s="11" t="n">
        <v>0</v>
      </c>
      <c r="HF46" s="11" t="n">
        <v>0</v>
      </c>
      <c r="HG46" s="11" t="n">
        <v>0</v>
      </c>
    </row>
    <row r="47" s="11" customFormat="true" ht="12.75" hidden="false" customHeight="false" outlineLevel="0" collapsed="false">
      <c r="A47" s="11" t="s">
        <v>440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0</v>
      </c>
      <c r="AU47" s="11" t="n">
        <v>0</v>
      </c>
      <c r="AV47" s="11" t="n">
        <v>0</v>
      </c>
      <c r="AW47" s="11" t="n">
        <v>0</v>
      </c>
      <c r="AX47" s="11" t="n">
        <v>0</v>
      </c>
      <c r="AY47" s="11" t="n">
        <v>0</v>
      </c>
      <c r="AZ47" s="11" t="n">
        <v>0</v>
      </c>
      <c r="BA47" s="11" t="n">
        <v>0</v>
      </c>
      <c r="BB47" s="11" t="n">
        <v>0</v>
      </c>
      <c r="BC47" s="11" t="n">
        <v>0</v>
      </c>
      <c r="BD47" s="11" t="n">
        <v>0</v>
      </c>
      <c r="BE47" s="11" t="n">
        <v>0</v>
      </c>
      <c r="BF47" s="11" t="n">
        <v>0</v>
      </c>
      <c r="BG47" s="11" t="n">
        <v>0</v>
      </c>
      <c r="BH47" s="11" t="n">
        <v>0</v>
      </c>
      <c r="BI47" s="11" t="n">
        <v>0</v>
      </c>
      <c r="BJ47" s="11" t="n">
        <v>0</v>
      </c>
      <c r="BK47" s="11" t="n">
        <v>0</v>
      </c>
      <c r="BL47" s="11" t="n">
        <v>0</v>
      </c>
      <c r="BM47" s="11" t="n">
        <v>0</v>
      </c>
      <c r="BN47" s="11" t="n">
        <v>0</v>
      </c>
      <c r="BO47" s="11" t="n">
        <v>0</v>
      </c>
      <c r="BP47" s="11" t="n">
        <v>0</v>
      </c>
      <c r="BQ47" s="11" t="n">
        <v>0</v>
      </c>
      <c r="BR47" s="11" t="n">
        <v>0</v>
      </c>
      <c r="BS47" s="11" t="n">
        <v>0</v>
      </c>
      <c r="BT47" s="11" t="n">
        <v>0</v>
      </c>
      <c r="BU47" s="11" t="n">
        <v>0</v>
      </c>
      <c r="BV47" s="11" t="n">
        <v>0</v>
      </c>
      <c r="BW47" s="11" t="n">
        <v>0</v>
      </c>
      <c r="BX47" s="11" t="n">
        <v>0</v>
      </c>
      <c r="BY47" s="11" t="n">
        <v>0</v>
      </c>
      <c r="BZ47" s="11" t="n">
        <v>0</v>
      </c>
      <c r="CA47" s="11" t="n">
        <v>0</v>
      </c>
      <c r="CB47" s="11" t="n">
        <v>0</v>
      </c>
      <c r="CC47" s="11" t="n">
        <v>0</v>
      </c>
      <c r="CD47" s="11" t="n">
        <v>0</v>
      </c>
      <c r="CE47" s="11" t="n">
        <v>0</v>
      </c>
      <c r="CF47" s="11" t="n">
        <v>0</v>
      </c>
      <c r="CG47" s="11" t="n">
        <v>0</v>
      </c>
      <c r="CH47" s="11" t="n">
        <v>0</v>
      </c>
      <c r="CI47" s="11" t="n">
        <v>0</v>
      </c>
      <c r="CJ47" s="11" t="n">
        <v>0</v>
      </c>
      <c r="CK47" s="11" t="n">
        <v>0</v>
      </c>
      <c r="CL47" s="11" t="n">
        <v>0</v>
      </c>
      <c r="CM47" s="11" t="n">
        <v>0</v>
      </c>
      <c r="CN47" s="11" t="n">
        <v>0</v>
      </c>
      <c r="CO47" s="11" t="n">
        <v>0</v>
      </c>
      <c r="CP47" s="11" t="n">
        <v>0</v>
      </c>
      <c r="CQ47" s="11" t="n">
        <v>0</v>
      </c>
      <c r="CR47" s="11" t="n">
        <v>0</v>
      </c>
      <c r="CS47" s="11" t="n">
        <v>0</v>
      </c>
      <c r="CT47" s="11" t="n">
        <v>0</v>
      </c>
      <c r="CU47" s="11" t="n">
        <v>0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v>0</v>
      </c>
      <c r="DA47" s="11" t="n">
        <v>0</v>
      </c>
      <c r="DB47" s="11" t="n">
        <v>0</v>
      </c>
      <c r="DC47" s="11" t="n">
        <v>0</v>
      </c>
      <c r="DD47" s="11" t="n">
        <v>0</v>
      </c>
      <c r="DE47" s="11" t="n">
        <v>0</v>
      </c>
      <c r="DF47" s="11" t="n">
        <v>0</v>
      </c>
      <c r="DG47" s="11" t="n">
        <v>0</v>
      </c>
      <c r="DH47" s="11" t="n">
        <v>0</v>
      </c>
      <c r="DI47" s="11" t="n">
        <v>0</v>
      </c>
      <c r="DJ47" s="11" t="n">
        <v>0</v>
      </c>
      <c r="DK47" s="11" t="n">
        <v>0</v>
      </c>
      <c r="DL47" s="11" t="n">
        <v>0</v>
      </c>
      <c r="DM47" s="11" t="n"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v>0</v>
      </c>
      <c r="DS47" s="11" t="n">
        <v>0</v>
      </c>
      <c r="DT47" s="11" t="n">
        <v>0</v>
      </c>
      <c r="DU47" s="11" t="n">
        <v>0</v>
      </c>
      <c r="DV47" s="11" t="n">
        <v>0</v>
      </c>
      <c r="DW47" s="11" t="n">
        <v>0</v>
      </c>
      <c r="DX47" s="11" t="n">
        <v>0</v>
      </c>
      <c r="DY47" s="11" t="n">
        <v>0</v>
      </c>
      <c r="DZ47" s="11" t="n">
        <v>0</v>
      </c>
      <c r="EA47" s="11" t="n">
        <v>0</v>
      </c>
      <c r="EB47" s="11" t="n">
        <v>0</v>
      </c>
      <c r="EC47" s="11" t="n">
        <v>0</v>
      </c>
      <c r="ED47" s="11" t="n">
        <v>0</v>
      </c>
      <c r="EE47" s="11" t="n">
        <v>0</v>
      </c>
      <c r="EF47" s="11" t="n">
        <v>0</v>
      </c>
      <c r="EG47" s="11" t="n">
        <v>0</v>
      </c>
      <c r="EH47" s="11" t="n">
        <v>0</v>
      </c>
      <c r="EI47" s="11" t="n">
        <v>0</v>
      </c>
      <c r="EJ47" s="11" t="n">
        <v>0</v>
      </c>
      <c r="EK47" s="11" t="n">
        <v>0</v>
      </c>
      <c r="EL47" s="11" t="n">
        <v>0</v>
      </c>
      <c r="EM47" s="11" t="n">
        <v>0</v>
      </c>
      <c r="EN47" s="11" t="n">
        <v>0</v>
      </c>
      <c r="EO47" s="11" t="n">
        <v>0</v>
      </c>
      <c r="EP47" s="11" t="n">
        <v>0</v>
      </c>
      <c r="EQ47" s="11" t="n">
        <v>0</v>
      </c>
      <c r="ER47" s="11" t="n">
        <v>0</v>
      </c>
      <c r="ES47" s="11" t="n">
        <v>0</v>
      </c>
      <c r="ET47" s="11" t="n">
        <v>0</v>
      </c>
      <c r="EU47" s="11" t="n">
        <v>0</v>
      </c>
      <c r="EV47" s="11" t="n">
        <v>0</v>
      </c>
      <c r="EW47" s="11" t="n">
        <v>0</v>
      </c>
      <c r="EX47" s="11" t="n">
        <v>0</v>
      </c>
      <c r="EY47" s="11" t="n">
        <v>0</v>
      </c>
      <c r="EZ47" s="11" t="n">
        <v>0</v>
      </c>
      <c r="FA47" s="11" t="n">
        <v>0</v>
      </c>
      <c r="FB47" s="11" t="n">
        <v>0</v>
      </c>
      <c r="FC47" s="11" t="n">
        <v>0</v>
      </c>
      <c r="FD47" s="11" t="n">
        <v>0</v>
      </c>
      <c r="FE47" s="11" t="n">
        <v>0</v>
      </c>
      <c r="FF47" s="11" t="n">
        <v>0</v>
      </c>
      <c r="FG47" s="11" t="n">
        <v>0</v>
      </c>
      <c r="FH47" s="11" t="n">
        <v>0</v>
      </c>
      <c r="FI47" s="11" t="n">
        <v>0</v>
      </c>
      <c r="FJ47" s="11" t="n">
        <v>0</v>
      </c>
      <c r="FK47" s="11" t="n">
        <v>0</v>
      </c>
      <c r="FL47" s="11" t="n">
        <v>0</v>
      </c>
      <c r="FM47" s="11" t="n">
        <v>0</v>
      </c>
      <c r="FN47" s="11" t="n">
        <v>0</v>
      </c>
      <c r="FO47" s="11" t="n">
        <v>0</v>
      </c>
      <c r="FP47" s="11" t="n">
        <v>0</v>
      </c>
      <c r="FQ47" s="11" t="n">
        <v>0</v>
      </c>
      <c r="FR47" s="11" t="n">
        <v>0</v>
      </c>
      <c r="FS47" s="11" t="n">
        <v>0</v>
      </c>
      <c r="FT47" s="11" t="n">
        <v>0</v>
      </c>
      <c r="FU47" s="11" t="n">
        <v>0</v>
      </c>
      <c r="FV47" s="11" t="n">
        <v>0</v>
      </c>
      <c r="FW47" s="11" t="n">
        <v>0</v>
      </c>
      <c r="FX47" s="11" t="n">
        <v>0</v>
      </c>
      <c r="FY47" s="11" t="n">
        <v>0</v>
      </c>
      <c r="FZ47" s="11" t="n">
        <v>0</v>
      </c>
      <c r="GA47" s="11" t="n">
        <v>0</v>
      </c>
      <c r="GB47" s="11" t="n">
        <v>0</v>
      </c>
      <c r="GC47" s="11" t="n">
        <v>0</v>
      </c>
      <c r="GD47" s="11" t="n">
        <v>0</v>
      </c>
      <c r="GE47" s="11" t="n">
        <v>0</v>
      </c>
      <c r="GF47" s="11" t="n">
        <v>0</v>
      </c>
      <c r="GG47" s="11" t="n">
        <v>0</v>
      </c>
      <c r="GH47" s="11" t="n">
        <v>0</v>
      </c>
      <c r="GI47" s="11" t="n">
        <v>0</v>
      </c>
      <c r="GJ47" s="11" t="n">
        <v>0</v>
      </c>
      <c r="GK47" s="11" t="n">
        <v>0</v>
      </c>
      <c r="GL47" s="11" t="n">
        <v>0</v>
      </c>
      <c r="GM47" s="11" t="n">
        <v>0</v>
      </c>
      <c r="GN47" s="11" t="n">
        <v>0</v>
      </c>
      <c r="GO47" s="11" t="n">
        <v>0</v>
      </c>
      <c r="GP47" s="11" t="n">
        <v>0</v>
      </c>
      <c r="GQ47" s="11" t="n">
        <v>0</v>
      </c>
      <c r="GR47" s="11" t="n">
        <v>0</v>
      </c>
      <c r="GS47" s="11" t="n">
        <v>0</v>
      </c>
      <c r="GT47" s="11" t="n">
        <v>0</v>
      </c>
      <c r="GU47" s="11" t="n">
        <v>0</v>
      </c>
      <c r="GV47" s="11" t="n">
        <v>0</v>
      </c>
      <c r="GW47" s="11" t="n">
        <v>0</v>
      </c>
      <c r="GX47" s="11" t="n">
        <v>0</v>
      </c>
      <c r="GY47" s="11" t="n">
        <v>0</v>
      </c>
      <c r="GZ47" s="11" t="n">
        <v>0</v>
      </c>
      <c r="HA47" s="11" t="n">
        <v>0</v>
      </c>
      <c r="HB47" s="11" t="n">
        <v>0</v>
      </c>
      <c r="HC47" s="11" t="n">
        <v>0</v>
      </c>
      <c r="HD47" s="11" t="n">
        <v>0</v>
      </c>
      <c r="HE47" s="11" t="n">
        <v>0</v>
      </c>
      <c r="HF47" s="11" t="n">
        <v>0</v>
      </c>
      <c r="HG47" s="11" t="n">
        <v>0</v>
      </c>
    </row>
    <row r="48" s="11" customFormat="true" ht="12.75" hidden="false" customHeight="false" outlineLevel="0" collapsed="false">
      <c r="A48" s="11" t="s">
        <v>441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 t="n">
        <v>0</v>
      </c>
      <c r="BI48" s="11" t="n">
        <v>0</v>
      </c>
      <c r="BJ48" s="11" t="n">
        <v>0</v>
      </c>
      <c r="BK48" s="11" t="n">
        <v>0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v>0</v>
      </c>
      <c r="BQ48" s="11" t="n">
        <v>0</v>
      </c>
      <c r="BR48" s="11" t="n">
        <v>0</v>
      </c>
      <c r="BS48" s="11" t="n">
        <v>0</v>
      </c>
      <c r="BT48" s="11" t="n">
        <v>0</v>
      </c>
      <c r="BU48" s="11" t="n">
        <v>0</v>
      </c>
      <c r="BV48" s="11" t="n">
        <v>0</v>
      </c>
      <c r="BW48" s="11" t="n">
        <v>0</v>
      </c>
      <c r="BX48" s="11" t="n">
        <v>0</v>
      </c>
      <c r="BY48" s="11" t="n">
        <v>0</v>
      </c>
      <c r="BZ48" s="11" t="n">
        <v>0</v>
      </c>
      <c r="CA48" s="11" t="n">
        <v>0</v>
      </c>
      <c r="CB48" s="11" t="n">
        <v>0</v>
      </c>
      <c r="CC48" s="11" t="n">
        <v>0</v>
      </c>
      <c r="CD48" s="11" t="n">
        <v>0</v>
      </c>
      <c r="CE48" s="11" t="n">
        <v>0</v>
      </c>
      <c r="CF48" s="11" t="n">
        <v>0</v>
      </c>
      <c r="CG48" s="11" t="n">
        <v>0</v>
      </c>
      <c r="CH48" s="11" t="n">
        <v>0</v>
      </c>
      <c r="CI48" s="11" t="n">
        <v>0</v>
      </c>
      <c r="CJ48" s="11" t="n">
        <v>0</v>
      </c>
      <c r="CK48" s="11" t="n">
        <v>0</v>
      </c>
      <c r="CL48" s="11" t="n">
        <v>0</v>
      </c>
      <c r="CM48" s="11" t="n">
        <v>0</v>
      </c>
      <c r="CN48" s="11" t="n">
        <v>0</v>
      </c>
      <c r="CO48" s="11" t="n">
        <v>0</v>
      </c>
      <c r="CP48" s="11" t="n">
        <v>0</v>
      </c>
      <c r="CQ48" s="11" t="n">
        <v>0</v>
      </c>
      <c r="CR48" s="11" t="n">
        <v>0</v>
      </c>
      <c r="CS48" s="11" t="n">
        <v>0</v>
      </c>
      <c r="CT48" s="11" t="n">
        <v>0</v>
      </c>
      <c r="CU48" s="11" t="n">
        <v>0</v>
      </c>
      <c r="CV48" s="11" t="n">
        <v>0</v>
      </c>
      <c r="CW48" s="11" t="n">
        <v>0</v>
      </c>
      <c r="CX48" s="11" t="n">
        <v>0</v>
      </c>
      <c r="CY48" s="11" t="n">
        <v>0</v>
      </c>
      <c r="CZ48" s="11" t="n">
        <v>0</v>
      </c>
      <c r="DA48" s="11" t="n">
        <v>0</v>
      </c>
      <c r="DB48" s="11" t="n">
        <v>0</v>
      </c>
      <c r="DC48" s="11" t="n">
        <v>0</v>
      </c>
      <c r="DD48" s="11" t="n">
        <v>0</v>
      </c>
      <c r="DE48" s="11" t="n">
        <v>0</v>
      </c>
      <c r="DF48" s="11" t="n">
        <v>0</v>
      </c>
      <c r="DG48" s="11" t="n">
        <v>0</v>
      </c>
      <c r="DH48" s="11" t="n">
        <v>0</v>
      </c>
      <c r="DI48" s="11" t="n">
        <v>0</v>
      </c>
      <c r="DJ48" s="11" t="n">
        <v>0</v>
      </c>
      <c r="DK48" s="11" t="n">
        <v>0</v>
      </c>
      <c r="DL48" s="11" t="n">
        <v>0</v>
      </c>
      <c r="DM48" s="11" t="n">
        <v>0</v>
      </c>
      <c r="DN48" s="11" t="n">
        <v>0</v>
      </c>
      <c r="DO48" s="11" t="n">
        <v>0</v>
      </c>
      <c r="DP48" s="11" t="n">
        <v>0</v>
      </c>
      <c r="DQ48" s="11" t="n">
        <v>0</v>
      </c>
      <c r="DR48" s="11" t="n">
        <v>0</v>
      </c>
      <c r="DS48" s="11" t="n">
        <v>0</v>
      </c>
      <c r="DT48" s="11" t="n">
        <v>0</v>
      </c>
      <c r="DU48" s="11" t="n">
        <v>0</v>
      </c>
      <c r="DV48" s="11" t="n">
        <v>0</v>
      </c>
      <c r="DW48" s="11" t="n">
        <v>0</v>
      </c>
      <c r="DX48" s="11" t="n">
        <v>0</v>
      </c>
      <c r="DY48" s="11" t="n">
        <v>0</v>
      </c>
      <c r="DZ48" s="11" t="n">
        <v>0</v>
      </c>
      <c r="EA48" s="11" t="n">
        <v>0</v>
      </c>
      <c r="EB48" s="11" t="n">
        <v>0</v>
      </c>
      <c r="EC48" s="11" t="n">
        <v>0</v>
      </c>
      <c r="ED48" s="11" t="n">
        <v>0</v>
      </c>
      <c r="EE48" s="11" t="n">
        <v>0</v>
      </c>
      <c r="EF48" s="11" t="n">
        <v>0</v>
      </c>
      <c r="EG48" s="11" t="n">
        <v>0</v>
      </c>
      <c r="EH48" s="11" t="n">
        <v>0</v>
      </c>
      <c r="EI48" s="11" t="n">
        <v>0</v>
      </c>
      <c r="EJ48" s="11" t="n">
        <v>0</v>
      </c>
      <c r="EK48" s="11" t="n">
        <v>0</v>
      </c>
      <c r="EL48" s="11" t="n">
        <v>0</v>
      </c>
      <c r="EM48" s="11" t="n">
        <v>0</v>
      </c>
      <c r="EN48" s="11" t="n">
        <v>0</v>
      </c>
      <c r="EO48" s="11" t="n">
        <v>0</v>
      </c>
      <c r="EP48" s="11" t="n">
        <v>0</v>
      </c>
      <c r="EQ48" s="11" t="n">
        <v>0</v>
      </c>
      <c r="ER48" s="11" t="n">
        <v>0</v>
      </c>
      <c r="ES48" s="11" t="n">
        <v>0</v>
      </c>
      <c r="ET48" s="11" t="n">
        <v>0</v>
      </c>
      <c r="EU48" s="11" t="n">
        <v>0</v>
      </c>
      <c r="EV48" s="11" t="n">
        <v>0</v>
      </c>
      <c r="EW48" s="11" t="n">
        <v>0</v>
      </c>
      <c r="EX48" s="11" t="n">
        <v>0</v>
      </c>
      <c r="EY48" s="11" t="n">
        <v>0</v>
      </c>
      <c r="EZ48" s="11" t="n">
        <v>0</v>
      </c>
      <c r="FA48" s="11" t="n">
        <v>0</v>
      </c>
      <c r="FB48" s="11" t="n">
        <v>0</v>
      </c>
      <c r="FC48" s="11" t="n">
        <v>0</v>
      </c>
      <c r="FD48" s="11" t="n">
        <v>0</v>
      </c>
      <c r="FE48" s="11" t="n">
        <v>0</v>
      </c>
      <c r="FF48" s="11" t="n">
        <v>0</v>
      </c>
      <c r="FG48" s="11" t="n">
        <v>0</v>
      </c>
      <c r="FH48" s="11" t="n">
        <v>0</v>
      </c>
      <c r="FI48" s="11" t="n">
        <v>0</v>
      </c>
      <c r="FJ48" s="11" t="n">
        <v>0</v>
      </c>
      <c r="FK48" s="11" t="n">
        <v>0</v>
      </c>
      <c r="FL48" s="11" t="n">
        <v>0</v>
      </c>
      <c r="FM48" s="11" t="n">
        <v>0</v>
      </c>
      <c r="FN48" s="11" t="n">
        <v>0</v>
      </c>
      <c r="FO48" s="11" t="n">
        <v>0</v>
      </c>
      <c r="FP48" s="11" t="n">
        <v>0</v>
      </c>
      <c r="FQ48" s="11" t="n">
        <v>0</v>
      </c>
      <c r="FR48" s="11" t="n">
        <v>0</v>
      </c>
      <c r="FS48" s="11" t="n">
        <v>0</v>
      </c>
      <c r="FT48" s="11" t="n">
        <v>0</v>
      </c>
      <c r="FU48" s="11" t="n">
        <v>0</v>
      </c>
      <c r="FV48" s="11" t="n">
        <v>0</v>
      </c>
      <c r="FW48" s="11" t="n">
        <v>0</v>
      </c>
      <c r="FX48" s="11" t="n">
        <v>0</v>
      </c>
      <c r="FY48" s="11" t="n">
        <v>0</v>
      </c>
      <c r="FZ48" s="11" t="n">
        <v>0</v>
      </c>
      <c r="GA48" s="11" t="n">
        <v>0</v>
      </c>
      <c r="GB48" s="11" t="n">
        <v>0</v>
      </c>
      <c r="GC48" s="11" t="n">
        <v>0</v>
      </c>
      <c r="GD48" s="11" t="n">
        <v>0</v>
      </c>
      <c r="GE48" s="11" t="n">
        <v>0</v>
      </c>
      <c r="GF48" s="11" t="n">
        <v>0</v>
      </c>
      <c r="GG48" s="11" t="n">
        <v>0</v>
      </c>
      <c r="GH48" s="11" t="n">
        <v>0</v>
      </c>
      <c r="GI48" s="11" t="n">
        <v>0</v>
      </c>
      <c r="GJ48" s="11" t="n">
        <v>0</v>
      </c>
      <c r="GK48" s="11" t="n">
        <v>0</v>
      </c>
      <c r="GL48" s="11" t="n">
        <v>0</v>
      </c>
      <c r="GM48" s="11" t="n">
        <v>0</v>
      </c>
      <c r="GN48" s="11" t="n">
        <v>0</v>
      </c>
      <c r="GO48" s="11" t="n">
        <v>0</v>
      </c>
      <c r="GP48" s="11" t="n">
        <v>0</v>
      </c>
      <c r="GQ48" s="11" t="n">
        <v>0</v>
      </c>
      <c r="GR48" s="11" t="n">
        <v>0</v>
      </c>
      <c r="GS48" s="11" t="n">
        <v>0</v>
      </c>
      <c r="GT48" s="11" t="n">
        <v>0</v>
      </c>
      <c r="GU48" s="11" t="n">
        <v>0</v>
      </c>
      <c r="GV48" s="11" t="n">
        <v>0</v>
      </c>
      <c r="GW48" s="11" t="n">
        <v>0</v>
      </c>
      <c r="GX48" s="11" t="n">
        <v>0</v>
      </c>
      <c r="GY48" s="11" t="n">
        <v>0</v>
      </c>
      <c r="GZ48" s="11" t="n">
        <v>0</v>
      </c>
      <c r="HA48" s="11" t="n">
        <v>0</v>
      </c>
      <c r="HB48" s="11" t="n">
        <v>0</v>
      </c>
      <c r="HC48" s="11" t="n">
        <v>0</v>
      </c>
      <c r="HD48" s="11" t="n">
        <v>0</v>
      </c>
      <c r="HE48" s="11" t="n">
        <v>0</v>
      </c>
      <c r="HF48" s="11" t="n">
        <v>0</v>
      </c>
      <c r="HG48" s="11" t="n">
        <v>0</v>
      </c>
    </row>
    <row r="49" s="11" customFormat="true" ht="12.75" hidden="false" customHeight="false" outlineLevel="0" collapsed="false">
      <c r="A49" s="11" t="s">
        <v>442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0</v>
      </c>
      <c r="AU49" s="11" t="n">
        <v>0</v>
      </c>
      <c r="AV49" s="11" t="n">
        <v>0</v>
      </c>
      <c r="AW49" s="11" t="n">
        <v>0</v>
      </c>
      <c r="AX49" s="11" t="n">
        <v>0</v>
      </c>
      <c r="AY49" s="11" t="n">
        <v>0</v>
      </c>
      <c r="AZ49" s="11" t="n">
        <v>0</v>
      </c>
      <c r="BA49" s="11" t="n">
        <v>0</v>
      </c>
      <c r="BB49" s="11" t="n">
        <v>0</v>
      </c>
      <c r="BC49" s="11" t="n">
        <v>0</v>
      </c>
      <c r="BD49" s="11" t="n">
        <v>0</v>
      </c>
      <c r="BE49" s="11" t="n">
        <v>0</v>
      </c>
      <c r="BF49" s="11" t="n">
        <v>0</v>
      </c>
      <c r="BG49" s="11" t="n">
        <v>0</v>
      </c>
      <c r="BH49" s="11" t="n">
        <v>0</v>
      </c>
      <c r="BI49" s="11" t="n">
        <v>0</v>
      </c>
      <c r="BJ49" s="11" t="n">
        <v>0</v>
      </c>
      <c r="BK49" s="11" t="n">
        <v>0</v>
      </c>
      <c r="BL49" s="11" t="n">
        <v>0</v>
      </c>
      <c r="BM49" s="11" t="n">
        <v>0</v>
      </c>
      <c r="BN49" s="11" t="n">
        <v>0</v>
      </c>
      <c r="BO49" s="11" t="n">
        <v>0</v>
      </c>
      <c r="BP49" s="11" t="n">
        <v>0</v>
      </c>
      <c r="BQ49" s="11" t="n">
        <v>0</v>
      </c>
      <c r="BR49" s="11" t="n">
        <v>0</v>
      </c>
      <c r="BS49" s="11" t="n">
        <v>0</v>
      </c>
      <c r="BT49" s="11" t="n">
        <v>0</v>
      </c>
      <c r="BU49" s="11" t="n">
        <v>0</v>
      </c>
      <c r="BV49" s="11" t="n">
        <v>0</v>
      </c>
      <c r="BW49" s="11" t="n">
        <v>0</v>
      </c>
      <c r="BX49" s="11" t="n">
        <v>0</v>
      </c>
      <c r="BY49" s="11" t="n">
        <v>0</v>
      </c>
      <c r="BZ49" s="11" t="n">
        <v>0</v>
      </c>
      <c r="CA49" s="11" t="n">
        <v>0</v>
      </c>
      <c r="CB49" s="11" t="n">
        <v>0</v>
      </c>
      <c r="CC49" s="11" t="n">
        <v>0</v>
      </c>
      <c r="CD49" s="11" t="n">
        <v>0</v>
      </c>
      <c r="CE49" s="11" t="n">
        <v>0</v>
      </c>
      <c r="CF49" s="11" t="n">
        <v>0</v>
      </c>
      <c r="CG49" s="11" t="n">
        <v>0</v>
      </c>
      <c r="CH49" s="11" t="n">
        <v>0</v>
      </c>
      <c r="CI49" s="11" t="n">
        <v>0</v>
      </c>
      <c r="CJ49" s="11" t="n">
        <v>0</v>
      </c>
      <c r="CK49" s="11" t="n">
        <v>0</v>
      </c>
      <c r="CL49" s="11" t="n">
        <v>0</v>
      </c>
      <c r="CM49" s="11" t="n">
        <v>0</v>
      </c>
      <c r="CN49" s="11" t="n">
        <v>0</v>
      </c>
      <c r="CO49" s="11" t="n">
        <v>0</v>
      </c>
      <c r="CP49" s="11" t="n">
        <v>0</v>
      </c>
      <c r="CQ49" s="11" t="n">
        <v>0</v>
      </c>
      <c r="CR49" s="11" t="n">
        <v>0</v>
      </c>
      <c r="CS49" s="11" t="n">
        <v>0</v>
      </c>
      <c r="CT49" s="11" t="n">
        <v>0</v>
      </c>
      <c r="CU49" s="11" t="n">
        <v>0</v>
      </c>
      <c r="CV49" s="11" t="n">
        <v>0</v>
      </c>
      <c r="CW49" s="11" t="n">
        <v>0</v>
      </c>
      <c r="CX49" s="11" t="n">
        <v>0</v>
      </c>
      <c r="CY49" s="11" t="n">
        <v>0</v>
      </c>
      <c r="CZ49" s="11" t="n">
        <v>0</v>
      </c>
      <c r="DA49" s="11" t="n">
        <v>0</v>
      </c>
      <c r="DB49" s="11" t="n">
        <v>0</v>
      </c>
      <c r="DC49" s="11" t="n">
        <v>0</v>
      </c>
      <c r="DD49" s="11" t="n">
        <v>0</v>
      </c>
      <c r="DE49" s="11" t="n">
        <v>0</v>
      </c>
      <c r="DF49" s="11" t="n">
        <v>0</v>
      </c>
      <c r="DG49" s="11" t="n">
        <v>0</v>
      </c>
      <c r="DH49" s="11" t="n">
        <v>0</v>
      </c>
      <c r="DI49" s="11" t="n">
        <v>0</v>
      </c>
      <c r="DJ49" s="11" t="n">
        <v>0</v>
      </c>
      <c r="DK49" s="11" t="n">
        <v>0</v>
      </c>
      <c r="DL49" s="11" t="n">
        <v>0</v>
      </c>
      <c r="DM49" s="11" t="n">
        <v>0</v>
      </c>
      <c r="DN49" s="11" t="n">
        <v>0</v>
      </c>
      <c r="DO49" s="11" t="n">
        <v>0</v>
      </c>
      <c r="DP49" s="11" t="n">
        <v>0</v>
      </c>
      <c r="DQ49" s="11" t="n">
        <v>0</v>
      </c>
      <c r="DR49" s="11" t="n">
        <v>0</v>
      </c>
      <c r="DS49" s="11" t="n">
        <v>0</v>
      </c>
      <c r="DT49" s="11" t="n">
        <v>0</v>
      </c>
      <c r="DU49" s="11" t="n">
        <v>0</v>
      </c>
      <c r="DV49" s="11" t="n">
        <v>0</v>
      </c>
      <c r="DW49" s="11" t="n">
        <v>0</v>
      </c>
      <c r="DX49" s="11" t="n">
        <v>0</v>
      </c>
      <c r="DY49" s="11" t="n">
        <v>0</v>
      </c>
      <c r="DZ49" s="11" t="n">
        <v>0</v>
      </c>
      <c r="EA49" s="11" t="n">
        <v>0</v>
      </c>
      <c r="EB49" s="11" t="n">
        <v>0</v>
      </c>
      <c r="EC49" s="11" t="n">
        <v>0</v>
      </c>
      <c r="ED49" s="11" t="n">
        <v>0</v>
      </c>
      <c r="EE49" s="11" t="n">
        <v>0</v>
      </c>
      <c r="EF49" s="11" t="n">
        <v>0</v>
      </c>
      <c r="EG49" s="11" t="n">
        <v>0</v>
      </c>
      <c r="EH49" s="11" t="n">
        <v>0</v>
      </c>
      <c r="EI49" s="11" t="n">
        <v>0</v>
      </c>
      <c r="EJ49" s="11" t="n">
        <v>0</v>
      </c>
      <c r="EK49" s="11" t="n">
        <v>0</v>
      </c>
      <c r="EL49" s="11" t="n">
        <v>0</v>
      </c>
      <c r="EM49" s="11" t="n">
        <v>0</v>
      </c>
      <c r="EN49" s="11" t="n">
        <v>0</v>
      </c>
      <c r="EO49" s="11" t="n">
        <v>0</v>
      </c>
      <c r="EP49" s="11" t="n">
        <v>0</v>
      </c>
      <c r="EQ49" s="11" t="n">
        <v>0</v>
      </c>
      <c r="ER49" s="11" t="n">
        <v>0</v>
      </c>
      <c r="ES49" s="11" t="n">
        <v>0</v>
      </c>
      <c r="ET49" s="11" t="n">
        <v>0</v>
      </c>
      <c r="EU49" s="11" t="n">
        <v>0</v>
      </c>
      <c r="EV49" s="11" t="n">
        <v>0</v>
      </c>
      <c r="EW49" s="11" t="n">
        <v>0</v>
      </c>
      <c r="EX49" s="11" t="n">
        <v>0</v>
      </c>
      <c r="EY49" s="11" t="n">
        <v>0</v>
      </c>
      <c r="EZ49" s="11" t="n">
        <v>0</v>
      </c>
      <c r="FA49" s="11" t="n">
        <v>0</v>
      </c>
      <c r="FB49" s="11" t="n">
        <v>0</v>
      </c>
      <c r="FC49" s="11" t="n">
        <v>0</v>
      </c>
      <c r="FD49" s="11" t="n">
        <v>0</v>
      </c>
      <c r="FE49" s="11" t="n">
        <v>0</v>
      </c>
      <c r="FF49" s="11" t="n">
        <v>0</v>
      </c>
      <c r="FG49" s="11" t="n">
        <v>0</v>
      </c>
      <c r="FH49" s="11" t="n">
        <v>0</v>
      </c>
      <c r="FI49" s="11" t="n">
        <v>0</v>
      </c>
      <c r="FJ49" s="11" t="n">
        <v>0</v>
      </c>
      <c r="FK49" s="11" t="n">
        <v>0</v>
      </c>
      <c r="FL49" s="11" t="n">
        <v>0</v>
      </c>
      <c r="FM49" s="11" t="n">
        <v>0</v>
      </c>
      <c r="FN49" s="11" t="n">
        <v>0</v>
      </c>
      <c r="FO49" s="11" t="n">
        <v>0</v>
      </c>
      <c r="FP49" s="11" t="n">
        <v>0</v>
      </c>
      <c r="FQ49" s="11" t="n">
        <v>0</v>
      </c>
      <c r="FR49" s="11" t="n">
        <v>0</v>
      </c>
      <c r="FS49" s="11" t="n">
        <v>0</v>
      </c>
      <c r="FT49" s="11" t="n">
        <v>0</v>
      </c>
      <c r="FU49" s="11" t="n">
        <v>0</v>
      </c>
      <c r="FV49" s="11" t="n">
        <v>0</v>
      </c>
      <c r="FW49" s="11" t="n">
        <v>0</v>
      </c>
      <c r="FX49" s="11" t="n">
        <v>0</v>
      </c>
      <c r="FY49" s="11" t="n">
        <v>0</v>
      </c>
      <c r="FZ49" s="11" t="n">
        <v>0</v>
      </c>
      <c r="GA49" s="11" t="n">
        <v>0</v>
      </c>
      <c r="GB49" s="11" t="n">
        <v>0</v>
      </c>
      <c r="GC49" s="11" t="n">
        <v>0</v>
      </c>
      <c r="GD49" s="11" t="n">
        <v>0</v>
      </c>
      <c r="GE49" s="11" t="n">
        <v>0</v>
      </c>
      <c r="GF49" s="11" t="n">
        <v>0</v>
      </c>
      <c r="GG49" s="11" t="n">
        <v>0</v>
      </c>
      <c r="GH49" s="11" t="n">
        <v>0</v>
      </c>
      <c r="GI49" s="11" t="n">
        <v>0</v>
      </c>
      <c r="GJ49" s="11" t="n">
        <v>0</v>
      </c>
      <c r="GK49" s="11" t="n">
        <v>0</v>
      </c>
      <c r="GL49" s="11" t="n">
        <v>0</v>
      </c>
      <c r="GM49" s="11" t="n">
        <v>0</v>
      </c>
      <c r="GN49" s="11" t="n">
        <v>0</v>
      </c>
      <c r="GO49" s="11" t="n">
        <v>0</v>
      </c>
      <c r="GP49" s="11" t="n">
        <v>0</v>
      </c>
      <c r="GQ49" s="11" t="n">
        <v>0</v>
      </c>
      <c r="GR49" s="11" t="n">
        <v>0</v>
      </c>
      <c r="GS49" s="11" t="n">
        <v>0</v>
      </c>
      <c r="GT49" s="11" t="n">
        <v>0</v>
      </c>
      <c r="GU49" s="11" t="n">
        <v>0</v>
      </c>
      <c r="GV49" s="11" t="n">
        <v>0</v>
      </c>
      <c r="GW49" s="11" t="n">
        <v>0</v>
      </c>
      <c r="GX49" s="11" t="n">
        <v>0</v>
      </c>
      <c r="GY49" s="11" t="n">
        <v>0</v>
      </c>
      <c r="GZ49" s="11" t="n">
        <v>0</v>
      </c>
      <c r="HA49" s="11" t="n">
        <v>0</v>
      </c>
      <c r="HB49" s="11" t="n">
        <v>0</v>
      </c>
      <c r="HC49" s="11" t="n">
        <v>0</v>
      </c>
      <c r="HD49" s="11" t="n">
        <v>0</v>
      </c>
      <c r="HE49" s="11" t="n">
        <v>0</v>
      </c>
      <c r="HF49" s="11" t="n">
        <v>0</v>
      </c>
      <c r="HG49" s="11" t="n">
        <v>0</v>
      </c>
    </row>
    <row r="50" s="11" customFormat="true" ht="12.75" hidden="false" customHeight="false" outlineLevel="0" collapsed="false">
      <c r="A50" s="11" t="s">
        <v>443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0</v>
      </c>
      <c r="AX50" s="11" t="n">
        <v>0</v>
      </c>
      <c r="AY50" s="11" t="n">
        <v>0</v>
      </c>
      <c r="AZ50" s="11" t="n">
        <v>0</v>
      </c>
      <c r="BA50" s="11" t="n">
        <v>0</v>
      </c>
      <c r="BB50" s="11" t="n">
        <v>0</v>
      </c>
      <c r="BC50" s="11" t="n">
        <v>0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v>0</v>
      </c>
      <c r="BK50" s="11" t="n"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1" t="n"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1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1" t="n">
        <v>0</v>
      </c>
      <c r="CW50" s="11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v>0</v>
      </c>
      <c r="DG50" s="11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1" t="n">
        <v>0</v>
      </c>
      <c r="DO50" s="11" t="n">
        <v>0</v>
      </c>
      <c r="DP50" s="11" t="n">
        <v>0</v>
      </c>
      <c r="DQ50" s="11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v>0</v>
      </c>
      <c r="DY50" s="11" t="n">
        <v>0</v>
      </c>
      <c r="DZ50" s="11" t="n">
        <v>0</v>
      </c>
      <c r="EA50" s="11" t="n">
        <v>0</v>
      </c>
      <c r="EB50" s="11" t="n">
        <v>0</v>
      </c>
      <c r="EC50" s="11" t="n">
        <v>0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0</v>
      </c>
      <c r="EI50" s="11" t="n">
        <v>0</v>
      </c>
      <c r="EJ50" s="11" t="n">
        <v>0</v>
      </c>
      <c r="EK50" s="11" t="n">
        <v>0</v>
      </c>
      <c r="EL50" s="11" t="n">
        <v>0</v>
      </c>
      <c r="EM50" s="11" t="n">
        <v>0</v>
      </c>
      <c r="EN50" s="11" t="n">
        <v>0</v>
      </c>
      <c r="EO50" s="11" t="n">
        <v>0</v>
      </c>
      <c r="EP50" s="11" t="n">
        <v>0</v>
      </c>
      <c r="EQ50" s="11" t="n">
        <v>0</v>
      </c>
      <c r="ER50" s="11" t="n">
        <v>0</v>
      </c>
      <c r="ES50" s="11" t="n">
        <v>0</v>
      </c>
      <c r="ET50" s="11" t="n">
        <v>0</v>
      </c>
      <c r="EU50" s="11" t="n">
        <v>0</v>
      </c>
      <c r="EV50" s="11" t="n">
        <v>0</v>
      </c>
      <c r="EW50" s="11" t="n">
        <v>0</v>
      </c>
      <c r="EX50" s="11" t="n">
        <v>0</v>
      </c>
      <c r="EY50" s="11" t="n">
        <v>0</v>
      </c>
      <c r="EZ50" s="11" t="n">
        <v>0</v>
      </c>
      <c r="FA50" s="11" t="n">
        <v>0</v>
      </c>
      <c r="FB50" s="11" t="n">
        <v>0</v>
      </c>
      <c r="FC50" s="11" t="n">
        <v>0</v>
      </c>
      <c r="FD50" s="11" t="n">
        <v>0</v>
      </c>
      <c r="FE50" s="11" t="n">
        <v>0</v>
      </c>
      <c r="FF50" s="11" t="n">
        <v>0</v>
      </c>
      <c r="FG50" s="11" t="n">
        <v>0</v>
      </c>
      <c r="FH50" s="11" t="n">
        <v>0</v>
      </c>
      <c r="FI50" s="11" t="n">
        <v>0</v>
      </c>
      <c r="FJ50" s="11" t="n">
        <v>0</v>
      </c>
      <c r="FK50" s="11" t="n">
        <v>0</v>
      </c>
      <c r="FL50" s="11" t="n">
        <v>0</v>
      </c>
      <c r="FM50" s="11" t="n">
        <v>0</v>
      </c>
      <c r="FN50" s="11" t="n">
        <v>0</v>
      </c>
      <c r="FO50" s="11" t="n">
        <v>0</v>
      </c>
      <c r="FP50" s="11" t="n">
        <v>0</v>
      </c>
      <c r="FQ50" s="11" t="n">
        <v>0</v>
      </c>
      <c r="FR50" s="11" t="n">
        <v>0</v>
      </c>
      <c r="FS50" s="11" t="n">
        <v>0</v>
      </c>
      <c r="FT50" s="11" t="n">
        <v>0</v>
      </c>
      <c r="FU50" s="11" t="n">
        <v>0</v>
      </c>
      <c r="FV50" s="11" t="n">
        <v>0</v>
      </c>
      <c r="FW50" s="11" t="n">
        <v>0</v>
      </c>
      <c r="FX50" s="11" t="n">
        <v>0</v>
      </c>
      <c r="FY50" s="11" t="n">
        <v>0</v>
      </c>
      <c r="FZ50" s="11" t="n">
        <v>0</v>
      </c>
      <c r="GA50" s="11" t="n">
        <v>0</v>
      </c>
      <c r="GB50" s="11" t="n">
        <v>0</v>
      </c>
      <c r="GC50" s="11" t="n">
        <v>0</v>
      </c>
      <c r="GD50" s="11" t="n">
        <v>0</v>
      </c>
      <c r="GE50" s="11" t="n">
        <v>0</v>
      </c>
      <c r="GF50" s="11" t="n">
        <v>0</v>
      </c>
      <c r="GG50" s="11" t="n">
        <v>0</v>
      </c>
      <c r="GH50" s="11" t="n">
        <v>0</v>
      </c>
      <c r="GI50" s="11" t="n">
        <v>0</v>
      </c>
      <c r="GJ50" s="11" t="n">
        <v>0</v>
      </c>
      <c r="GK50" s="11" t="n">
        <v>0</v>
      </c>
      <c r="GL50" s="11" t="n">
        <v>0</v>
      </c>
      <c r="GM50" s="11" t="n">
        <v>0</v>
      </c>
      <c r="GN50" s="11" t="n">
        <v>0</v>
      </c>
      <c r="GO50" s="11" t="n">
        <v>0</v>
      </c>
      <c r="GP50" s="11" t="n">
        <v>0</v>
      </c>
      <c r="GQ50" s="11" t="n">
        <v>0</v>
      </c>
      <c r="GR50" s="11" t="n">
        <v>0</v>
      </c>
      <c r="GS50" s="11" t="n">
        <v>0</v>
      </c>
      <c r="GT50" s="11" t="n">
        <v>0</v>
      </c>
      <c r="GU50" s="11" t="n">
        <v>0</v>
      </c>
      <c r="GV50" s="11" t="n">
        <v>0</v>
      </c>
      <c r="GW50" s="11" t="n">
        <v>0</v>
      </c>
      <c r="GX50" s="11" t="n">
        <v>0</v>
      </c>
      <c r="GY50" s="11" t="n">
        <v>0</v>
      </c>
      <c r="GZ50" s="11" t="n">
        <v>0</v>
      </c>
      <c r="HA50" s="11" t="n">
        <v>0</v>
      </c>
      <c r="HB50" s="11" t="n">
        <v>0</v>
      </c>
      <c r="HC50" s="11" t="n">
        <v>0</v>
      </c>
      <c r="HD50" s="11" t="n">
        <v>0</v>
      </c>
      <c r="HE50" s="11" t="n">
        <v>0</v>
      </c>
      <c r="HF50" s="11" t="n">
        <v>0</v>
      </c>
      <c r="HG50" s="11" t="n">
        <v>0</v>
      </c>
    </row>
    <row r="51" s="11" customFormat="true" ht="12.75" hidden="false" customHeight="false" outlineLevel="0" collapsed="false">
      <c r="A51" s="11" t="s">
        <v>444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1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1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1" t="n">
        <v>0</v>
      </c>
      <c r="CD51" s="11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1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1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1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v>0</v>
      </c>
      <c r="DY51" s="11" t="n">
        <v>0</v>
      </c>
      <c r="DZ51" s="11" t="n">
        <v>0</v>
      </c>
      <c r="EA51" s="11" t="n">
        <v>0</v>
      </c>
      <c r="EB51" s="11" t="n">
        <v>0</v>
      </c>
      <c r="EC51" s="11" t="n">
        <v>0</v>
      </c>
      <c r="ED51" s="11" t="n">
        <v>0</v>
      </c>
      <c r="EE51" s="11" t="n">
        <v>0</v>
      </c>
      <c r="EF51" s="11" t="n">
        <v>0</v>
      </c>
      <c r="EG51" s="11" t="n">
        <v>0</v>
      </c>
      <c r="EH51" s="11" t="n">
        <v>0</v>
      </c>
      <c r="EI51" s="11" t="n">
        <v>0</v>
      </c>
      <c r="EJ51" s="11" t="n">
        <v>0</v>
      </c>
      <c r="EK51" s="11" t="n">
        <v>0</v>
      </c>
      <c r="EL51" s="11" t="n">
        <v>0</v>
      </c>
      <c r="EM51" s="11" t="n">
        <v>0</v>
      </c>
      <c r="EN51" s="11" t="n">
        <v>0</v>
      </c>
      <c r="EO51" s="11" t="n">
        <v>0</v>
      </c>
      <c r="EP51" s="11" t="n">
        <v>0</v>
      </c>
      <c r="EQ51" s="11" t="n">
        <v>0</v>
      </c>
      <c r="ER51" s="11" t="n">
        <v>0</v>
      </c>
      <c r="ES51" s="11" t="n">
        <v>0</v>
      </c>
      <c r="ET51" s="11" t="n">
        <v>0</v>
      </c>
      <c r="EU51" s="11" t="n">
        <v>0</v>
      </c>
      <c r="EV51" s="11" t="n">
        <v>0</v>
      </c>
      <c r="EW51" s="11" t="n">
        <v>0</v>
      </c>
      <c r="EX51" s="11" t="n">
        <v>0</v>
      </c>
      <c r="EY51" s="11" t="n">
        <v>0</v>
      </c>
      <c r="EZ51" s="11" t="n">
        <v>0</v>
      </c>
      <c r="FA51" s="11" t="n">
        <v>0</v>
      </c>
      <c r="FB51" s="11" t="n">
        <v>0</v>
      </c>
      <c r="FC51" s="11" t="n">
        <v>0</v>
      </c>
      <c r="FD51" s="11" t="n">
        <v>0</v>
      </c>
      <c r="FE51" s="11" t="n">
        <v>0</v>
      </c>
      <c r="FF51" s="11" t="n">
        <v>0</v>
      </c>
      <c r="FG51" s="11" t="n">
        <v>0</v>
      </c>
      <c r="FH51" s="11" t="n">
        <v>0</v>
      </c>
      <c r="FI51" s="11" t="n">
        <v>0</v>
      </c>
      <c r="FJ51" s="11" t="n">
        <v>0</v>
      </c>
      <c r="FK51" s="11" t="n">
        <v>0</v>
      </c>
      <c r="FL51" s="11" t="n">
        <v>0</v>
      </c>
      <c r="FM51" s="11" t="n">
        <v>0</v>
      </c>
      <c r="FN51" s="11" t="n">
        <v>0</v>
      </c>
      <c r="FO51" s="11" t="n">
        <v>0</v>
      </c>
      <c r="FP51" s="11" t="n">
        <v>0</v>
      </c>
      <c r="FQ51" s="11" t="n">
        <v>0</v>
      </c>
      <c r="FR51" s="11" t="n">
        <v>0</v>
      </c>
      <c r="FS51" s="11" t="n">
        <v>0</v>
      </c>
      <c r="FT51" s="11" t="n">
        <v>0</v>
      </c>
      <c r="FU51" s="11" t="n">
        <v>0</v>
      </c>
      <c r="FV51" s="11" t="n">
        <v>0</v>
      </c>
      <c r="FW51" s="11" t="n">
        <v>0</v>
      </c>
      <c r="FX51" s="11" t="n">
        <v>0</v>
      </c>
      <c r="FY51" s="11" t="n">
        <v>0</v>
      </c>
      <c r="FZ51" s="11" t="n">
        <v>0</v>
      </c>
      <c r="GA51" s="11" t="n">
        <v>0</v>
      </c>
      <c r="GB51" s="11" t="n">
        <v>0</v>
      </c>
      <c r="GC51" s="11" t="n">
        <v>0</v>
      </c>
      <c r="GD51" s="11" t="n">
        <v>0</v>
      </c>
      <c r="GE51" s="11" t="n">
        <v>0</v>
      </c>
      <c r="GF51" s="11" t="n">
        <v>0</v>
      </c>
      <c r="GG51" s="11" t="n">
        <v>0</v>
      </c>
      <c r="GH51" s="11" t="n">
        <v>0</v>
      </c>
      <c r="GI51" s="11" t="n">
        <v>0</v>
      </c>
      <c r="GJ51" s="11" t="n">
        <v>0</v>
      </c>
      <c r="GK51" s="11" t="n">
        <v>0</v>
      </c>
      <c r="GL51" s="11" t="n">
        <v>0</v>
      </c>
      <c r="GM51" s="11" t="n">
        <v>0</v>
      </c>
      <c r="GN51" s="11" t="n">
        <v>0</v>
      </c>
      <c r="GO51" s="11" t="n">
        <v>0</v>
      </c>
      <c r="GP51" s="11" t="n">
        <v>0</v>
      </c>
      <c r="GQ51" s="11" t="n">
        <v>0</v>
      </c>
      <c r="GR51" s="11" t="n">
        <v>0</v>
      </c>
      <c r="GS51" s="11" t="n">
        <v>0</v>
      </c>
      <c r="GT51" s="11" t="n">
        <v>0</v>
      </c>
      <c r="GU51" s="11" t="n">
        <v>0</v>
      </c>
      <c r="GV51" s="11" t="n">
        <v>0</v>
      </c>
      <c r="GW51" s="11" t="n">
        <v>0</v>
      </c>
      <c r="GX51" s="11" t="n">
        <v>0</v>
      </c>
      <c r="GY51" s="11" t="n">
        <v>0</v>
      </c>
      <c r="GZ51" s="11" t="n">
        <v>0</v>
      </c>
      <c r="HA51" s="11" t="n">
        <v>0</v>
      </c>
      <c r="HB51" s="11" t="n">
        <v>0</v>
      </c>
      <c r="HC51" s="11" t="n">
        <v>0</v>
      </c>
      <c r="HD51" s="11" t="n">
        <v>0</v>
      </c>
      <c r="HE51" s="11" t="n">
        <v>0</v>
      </c>
      <c r="HF51" s="11" t="n">
        <v>0</v>
      </c>
      <c r="HG51" s="11" t="n">
        <v>0</v>
      </c>
    </row>
    <row r="52" s="11" customFormat="true" ht="12.75" hidden="false" customHeight="false" outlineLevel="0" collapsed="false">
      <c r="A52" s="11" t="s">
        <v>445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1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1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v>0</v>
      </c>
      <c r="EK52" s="11" t="n">
        <v>0</v>
      </c>
      <c r="EL52" s="11" t="n">
        <v>0</v>
      </c>
      <c r="EM52" s="11" t="n">
        <v>0</v>
      </c>
      <c r="EN52" s="11" t="n">
        <v>0</v>
      </c>
      <c r="EO52" s="11" t="n">
        <v>0</v>
      </c>
      <c r="EP52" s="11" t="n">
        <v>0</v>
      </c>
      <c r="EQ52" s="11" t="n">
        <v>0</v>
      </c>
      <c r="ER52" s="11" t="n">
        <v>0</v>
      </c>
      <c r="ES52" s="11" t="n">
        <v>0</v>
      </c>
      <c r="ET52" s="11" t="n">
        <v>0</v>
      </c>
      <c r="EU52" s="11" t="n">
        <v>0</v>
      </c>
      <c r="EV52" s="11" t="n">
        <v>0</v>
      </c>
      <c r="EW52" s="11" t="n">
        <v>0</v>
      </c>
      <c r="EX52" s="11" t="n">
        <v>0</v>
      </c>
      <c r="EY52" s="11" t="n">
        <v>0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1" t="n">
        <v>0</v>
      </c>
      <c r="FF52" s="11" t="n">
        <v>0</v>
      </c>
      <c r="FG52" s="11" t="n">
        <v>0</v>
      </c>
      <c r="FH52" s="11" t="n">
        <v>0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0</v>
      </c>
      <c r="FN52" s="11" t="n">
        <v>0</v>
      </c>
      <c r="FO52" s="11" t="n">
        <v>0</v>
      </c>
      <c r="FP52" s="11" t="n">
        <v>0</v>
      </c>
      <c r="FQ52" s="11" t="n">
        <v>0</v>
      </c>
      <c r="FR52" s="11" t="n">
        <v>0</v>
      </c>
      <c r="FS52" s="11" t="n">
        <v>0</v>
      </c>
      <c r="FT52" s="11" t="n">
        <v>0</v>
      </c>
      <c r="FU52" s="11" t="n">
        <v>0</v>
      </c>
      <c r="FV52" s="11" t="n">
        <v>0</v>
      </c>
      <c r="FW52" s="11" t="n">
        <v>0</v>
      </c>
      <c r="FX52" s="11" t="n">
        <v>0</v>
      </c>
      <c r="FY52" s="11" t="n">
        <v>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0</v>
      </c>
      <c r="GE52" s="11" t="n">
        <v>0</v>
      </c>
      <c r="GF52" s="11" t="n">
        <v>0</v>
      </c>
      <c r="GG52" s="11" t="n">
        <v>0</v>
      </c>
      <c r="GH52" s="11" t="n">
        <v>0</v>
      </c>
      <c r="GI52" s="11" t="n">
        <v>0</v>
      </c>
      <c r="GJ52" s="11" t="n">
        <v>0</v>
      </c>
      <c r="GK52" s="11" t="n">
        <v>0</v>
      </c>
      <c r="GL52" s="11" t="n">
        <v>0</v>
      </c>
      <c r="GM52" s="11" t="n">
        <v>0</v>
      </c>
      <c r="GN52" s="11" t="n">
        <v>0</v>
      </c>
      <c r="GO52" s="11" t="n">
        <v>0</v>
      </c>
      <c r="GP52" s="11" t="n">
        <v>0</v>
      </c>
      <c r="GQ52" s="11" t="n">
        <v>0</v>
      </c>
      <c r="GR52" s="11" t="n">
        <v>0</v>
      </c>
      <c r="GS52" s="11" t="n">
        <v>0</v>
      </c>
      <c r="GT52" s="11" t="n">
        <v>0</v>
      </c>
      <c r="GU52" s="11" t="n">
        <v>0</v>
      </c>
      <c r="GV52" s="11" t="n">
        <v>0</v>
      </c>
      <c r="GW52" s="11" t="n">
        <v>0</v>
      </c>
      <c r="GX52" s="11" t="n">
        <v>0</v>
      </c>
      <c r="GY52" s="11" t="n">
        <v>0</v>
      </c>
      <c r="GZ52" s="11" t="n">
        <v>0</v>
      </c>
      <c r="HA52" s="11" t="n">
        <v>0</v>
      </c>
      <c r="HB52" s="11" t="n">
        <v>0</v>
      </c>
      <c r="HC52" s="11" t="n">
        <v>0</v>
      </c>
      <c r="HD52" s="11" t="n">
        <v>0</v>
      </c>
      <c r="HE52" s="11" t="n">
        <v>0</v>
      </c>
      <c r="HF52" s="11" t="n">
        <v>0</v>
      </c>
      <c r="HG52" s="11" t="n">
        <v>0</v>
      </c>
    </row>
    <row r="53" s="11" customFormat="true" ht="12.75" hidden="false" customHeight="false" outlineLevel="0" collapsed="false">
      <c r="A53" s="11" t="s">
        <v>446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1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1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1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1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1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1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1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1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0</v>
      </c>
      <c r="EK53" s="11" t="n">
        <v>0</v>
      </c>
      <c r="EL53" s="11" t="n">
        <v>0</v>
      </c>
      <c r="EM53" s="11" t="n">
        <v>0</v>
      </c>
      <c r="EN53" s="11" t="n">
        <v>0</v>
      </c>
      <c r="EO53" s="11" t="n">
        <v>0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1" t="n">
        <v>0</v>
      </c>
      <c r="EV53" s="11" t="n">
        <v>0</v>
      </c>
      <c r="EW53" s="11" t="n">
        <v>0</v>
      </c>
      <c r="EX53" s="11" t="n">
        <v>0</v>
      </c>
      <c r="EY53" s="11" t="n">
        <v>0</v>
      </c>
      <c r="EZ53" s="11" t="n">
        <v>0</v>
      </c>
      <c r="FA53" s="11" t="n">
        <v>0</v>
      </c>
      <c r="FB53" s="11" t="n">
        <v>0</v>
      </c>
      <c r="FC53" s="11" t="n">
        <v>0</v>
      </c>
      <c r="FD53" s="11" t="n">
        <v>0</v>
      </c>
      <c r="FE53" s="11" t="n">
        <v>0</v>
      </c>
      <c r="FF53" s="11" t="n">
        <v>0</v>
      </c>
      <c r="FG53" s="11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1" t="n">
        <v>0</v>
      </c>
      <c r="FP53" s="11" t="n">
        <v>0</v>
      </c>
      <c r="FQ53" s="11" t="n">
        <v>0</v>
      </c>
      <c r="FR53" s="11" t="n">
        <v>0</v>
      </c>
      <c r="FS53" s="11" t="n">
        <v>0</v>
      </c>
      <c r="FT53" s="11" t="n">
        <v>0</v>
      </c>
      <c r="FU53" s="11" t="n">
        <v>0</v>
      </c>
      <c r="FV53" s="11" t="n">
        <v>0</v>
      </c>
      <c r="FW53" s="11" t="n">
        <v>0</v>
      </c>
      <c r="FX53" s="11" t="n">
        <v>0</v>
      </c>
      <c r="FY53" s="11" t="n">
        <v>0</v>
      </c>
      <c r="FZ53" s="11" t="n">
        <v>0</v>
      </c>
      <c r="GA53" s="11" t="n">
        <v>0</v>
      </c>
      <c r="GB53" s="11" t="n">
        <v>0</v>
      </c>
      <c r="GC53" s="11" t="n">
        <v>0</v>
      </c>
      <c r="GD53" s="11" t="n">
        <v>0</v>
      </c>
      <c r="GE53" s="11" t="n">
        <v>0</v>
      </c>
      <c r="GF53" s="11" t="n">
        <v>0</v>
      </c>
      <c r="GG53" s="11" t="n">
        <v>0</v>
      </c>
      <c r="GH53" s="11" t="n">
        <v>0</v>
      </c>
      <c r="GI53" s="11" t="n">
        <v>0</v>
      </c>
      <c r="GJ53" s="11" t="n">
        <v>0</v>
      </c>
      <c r="GK53" s="11" t="n">
        <v>0</v>
      </c>
      <c r="GL53" s="11" t="n">
        <v>0</v>
      </c>
      <c r="GM53" s="11" t="n">
        <v>0</v>
      </c>
      <c r="GN53" s="11" t="n">
        <v>0</v>
      </c>
      <c r="GO53" s="11" t="n">
        <v>0</v>
      </c>
      <c r="GP53" s="11" t="n">
        <v>0</v>
      </c>
      <c r="GQ53" s="11" t="n">
        <v>0</v>
      </c>
      <c r="GR53" s="11" t="n">
        <v>0</v>
      </c>
      <c r="GS53" s="11" t="n">
        <v>0</v>
      </c>
      <c r="GT53" s="11" t="n">
        <v>0</v>
      </c>
      <c r="GU53" s="11" t="n">
        <v>0</v>
      </c>
      <c r="GV53" s="11" t="n">
        <v>0</v>
      </c>
      <c r="GW53" s="11" t="n">
        <v>0</v>
      </c>
      <c r="GX53" s="11" t="n">
        <v>0</v>
      </c>
      <c r="GY53" s="11" t="n">
        <v>0</v>
      </c>
      <c r="GZ53" s="11" t="n">
        <v>0</v>
      </c>
      <c r="HA53" s="11" t="n">
        <v>0</v>
      </c>
      <c r="HB53" s="11" t="n">
        <v>0</v>
      </c>
      <c r="HC53" s="11" t="n">
        <v>0</v>
      </c>
      <c r="HD53" s="11" t="n">
        <v>0</v>
      </c>
      <c r="HE53" s="11" t="n">
        <v>0</v>
      </c>
      <c r="HF53" s="11" t="n">
        <v>0</v>
      </c>
      <c r="HG53" s="11" t="n">
        <v>0</v>
      </c>
    </row>
    <row r="54" s="11" customFormat="true" ht="12.75" hidden="false" customHeight="false" outlineLevel="0" collapsed="false">
      <c r="A54" s="11" t="s">
        <v>452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1" t="n">
        <v>0</v>
      </c>
      <c r="BJ54" s="11" t="n">
        <v>0</v>
      </c>
      <c r="BK54" s="11" t="n">
        <v>0</v>
      </c>
      <c r="BL54" s="11" t="n">
        <v>0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0</v>
      </c>
      <c r="BT54" s="11" t="n">
        <v>0</v>
      </c>
      <c r="BU54" s="11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1" t="n">
        <v>0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1" t="n">
        <v>0</v>
      </c>
      <c r="DX54" s="11" t="n">
        <v>0</v>
      </c>
      <c r="DY54" s="11" t="n">
        <v>0</v>
      </c>
      <c r="DZ54" s="11" t="n">
        <v>0</v>
      </c>
      <c r="EA54" s="11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1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1" t="n">
        <v>0</v>
      </c>
      <c r="EO54" s="11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1" t="n">
        <v>0</v>
      </c>
      <c r="EV54" s="11" t="n">
        <v>0</v>
      </c>
      <c r="EW54" s="11" t="n">
        <v>0</v>
      </c>
      <c r="EX54" s="11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1" t="n">
        <v>0</v>
      </c>
      <c r="FF54" s="11" t="n">
        <v>0</v>
      </c>
      <c r="FG54" s="11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1" t="n">
        <v>0</v>
      </c>
      <c r="FP54" s="11" t="n">
        <v>0</v>
      </c>
      <c r="FQ54" s="11" t="n">
        <v>0</v>
      </c>
      <c r="FR54" s="11" t="n">
        <v>0</v>
      </c>
      <c r="FS54" s="11" t="n">
        <v>0</v>
      </c>
      <c r="FT54" s="11" t="n">
        <v>0</v>
      </c>
      <c r="FU54" s="11" t="n">
        <v>0</v>
      </c>
      <c r="FV54" s="11" t="n">
        <v>0</v>
      </c>
      <c r="FW54" s="11" t="n">
        <v>0</v>
      </c>
      <c r="FX54" s="11" t="n">
        <v>0</v>
      </c>
      <c r="FY54" s="11" t="n">
        <v>0</v>
      </c>
      <c r="FZ54" s="11" t="n">
        <v>0</v>
      </c>
      <c r="GA54" s="11" t="n">
        <v>0</v>
      </c>
      <c r="GB54" s="11" t="n">
        <v>0</v>
      </c>
      <c r="GC54" s="11" t="n">
        <v>0</v>
      </c>
      <c r="GD54" s="11" t="n">
        <v>0</v>
      </c>
      <c r="GE54" s="11" t="n">
        <v>0</v>
      </c>
      <c r="GF54" s="11" t="n">
        <v>0</v>
      </c>
      <c r="GG54" s="11" t="n">
        <v>0</v>
      </c>
      <c r="GH54" s="11" t="n">
        <v>0</v>
      </c>
      <c r="GI54" s="11" t="n">
        <v>0</v>
      </c>
      <c r="GJ54" s="11" t="n">
        <v>0</v>
      </c>
      <c r="GK54" s="11" t="n">
        <v>0</v>
      </c>
      <c r="GL54" s="11" t="n">
        <v>0</v>
      </c>
      <c r="GM54" s="11" t="n">
        <v>0</v>
      </c>
      <c r="GN54" s="11" t="n">
        <v>0</v>
      </c>
      <c r="GO54" s="11" t="n">
        <v>0</v>
      </c>
      <c r="GP54" s="11" t="n">
        <v>0</v>
      </c>
      <c r="GQ54" s="11" t="n">
        <v>0</v>
      </c>
      <c r="GR54" s="11" t="n">
        <v>0</v>
      </c>
      <c r="GS54" s="11" t="n">
        <v>0</v>
      </c>
      <c r="GT54" s="11" t="n">
        <v>0</v>
      </c>
      <c r="GU54" s="11" t="n">
        <v>0</v>
      </c>
      <c r="GV54" s="11" t="n">
        <v>0</v>
      </c>
      <c r="GW54" s="11" t="n">
        <v>0</v>
      </c>
      <c r="GX54" s="11" t="n">
        <v>0</v>
      </c>
      <c r="GY54" s="11" t="n">
        <v>0</v>
      </c>
      <c r="GZ54" s="11" t="n">
        <v>0</v>
      </c>
      <c r="HA54" s="11" t="n">
        <v>0</v>
      </c>
      <c r="HB54" s="11" t="n">
        <v>0</v>
      </c>
      <c r="HC54" s="11" t="n">
        <v>0</v>
      </c>
      <c r="HD54" s="11" t="n">
        <v>0</v>
      </c>
      <c r="HE54" s="11" t="n">
        <v>0</v>
      </c>
      <c r="HF54" s="11" t="n">
        <v>0</v>
      </c>
      <c r="HG54" s="11" t="n">
        <v>0</v>
      </c>
    </row>
    <row r="55" s="11" customFormat="true" ht="12.75" hidden="false" customHeight="false" outlineLevel="0" collapsed="false">
      <c r="A55" s="11" t="s">
        <v>453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1" t="n"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v>0</v>
      </c>
      <c r="BK55" s="11" t="n"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0</v>
      </c>
      <c r="BT55" s="11" t="n">
        <v>0</v>
      </c>
      <c r="BU55" s="11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1" t="n"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1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1" t="n">
        <v>0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v>0</v>
      </c>
      <c r="DY55" s="11" t="n">
        <v>0</v>
      </c>
      <c r="DZ55" s="11" t="n">
        <v>0</v>
      </c>
      <c r="EA55" s="11" t="n">
        <v>0</v>
      </c>
      <c r="EB55" s="11" t="n">
        <v>0</v>
      </c>
      <c r="EC55" s="11" t="n">
        <v>0</v>
      </c>
      <c r="ED55" s="11" t="n">
        <v>0</v>
      </c>
      <c r="EE55" s="11" t="n"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v>0</v>
      </c>
      <c r="EK55" s="11" t="n">
        <v>0</v>
      </c>
      <c r="EL55" s="11" t="n">
        <v>0</v>
      </c>
      <c r="EM55" s="11" t="n">
        <v>0</v>
      </c>
      <c r="EN55" s="11" t="n">
        <v>0</v>
      </c>
      <c r="EO55" s="11" t="n">
        <v>0</v>
      </c>
      <c r="EP55" s="11" t="n">
        <v>0</v>
      </c>
      <c r="EQ55" s="11" t="n">
        <v>0</v>
      </c>
      <c r="ER55" s="11" t="n">
        <v>0</v>
      </c>
      <c r="ES55" s="11" t="n">
        <v>0</v>
      </c>
      <c r="ET55" s="11" t="n">
        <v>0</v>
      </c>
      <c r="EU55" s="11" t="n">
        <v>0</v>
      </c>
      <c r="EV55" s="11" t="n">
        <v>0</v>
      </c>
      <c r="EW55" s="11" t="n">
        <v>0</v>
      </c>
      <c r="EX55" s="11" t="n">
        <v>0</v>
      </c>
      <c r="EY55" s="11" t="n">
        <v>0</v>
      </c>
      <c r="EZ55" s="11" t="n">
        <v>0</v>
      </c>
      <c r="FA55" s="11" t="n">
        <v>0</v>
      </c>
      <c r="FB55" s="11" t="n">
        <v>0</v>
      </c>
      <c r="FC55" s="11" t="n">
        <v>0</v>
      </c>
      <c r="FD55" s="11" t="n">
        <v>0</v>
      </c>
      <c r="FE55" s="11" t="n">
        <v>0</v>
      </c>
      <c r="FF55" s="11" t="n">
        <v>0</v>
      </c>
      <c r="FG55" s="11" t="n">
        <v>0</v>
      </c>
      <c r="FH55" s="11" t="n">
        <v>0</v>
      </c>
      <c r="FI55" s="11" t="n">
        <v>0</v>
      </c>
      <c r="FJ55" s="11" t="n">
        <v>0</v>
      </c>
      <c r="FK55" s="11" t="n">
        <v>0</v>
      </c>
      <c r="FL55" s="11" t="n">
        <v>0</v>
      </c>
      <c r="FM55" s="11" t="n">
        <v>0</v>
      </c>
      <c r="FN55" s="11" t="n">
        <v>0</v>
      </c>
      <c r="FO55" s="11" t="n">
        <v>0</v>
      </c>
      <c r="FP55" s="11" t="n">
        <v>0</v>
      </c>
      <c r="FQ55" s="11" t="n">
        <v>0</v>
      </c>
      <c r="FR55" s="11" t="n">
        <v>0</v>
      </c>
      <c r="FS55" s="11" t="n">
        <v>0</v>
      </c>
      <c r="FT55" s="11" t="n">
        <v>0</v>
      </c>
      <c r="FU55" s="11" t="n">
        <v>0</v>
      </c>
      <c r="FV55" s="11" t="n">
        <v>0</v>
      </c>
      <c r="FW55" s="11" t="n">
        <v>0</v>
      </c>
      <c r="FX55" s="11" t="n">
        <v>0</v>
      </c>
      <c r="FY55" s="11" t="n">
        <v>0</v>
      </c>
      <c r="FZ55" s="11" t="n">
        <v>0</v>
      </c>
      <c r="GA55" s="11" t="n">
        <v>0</v>
      </c>
      <c r="GB55" s="11" t="n">
        <v>0</v>
      </c>
      <c r="GC55" s="11" t="n">
        <v>0</v>
      </c>
      <c r="GD55" s="11" t="n">
        <v>0</v>
      </c>
      <c r="GE55" s="11" t="n">
        <v>0</v>
      </c>
      <c r="GF55" s="11" t="n">
        <v>0</v>
      </c>
      <c r="GG55" s="11" t="n">
        <v>0</v>
      </c>
      <c r="GH55" s="11" t="n">
        <v>0</v>
      </c>
      <c r="GI55" s="11" t="n">
        <v>0</v>
      </c>
      <c r="GJ55" s="11" t="n">
        <v>0</v>
      </c>
      <c r="GK55" s="11" t="n">
        <v>0</v>
      </c>
      <c r="GL55" s="11" t="n">
        <v>0</v>
      </c>
      <c r="GM55" s="11" t="n">
        <v>0</v>
      </c>
      <c r="GN55" s="11" t="n">
        <v>0</v>
      </c>
      <c r="GO55" s="11" t="n">
        <v>0</v>
      </c>
      <c r="GP55" s="11" t="n">
        <v>0</v>
      </c>
      <c r="GQ55" s="11" t="n">
        <v>0</v>
      </c>
      <c r="GR55" s="11" t="n">
        <v>0</v>
      </c>
      <c r="GS55" s="11" t="n">
        <v>0</v>
      </c>
      <c r="GT55" s="11" t="n">
        <v>0</v>
      </c>
      <c r="GU55" s="11" t="n">
        <v>0</v>
      </c>
      <c r="GV55" s="11" t="n">
        <v>0</v>
      </c>
      <c r="GW55" s="11" t="n">
        <v>0</v>
      </c>
      <c r="GX55" s="11" t="n">
        <v>0</v>
      </c>
      <c r="GY55" s="11" t="n">
        <v>0</v>
      </c>
      <c r="GZ55" s="11" t="n">
        <v>0</v>
      </c>
      <c r="HA55" s="11" t="n">
        <v>0</v>
      </c>
      <c r="HB55" s="11" t="n">
        <v>0</v>
      </c>
      <c r="HC55" s="11" t="n">
        <v>0</v>
      </c>
      <c r="HD55" s="11" t="n">
        <v>0</v>
      </c>
      <c r="HE55" s="11" t="n">
        <v>0</v>
      </c>
      <c r="HF55" s="11" t="n">
        <v>0</v>
      </c>
      <c r="HG55" s="11" t="n">
        <v>0</v>
      </c>
    </row>
    <row r="56" s="11" customFormat="true" ht="12.75" hidden="false" customHeight="false" outlineLevel="0" collapsed="false">
      <c r="A56" s="11" t="s">
        <v>455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1" t="n">
        <v>0</v>
      </c>
      <c r="AZ56" s="11" t="n">
        <v>0</v>
      </c>
      <c r="BA56" s="11" t="n">
        <v>0</v>
      </c>
      <c r="BB56" s="11" t="n">
        <v>0</v>
      </c>
      <c r="BC56" s="11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1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0</v>
      </c>
      <c r="BT56" s="11" t="n">
        <v>0</v>
      </c>
      <c r="BU56" s="11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1" t="n">
        <v>0</v>
      </c>
      <c r="CD56" s="11" t="n">
        <v>0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1" t="n">
        <v>0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1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1" t="n">
        <v>0</v>
      </c>
      <c r="DX56" s="11" t="n">
        <v>0</v>
      </c>
      <c r="DY56" s="11" t="n">
        <v>0</v>
      </c>
      <c r="DZ56" s="11" t="n">
        <v>0</v>
      </c>
      <c r="EA56" s="11" t="n">
        <v>0</v>
      </c>
      <c r="EB56" s="11" t="n">
        <v>0</v>
      </c>
      <c r="EC56" s="11" t="n">
        <v>0</v>
      </c>
      <c r="ED56" s="11" t="n">
        <v>0</v>
      </c>
      <c r="EE56" s="11" t="n">
        <v>0</v>
      </c>
      <c r="EF56" s="11" t="n">
        <v>0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0</v>
      </c>
      <c r="EL56" s="11" t="n">
        <v>0</v>
      </c>
      <c r="EM56" s="11" t="n">
        <v>0</v>
      </c>
      <c r="EN56" s="11" t="n">
        <v>0</v>
      </c>
      <c r="EO56" s="11" t="n">
        <v>0</v>
      </c>
      <c r="EP56" s="11" t="n">
        <v>0</v>
      </c>
      <c r="EQ56" s="11" t="n">
        <v>0</v>
      </c>
      <c r="ER56" s="11" t="n">
        <v>0</v>
      </c>
      <c r="ES56" s="11" t="n">
        <v>0</v>
      </c>
      <c r="ET56" s="11" t="n">
        <v>0</v>
      </c>
      <c r="EU56" s="11" t="n">
        <v>0</v>
      </c>
      <c r="EV56" s="11" t="n">
        <v>0</v>
      </c>
      <c r="EW56" s="11" t="n">
        <v>0</v>
      </c>
      <c r="EX56" s="11" t="n">
        <v>0</v>
      </c>
      <c r="EY56" s="11" t="n">
        <v>0</v>
      </c>
      <c r="EZ56" s="11" t="n">
        <v>0</v>
      </c>
      <c r="FA56" s="11" t="n">
        <v>0</v>
      </c>
      <c r="FB56" s="11" t="n">
        <v>0</v>
      </c>
      <c r="FC56" s="11" t="n">
        <v>0</v>
      </c>
      <c r="FD56" s="11" t="n">
        <v>0</v>
      </c>
      <c r="FE56" s="11" t="n">
        <v>0</v>
      </c>
      <c r="FF56" s="11" t="n">
        <v>0</v>
      </c>
      <c r="FG56" s="11" t="n">
        <v>0</v>
      </c>
      <c r="FH56" s="11" t="n">
        <v>0</v>
      </c>
      <c r="FI56" s="11" t="n">
        <v>0</v>
      </c>
      <c r="FJ56" s="11" t="n">
        <v>0</v>
      </c>
      <c r="FK56" s="11" t="n">
        <v>0</v>
      </c>
      <c r="FL56" s="11" t="n">
        <v>0</v>
      </c>
      <c r="FM56" s="11" t="n">
        <v>0</v>
      </c>
      <c r="FN56" s="11" t="n">
        <v>0</v>
      </c>
      <c r="FO56" s="11" t="n">
        <v>0</v>
      </c>
      <c r="FP56" s="11" t="n">
        <v>0</v>
      </c>
      <c r="FQ56" s="11" t="n">
        <v>0</v>
      </c>
      <c r="FR56" s="11" t="n">
        <v>0</v>
      </c>
      <c r="FS56" s="11" t="n">
        <v>0</v>
      </c>
      <c r="FT56" s="11" t="n">
        <v>0</v>
      </c>
      <c r="FU56" s="11" t="n">
        <v>0</v>
      </c>
      <c r="FV56" s="11" t="n">
        <v>0</v>
      </c>
      <c r="FW56" s="11" t="n">
        <v>0</v>
      </c>
      <c r="FX56" s="11" t="n">
        <v>0</v>
      </c>
      <c r="FY56" s="11" t="n">
        <v>0</v>
      </c>
      <c r="FZ56" s="11" t="n">
        <v>0</v>
      </c>
      <c r="GA56" s="11" t="n">
        <v>0</v>
      </c>
      <c r="GB56" s="11" t="n">
        <v>0</v>
      </c>
      <c r="GC56" s="11" t="n">
        <v>0</v>
      </c>
      <c r="GD56" s="11" t="n">
        <v>0</v>
      </c>
      <c r="GE56" s="11" t="n">
        <v>0</v>
      </c>
      <c r="GF56" s="11" t="n">
        <v>0</v>
      </c>
      <c r="GG56" s="11" t="n">
        <v>0</v>
      </c>
      <c r="GH56" s="11" t="n">
        <v>0</v>
      </c>
      <c r="GI56" s="11" t="n">
        <v>0</v>
      </c>
      <c r="GJ56" s="11" t="n">
        <v>0</v>
      </c>
      <c r="GK56" s="11" t="n">
        <v>0</v>
      </c>
      <c r="GL56" s="11" t="n">
        <v>0</v>
      </c>
      <c r="GM56" s="11" t="n">
        <v>0</v>
      </c>
      <c r="GN56" s="11" t="n">
        <v>0</v>
      </c>
      <c r="GO56" s="11" t="n">
        <v>0</v>
      </c>
      <c r="GP56" s="11" t="n">
        <v>0</v>
      </c>
      <c r="GQ56" s="11" t="n">
        <v>0</v>
      </c>
      <c r="GR56" s="11" t="n">
        <v>0</v>
      </c>
      <c r="GS56" s="11" t="n">
        <v>0</v>
      </c>
      <c r="GT56" s="11" t="n">
        <v>0</v>
      </c>
      <c r="GU56" s="11" t="n">
        <v>0</v>
      </c>
      <c r="GV56" s="11" t="n">
        <v>0</v>
      </c>
      <c r="GW56" s="11" t="n">
        <v>0</v>
      </c>
      <c r="GX56" s="11" t="n">
        <v>0</v>
      </c>
      <c r="GY56" s="11" t="n">
        <v>0</v>
      </c>
      <c r="GZ56" s="11" t="n">
        <v>0</v>
      </c>
      <c r="HA56" s="11" t="n">
        <v>0</v>
      </c>
      <c r="HB56" s="11" t="n">
        <v>0</v>
      </c>
      <c r="HC56" s="11" t="n">
        <v>0</v>
      </c>
      <c r="HD56" s="11" t="n">
        <v>0</v>
      </c>
      <c r="HE56" s="11" t="n">
        <v>0</v>
      </c>
      <c r="HF56" s="11" t="n">
        <v>0</v>
      </c>
      <c r="HG56" s="11" t="n">
        <v>0</v>
      </c>
    </row>
    <row r="57" s="11" customFormat="true" ht="12.75" hidden="false" customHeight="false" outlineLevel="0" collapsed="false">
      <c r="A57" s="11" t="s">
        <v>456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1" t="n">
        <v>0</v>
      </c>
      <c r="BM57" s="11" t="n">
        <v>0</v>
      </c>
      <c r="BN57" s="11" t="n">
        <v>0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0</v>
      </c>
      <c r="BT57" s="11" t="n">
        <v>0</v>
      </c>
      <c r="BU57" s="11" t="n">
        <v>0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1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1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0</v>
      </c>
      <c r="CU57" s="11" t="n">
        <v>0</v>
      </c>
      <c r="CV57" s="11" t="n">
        <v>0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1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1" t="n">
        <v>0</v>
      </c>
      <c r="DO57" s="11" t="n">
        <v>0</v>
      </c>
      <c r="DP57" s="11" t="n">
        <v>0</v>
      </c>
      <c r="DQ57" s="11" t="n">
        <v>0</v>
      </c>
      <c r="DR57" s="11" t="n">
        <v>0</v>
      </c>
      <c r="DS57" s="11" t="n">
        <v>0</v>
      </c>
      <c r="DT57" s="11" t="n">
        <v>0</v>
      </c>
      <c r="DU57" s="11" t="n">
        <v>0</v>
      </c>
      <c r="DV57" s="11" t="n">
        <v>0</v>
      </c>
      <c r="DW57" s="11" t="n">
        <v>0</v>
      </c>
      <c r="DX57" s="11" t="n">
        <v>0</v>
      </c>
      <c r="DY57" s="11" t="n"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v>0</v>
      </c>
      <c r="EE57" s="11" t="n">
        <v>0</v>
      </c>
      <c r="EF57" s="11" t="n">
        <v>0</v>
      </c>
      <c r="EG57" s="11" t="n">
        <v>0</v>
      </c>
      <c r="EH57" s="11" t="n">
        <v>0</v>
      </c>
      <c r="EI57" s="11" t="n">
        <v>0</v>
      </c>
      <c r="EJ57" s="11" t="n">
        <v>0</v>
      </c>
      <c r="EK57" s="11" t="n">
        <v>0</v>
      </c>
      <c r="EL57" s="11" t="n">
        <v>0</v>
      </c>
      <c r="EM57" s="11" t="n">
        <v>0</v>
      </c>
      <c r="EN57" s="11" t="n">
        <v>0</v>
      </c>
      <c r="EO57" s="11" t="n">
        <v>0</v>
      </c>
      <c r="EP57" s="11" t="n">
        <v>0</v>
      </c>
      <c r="EQ57" s="11" t="n">
        <v>0</v>
      </c>
      <c r="ER57" s="11" t="n">
        <v>0</v>
      </c>
      <c r="ES57" s="11" t="n">
        <v>0</v>
      </c>
      <c r="ET57" s="11" t="n">
        <v>0</v>
      </c>
      <c r="EU57" s="11" t="n">
        <v>0</v>
      </c>
      <c r="EV57" s="11" t="n">
        <v>0</v>
      </c>
      <c r="EW57" s="11" t="n">
        <v>0</v>
      </c>
      <c r="EX57" s="11" t="n">
        <v>0</v>
      </c>
      <c r="EY57" s="11" t="n">
        <v>0</v>
      </c>
      <c r="EZ57" s="11" t="n">
        <v>0</v>
      </c>
      <c r="FA57" s="11" t="n">
        <v>0</v>
      </c>
      <c r="FB57" s="11" t="n">
        <v>0</v>
      </c>
      <c r="FC57" s="11" t="n">
        <v>0</v>
      </c>
      <c r="FD57" s="11" t="n">
        <v>0</v>
      </c>
      <c r="FE57" s="11" t="n">
        <v>0</v>
      </c>
      <c r="FF57" s="11" t="n">
        <v>0</v>
      </c>
      <c r="FG57" s="11" t="n">
        <v>0</v>
      </c>
      <c r="FH57" s="11" t="n">
        <v>0</v>
      </c>
      <c r="FI57" s="11" t="n">
        <v>0</v>
      </c>
      <c r="FJ57" s="11" t="n">
        <v>0</v>
      </c>
      <c r="FK57" s="11" t="n">
        <v>0</v>
      </c>
      <c r="FL57" s="11" t="n">
        <v>0</v>
      </c>
      <c r="FM57" s="11" t="n">
        <v>0</v>
      </c>
      <c r="FN57" s="11" t="n">
        <v>0</v>
      </c>
      <c r="FO57" s="11" t="n">
        <v>0</v>
      </c>
      <c r="FP57" s="11" t="n">
        <v>0</v>
      </c>
      <c r="FQ57" s="11" t="n">
        <v>0</v>
      </c>
      <c r="FR57" s="11" t="n">
        <v>0</v>
      </c>
      <c r="FS57" s="11" t="n">
        <v>0</v>
      </c>
      <c r="FT57" s="11" t="n">
        <v>0</v>
      </c>
      <c r="FU57" s="11" t="n">
        <v>0</v>
      </c>
      <c r="FV57" s="11" t="n">
        <v>0</v>
      </c>
      <c r="FW57" s="11" t="n">
        <v>0</v>
      </c>
      <c r="FX57" s="11" t="n">
        <v>0</v>
      </c>
      <c r="FY57" s="11" t="n">
        <v>0</v>
      </c>
      <c r="FZ57" s="11" t="n">
        <v>0</v>
      </c>
      <c r="GA57" s="11" t="n">
        <v>0</v>
      </c>
      <c r="GB57" s="11" t="n">
        <v>0</v>
      </c>
      <c r="GC57" s="11" t="n">
        <v>0</v>
      </c>
      <c r="GD57" s="11" t="n">
        <v>0</v>
      </c>
      <c r="GE57" s="11" t="n">
        <v>0</v>
      </c>
      <c r="GF57" s="11" t="n">
        <v>0</v>
      </c>
      <c r="GG57" s="11" t="n">
        <v>0</v>
      </c>
      <c r="GH57" s="11" t="n">
        <v>0</v>
      </c>
      <c r="GI57" s="11" t="n">
        <v>0</v>
      </c>
      <c r="GJ57" s="11" t="n">
        <v>0</v>
      </c>
      <c r="GK57" s="11" t="n">
        <v>0</v>
      </c>
      <c r="GL57" s="11" t="n">
        <v>0</v>
      </c>
      <c r="GM57" s="11" t="n">
        <v>0</v>
      </c>
      <c r="GN57" s="11" t="n">
        <v>0</v>
      </c>
      <c r="GO57" s="11" t="n">
        <v>0</v>
      </c>
      <c r="GP57" s="11" t="n">
        <v>0</v>
      </c>
      <c r="GQ57" s="11" t="n">
        <v>0</v>
      </c>
      <c r="GR57" s="11" t="n">
        <v>0</v>
      </c>
      <c r="GS57" s="11" t="n">
        <v>0</v>
      </c>
      <c r="GT57" s="11" t="n">
        <v>0</v>
      </c>
      <c r="GU57" s="11" t="n">
        <v>0</v>
      </c>
      <c r="GV57" s="11" t="n">
        <v>0</v>
      </c>
      <c r="GW57" s="11" t="n">
        <v>0</v>
      </c>
      <c r="GX57" s="11" t="n">
        <v>0</v>
      </c>
      <c r="GY57" s="11" t="n">
        <v>0</v>
      </c>
      <c r="GZ57" s="11" t="n">
        <v>0</v>
      </c>
      <c r="HA57" s="11" t="n">
        <v>0</v>
      </c>
      <c r="HB57" s="11" t="n">
        <v>0</v>
      </c>
      <c r="HC57" s="11" t="n">
        <v>0</v>
      </c>
      <c r="HD57" s="11" t="n">
        <v>0</v>
      </c>
      <c r="HE57" s="11" t="n">
        <v>0</v>
      </c>
      <c r="HF57" s="11" t="n">
        <v>0</v>
      </c>
      <c r="HG57" s="11" t="n">
        <v>0</v>
      </c>
    </row>
    <row r="58" s="11" customFormat="true" ht="12.75" hidden="false" customHeight="false" outlineLevel="0" collapsed="false">
      <c r="A58" s="11" t="s">
        <v>45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0</v>
      </c>
      <c r="BC58" s="11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v>0</v>
      </c>
      <c r="BK58" s="11" t="n"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0</v>
      </c>
      <c r="BT58" s="11" t="n">
        <v>0</v>
      </c>
      <c r="BU58" s="11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1" t="n">
        <v>0</v>
      </c>
      <c r="CD58" s="11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1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1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v>0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1" t="n">
        <v>0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v>0</v>
      </c>
      <c r="DY58" s="11" t="n">
        <v>0</v>
      </c>
      <c r="DZ58" s="11" t="n">
        <v>0</v>
      </c>
      <c r="EA58" s="11" t="n">
        <v>0</v>
      </c>
      <c r="EB58" s="11" t="n">
        <v>0</v>
      </c>
      <c r="EC58" s="11" t="n">
        <v>0</v>
      </c>
      <c r="ED58" s="11" t="n">
        <v>0</v>
      </c>
      <c r="EE58" s="11" t="n"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11" t="n">
        <v>0</v>
      </c>
      <c r="EM58" s="11" t="n">
        <v>0</v>
      </c>
      <c r="EN58" s="11" t="n">
        <v>0</v>
      </c>
      <c r="EO58" s="11" t="n">
        <v>0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1" t="n">
        <v>0</v>
      </c>
      <c r="EV58" s="11" t="n">
        <v>0</v>
      </c>
      <c r="EW58" s="11" t="n">
        <v>0</v>
      </c>
      <c r="EX58" s="11" t="n">
        <v>0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0</v>
      </c>
      <c r="FE58" s="11" t="n">
        <v>0</v>
      </c>
      <c r="FF58" s="11" t="n">
        <v>0</v>
      </c>
      <c r="FG58" s="11" t="n">
        <v>0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0</v>
      </c>
      <c r="FN58" s="11" t="n">
        <v>0</v>
      </c>
      <c r="FO58" s="11" t="n">
        <v>0</v>
      </c>
      <c r="FP58" s="11" t="n">
        <v>0</v>
      </c>
      <c r="FQ58" s="11" t="n">
        <v>0</v>
      </c>
      <c r="FR58" s="11" t="n">
        <v>0</v>
      </c>
      <c r="FS58" s="11" t="n">
        <v>0</v>
      </c>
      <c r="FT58" s="11" t="n">
        <v>0</v>
      </c>
      <c r="FU58" s="11" t="n">
        <v>0</v>
      </c>
      <c r="FV58" s="11" t="n">
        <v>0</v>
      </c>
      <c r="FW58" s="11" t="n">
        <v>0</v>
      </c>
      <c r="FX58" s="11" t="n">
        <v>0</v>
      </c>
      <c r="FY58" s="11" t="n">
        <v>0</v>
      </c>
      <c r="FZ58" s="11" t="n">
        <v>0</v>
      </c>
      <c r="GA58" s="11" t="n">
        <v>0</v>
      </c>
      <c r="GB58" s="11" t="n">
        <v>0</v>
      </c>
      <c r="GC58" s="11" t="n">
        <v>0</v>
      </c>
      <c r="GD58" s="11" t="n">
        <v>0</v>
      </c>
      <c r="GE58" s="11" t="n">
        <v>0</v>
      </c>
      <c r="GF58" s="11" t="n">
        <v>0</v>
      </c>
      <c r="GG58" s="11" t="n">
        <v>0</v>
      </c>
      <c r="GH58" s="11" t="n">
        <v>0</v>
      </c>
      <c r="GI58" s="11" t="n">
        <v>0</v>
      </c>
      <c r="GJ58" s="11" t="n">
        <v>0</v>
      </c>
      <c r="GK58" s="11" t="n">
        <v>0</v>
      </c>
      <c r="GL58" s="11" t="n">
        <v>0</v>
      </c>
      <c r="GM58" s="11" t="n">
        <v>0</v>
      </c>
      <c r="GN58" s="11" t="n">
        <v>0</v>
      </c>
      <c r="GO58" s="11" t="n">
        <v>0</v>
      </c>
      <c r="GP58" s="11" t="n">
        <v>0</v>
      </c>
      <c r="GQ58" s="11" t="n">
        <v>0</v>
      </c>
      <c r="GR58" s="11" t="n">
        <v>0</v>
      </c>
      <c r="GS58" s="11" t="n">
        <v>0</v>
      </c>
      <c r="GT58" s="11" t="n">
        <v>0</v>
      </c>
      <c r="GU58" s="11" t="n">
        <v>0</v>
      </c>
      <c r="GV58" s="11" t="n">
        <v>0</v>
      </c>
      <c r="GW58" s="11" t="n">
        <v>0</v>
      </c>
      <c r="GX58" s="11" t="n">
        <v>0</v>
      </c>
      <c r="GY58" s="11" t="n">
        <v>0</v>
      </c>
      <c r="GZ58" s="11" t="n">
        <v>0</v>
      </c>
      <c r="HA58" s="11" t="n">
        <v>0</v>
      </c>
      <c r="HB58" s="11" t="n">
        <v>0</v>
      </c>
      <c r="HC58" s="11" t="n">
        <v>0</v>
      </c>
      <c r="HD58" s="11" t="n">
        <v>0</v>
      </c>
      <c r="HE58" s="11" t="n">
        <v>0</v>
      </c>
      <c r="HF58" s="11" t="n">
        <v>0</v>
      </c>
      <c r="HG58" s="11" t="n">
        <v>0</v>
      </c>
    </row>
    <row r="59" s="11" customFormat="true" ht="12.75" hidden="false" customHeight="false" outlineLevel="0" collapsed="false">
      <c r="A59" s="11" t="s">
        <v>463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0</v>
      </c>
      <c r="AU59" s="11" t="n">
        <v>0</v>
      </c>
      <c r="AV59" s="11" t="n">
        <v>0</v>
      </c>
      <c r="AW59" s="11" t="n">
        <v>0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0</v>
      </c>
      <c r="BC59" s="11" t="n">
        <v>0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v>0</v>
      </c>
      <c r="BK59" s="11" t="n">
        <v>0</v>
      </c>
      <c r="BL59" s="11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0</v>
      </c>
      <c r="BT59" s="11" t="n">
        <v>0</v>
      </c>
      <c r="BU59" s="11" t="n">
        <v>0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1" t="n">
        <v>0</v>
      </c>
      <c r="CD59" s="11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1" t="n">
        <v>0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1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1" t="n">
        <v>0</v>
      </c>
      <c r="DF59" s="11" t="n">
        <v>0</v>
      </c>
      <c r="DG59" s="11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1" t="n">
        <v>0</v>
      </c>
      <c r="DO59" s="11" t="n">
        <v>0</v>
      </c>
      <c r="DP59" s="11" t="n">
        <v>0</v>
      </c>
      <c r="DQ59" s="11" t="n">
        <v>0</v>
      </c>
      <c r="DR59" s="11" t="n">
        <v>0</v>
      </c>
      <c r="DS59" s="11" t="n">
        <v>0</v>
      </c>
      <c r="DT59" s="11" t="n">
        <v>0</v>
      </c>
      <c r="DU59" s="11" t="n">
        <v>0</v>
      </c>
      <c r="DV59" s="11" t="n">
        <v>0</v>
      </c>
      <c r="DW59" s="11" t="n">
        <v>0</v>
      </c>
      <c r="DX59" s="11" t="n">
        <v>0</v>
      </c>
      <c r="DY59" s="11" t="n">
        <v>0</v>
      </c>
      <c r="DZ59" s="11" t="n">
        <v>0</v>
      </c>
      <c r="EA59" s="11" t="n">
        <v>0</v>
      </c>
      <c r="EB59" s="11" t="n">
        <v>0</v>
      </c>
      <c r="EC59" s="11" t="n">
        <v>0</v>
      </c>
      <c r="ED59" s="11" t="n">
        <v>0</v>
      </c>
      <c r="EE59" s="11" t="n">
        <v>0</v>
      </c>
      <c r="EF59" s="11" t="n">
        <v>0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11" t="n">
        <v>0</v>
      </c>
      <c r="EM59" s="11" t="n">
        <v>0</v>
      </c>
      <c r="EN59" s="11" t="n">
        <v>0</v>
      </c>
      <c r="EO59" s="11" t="n">
        <v>0</v>
      </c>
      <c r="EP59" s="11" t="n">
        <v>0</v>
      </c>
      <c r="EQ59" s="11" t="n">
        <v>0</v>
      </c>
      <c r="ER59" s="11" t="n">
        <v>0</v>
      </c>
      <c r="ES59" s="11" t="n">
        <v>0</v>
      </c>
      <c r="ET59" s="11" t="n">
        <v>0</v>
      </c>
      <c r="EU59" s="11" t="n">
        <v>0</v>
      </c>
      <c r="EV59" s="11" t="n">
        <v>0</v>
      </c>
      <c r="EW59" s="11" t="n">
        <v>0</v>
      </c>
      <c r="EX59" s="11" t="n">
        <v>0</v>
      </c>
      <c r="EY59" s="11" t="n">
        <v>0</v>
      </c>
      <c r="EZ59" s="11" t="n">
        <v>0</v>
      </c>
      <c r="FA59" s="11" t="n">
        <v>0</v>
      </c>
      <c r="FB59" s="11" t="n">
        <v>0</v>
      </c>
      <c r="FC59" s="11" t="n">
        <v>0</v>
      </c>
      <c r="FD59" s="11" t="n">
        <v>0</v>
      </c>
      <c r="FE59" s="11" t="n">
        <v>0</v>
      </c>
      <c r="FF59" s="11" t="n">
        <v>0</v>
      </c>
      <c r="FG59" s="11" t="n">
        <v>0</v>
      </c>
      <c r="FH59" s="11" t="n">
        <v>0</v>
      </c>
      <c r="FI59" s="11" t="n">
        <v>0</v>
      </c>
      <c r="FJ59" s="11" t="n">
        <v>0</v>
      </c>
      <c r="FK59" s="11" t="n">
        <v>0</v>
      </c>
      <c r="FL59" s="11" t="n">
        <v>0</v>
      </c>
      <c r="FM59" s="11" t="n">
        <v>0</v>
      </c>
      <c r="FN59" s="11" t="n">
        <v>0</v>
      </c>
      <c r="FO59" s="11" t="n">
        <v>0</v>
      </c>
      <c r="FP59" s="11" t="n">
        <v>0</v>
      </c>
      <c r="FQ59" s="11" t="n">
        <v>0</v>
      </c>
      <c r="FR59" s="11" t="n">
        <v>0</v>
      </c>
      <c r="FS59" s="11" t="n">
        <v>0</v>
      </c>
      <c r="FT59" s="11" t="n">
        <v>0</v>
      </c>
      <c r="FU59" s="11" t="n">
        <v>0</v>
      </c>
      <c r="FV59" s="11" t="n">
        <v>0</v>
      </c>
      <c r="FW59" s="11" t="n">
        <v>0</v>
      </c>
      <c r="FX59" s="11" t="n">
        <v>0</v>
      </c>
      <c r="FY59" s="11" t="n">
        <v>0</v>
      </c>
      <c r="FZ59" s="11" t="n">
        <v>0</v>
      </c>
      <c r="GA59" s="11" t="n">
        <v>0</v>
      </c>
      <c r="GB59" s="11" t="n">
        <v>0</v>
      </c>
      <c r="GC59" s="11" t="n">
        <v>0</v>
      </c>
      <c r="GD59" s="11" t="n">
        <v>0</v>
      </c>
      <c r="GE59" s="11" t="n">
        <v>0</v>
      </c>
      <c r="GF59" s="11" t="n">
        <v>0</v>
      </c>
      <c r="GG59" s="11" t="n">
        <v>0</v>
      </c>
      <c r="GH59" s="11" t="n">
        <v>0</v>
      </c>
      <c r="GI59" s="11" t="n">
        <v>0</v>
      </c>
      <c r="GJ59" s="11" t="n">
        <v>0</v>
      </c>
      <c r="GK59" s="11" t="n">
        <v>0</v>
      </c>
      <c r="GL59" s="11" t="n">
        <v>0</v>
      </c>
      <c r="GM59" s="11" t="n">
        <v>0</v>
      </c>
      <c r="GN59" s="11" t="n">
        <v>0</v>
      </c>
      <c r="GO59" s="11" t="n">
        <v>0</v>
      </c>
      <c r="GP59" s="11" t="n">
        <v>0</v>
      </c>
      <c r="GQ59" s="11" t="n">
        <v>0</v>
      </c>
      <c r="GR59" s="11" t="n">
        <v>0</v>
      </c>
      <c r="GS59" s="11" t="n">
        <v>0</v>
      </c>
      <c r="GT59" s="11" t="n">
        <v>0</v>
      </c>
      <c r="GU59" s="11" t="n">
        <v>0</v>
      </c>
      <c r="GV59" s="11" t="n">
        <v>0</v>
      </c>
      <c r="GW59" s="11" t="n">
        <v>0</v>
      </c>
      <c r="GX59" s="11" t="n">
        <v>0</v>
      </c>
      <c r="GY59" s="11" t="n">
        <v>0</v>
      </c>
      <c r="GZ59" s="11" t="n">
        <v>0</v>
      </c>
      <c r="HA59" s="11" t="n">
        <v>0</v>
      </c>
      <c r="HB59" s="11" t="n">
        <v>0</v>
      </c>
      <c r="HC59" s="11" t="n">
        <v>0</v>
      </c>
      <c r="HD59" s="11" t="n">
        <v>0</v>
      </c>
      <c r="HE59" s="11" t="n">
        <v>0</v>
      </c>
      <c r="HF59" s="11" t="n">
        <v>0</v>
      </c>
      <c r="HG59" s="11" t="n">
        <v>0</v>
      </c>
    </row>
    <row r="60" s="11" customFormat="true" ht="12.75" hidden="false" customHeight="false" outlineLevel="0" collapsed="false">
      <c r="A60" s="11" t="s">
        <v>464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1" t="n"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1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1" t="n">
        <v>0</v>
      </c>
      <c r="CW60" s="11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1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1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v>0</v>
      </c>
      <c r="DY60" s="11" t="n"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1" t="n">
        <v>0</v>
      </c>
      <c r="EL60" s="11" t="n">
        <v>0</v>
      </c>
      <c r="EM60" s="11" t="n">
        <v>0</v>
      </c>
      <c r="EN60" s="11" t="n">
        <v>0</v>
      </c>
      <c r="EO60" s="11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1" t="n">
        <v>0</v>
      </c>
      <c r="EV60" s="11" t="n">
        <v>0</v>
      </c>
      <c r="EW60" s="11" t="n">
        <v>0</v>
      </c>
      <c r="EX60" s="11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1" t="n">
        <v>0</v>
      </c>
      <c r="FF60" s="11" t="n">
        <v>0</v>
      </c>
      <c r="FG60" s="11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1" t="n">
        <v>0</v>
      </c>
      <c r="FP60" s="11" t="n">
        <v>0</v>
      </c>
      <c r="FQ60" s="11" t="n">
        <v>0</v>
      </c>
      <c r="FR60" s="11" t="n">
        <v>0</v>
      </c>
      <c r="FS60" s="11" t="n">
        <v>0</v>
      </c>
      <c r="FT60" s="11" t="n">
        <v>0</v>
      </c>
      <c r="FU60" s="11" t="n">
        <v>0</v>
      </c>
      <c r="FV60" s="11" t="n">
        <v>0</v>
      </c>
      <c r="FW60" s="11" t="n">
        <v>0</v>
      </c>
      <c r="FX60" s="11" t="n">
        <v>0</v>
      </c>
      <c r="FY60" s="11" t="n">
        <v>0</v>
      </c>
      <c r="FZ60" s="11" t="n">
        <v>0</v>
      </c>
      <c r="GA60" s="11" t="n">
        <v>0</v>
      </c>
      <c r="GB60" s="11" t="n">
        <v>0</v>
      </c>
      <c r="GC60" s="11" t="n">
        <v>0</v>
      </c>
      <c r="GD60" s="11" t="n">
        <v>0</v>
      </c>
      <c r="GE60" s="11" t="n">
        <v>0</v>
      </c>
      <c r="GF60" s="11" t="n">
        <v>0</v>
      </c>
      <c r="GG60" s="11" t="n">
        <v>0</v>
      </c>
      <c r="GH60" s="11" t="n">
        <v>0</v>
      </c>
      <c r="GI60" s="11" t="n">
        <v>0</v>
      </c>
      <c r="GJ60" s="11" t="n">
        <v>0</v>
      </c>
      <c r="GK60" s="11" t="n">
        <v>0</v>
      </c>
      <c r="GL60" s="11" t="n">
        <v>0</v>
      </c>
      <c r="GM60" s="11" t="n">
        <v>0</v>
      </c>
      <c r="GN60" s="11" t="n">
        <v>0</v>
      </c>
      <c r="GO60" s="11" t="n">
        <v>0</v>
      </c>
      <c r="GP60" s="11" t="n">
        <v>0</v>
      </c>
      <c r="GQ60" s="11" t="n">
        <v>0</v>
      </c>
      <c r="GR60" s="11" t="n">
        <v>0</v>
      </c>
      <c r="GS60" s="11" t="n">
        <v>0</v>
      </c>
      <c r="GT60" s="11" t="n">
        <v>0</v>
      </c>
      <c r="GU60" s="11" t="n">
        <v>0</v>
      </c>
      <c r="GV60" s="11" t="n">
        <v>0</v>
      </c>
      <c r="GW60" s="11" t="n">
        <v>0</v>
      </c>
      <c r="GX60" s="11" t="n">
        <v>0</v>
      </c>
      <c r="GY60" s="11" t="n">
        <v>0</v>
      </c>
      <c r="GZ60" s="11" t="n">
        <v>0</v>
      </c>
      <c r="HA60" s="11" t="n">
        <v>0</v>
      </c>
      <c r="HB60" s="11" t="n">
        <v>0</v>
      </c>
      <c r="HC60" s="11" t="n">
        <v>0</v>
      </c>
      <c r="HD60" s="11" t="n">
        <v>0</v>
      </c>
      <c r="HE60" s="11" t="n">
        <v>0</v>
      </c>
      <c r="HF60" s="11" t="n">
        <v>0</v>
      </c>
      <c r="HG60" s="11" t="n">
        <v>0</v>
      </c>
    </row>
    <row r="61" s="11" customFormat="true" ht="12.75" hidden="false" customHeight="false" outlineLevel="0" collapsed="false">
      <c r="A61" s="11" t="s">
        <v>465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1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 t="n">
        <v>0</v>
      </c>
      <c r="FP61" s="11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1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1" t="n">
        <v>0</v>
      </c>
      <c r="GI61" s="11" t="n">
        <v>0</v>
      </c>
      <c r="GJ61" s="11" t="n">
        <v>0</v>
      </c>
      <c r="GK61" s="11" t="n">
        <v>0</v>
      </c>
      <c r="GL61" s="11" t="n">
        <v>0</v>
      </c>
      <c r="GM61" s="11" t="n">
        <v>0</v>
      </c>
      <c r="GN61" s="11" t="n">
        <v>0</v>
      </c>
      <c r="GO61" s="11" t="n">
        <v>0</v>
      </c>
      <c r="GP61" s="11" t="n">
        <v>0</v>
      </c>
      <c r="GQ61" s="11" t="n">
        <v>0</v>
      </c>
      <c r="GR61" s="11" t="n">
        <v>0</v>
      </c>
      <c r="GS61" s="11" t="n">
        <v>0</v>
      </c>
      <c r="GT61" s="11" t="n">
        <v>0</v>
      </c>
      <c r="GU61" s="11" t="n">
        <v>0</v>
      </c>
      <c r="GV61" s="11" t="n">
        <v>0</v>
      </c>
      <c r="GW61" s="11" t="n">
        <v>0</v>
      </c>
      <c r="GX61" s="11" t="n">
        <v>0</v>
      </c>
      <c r="GY61" s="11" t="n">
        <v>0</v>
      </c>
      <c r="GZ61" s="11" t="n">
        <v>0</v>
      </c>
      <c r="HA61" s="11" t="n">
        <v>0</v>
      </c>
      <c r="HB61" s="11" t="n">
        <v>0</v>
      </c>
      <c r="HC61" s="11" t="n">
        <v>0</v>
      </c>
      <c r="HD61" s="11" t="n">
        <v>0</v>
      </c>
      <c r="HE61" s="11" t="n">
        <v>0</v>
      </c>
      <c r="HF61" s="11" t="n">
        <v>0</v>
      </c>
      <c r="HG61" s="11" t="n">
        <v>0</v>
      </c>
    </row>
    <row r="62" s="11" customFormat="true" ht="12.75" hidden="false" customHeight="false" outlineLevel="0" collapsed="false">
      <c r="A62" s="11" t="s">
        <v>466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1" t="n">
        <v>0</v>
      </c>
      <c r="AZ62" s="11" t="n">
        <v>0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1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1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1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1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0</v>
      </c>
      <c r="FO62" s="11" t="n">
        <v>0</v>
      </c>
      <c r="FP62" s="11" t="n">
        <v>0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0</v>
      </c>
      <c r="FV62" s="11" t="n">
        <v>0</v>
      </c>
      <c r="FW62" s="11" t="n">
        <v>0</v>
      </c>
      <c r="FX62" s="11" t="n">
        <v>0</v>
      </c>
      <c r="FY62" s="11" t="n">
        <v>0</v>
      </c>
      <c r="FZ62" s="11" t="n">
        <v>0</v>
      </c>
      <c r="GA62" s="11" t="n">
        <v>0</v>
      </c>
      <c r="GB62" s="11" t="n">
        <v>0</v>
      </c>
      <c r="GC62" s="11" t="n">
        <v>0</v>
      </c>
      <c r="GD62" s="11" t="n">
        <v>0</v>
      </c>
      <c r="GE62" s="11" t="n">
        <v>0</v>
      </c>
      <c r="GF62" s="11" t="n">
        <v>0</v>
      </c>
      <c r="GG62" s="11" t="n">
        <v>0</v>
      </c>
      <c r="GH62" s="11" t="n">
        <v>0</v>
      </c>
      <c r="GI62" s="11" t="n">
        <v>0</v>
      </c>
      <c r="GJ62" s="11" t="n">
        <v>0</v>
      </c>
      <c r="GK62" s="11" t="n">
        <v>0</v>
      </c>
      <c r="GL62" s="11" t="n">
        <v>0</v>
      </c>
      <c r="GM62" s="11" t="n">
        <v>0</v>
      </c>
      <c r="GN62" s="11" t="n">
        <v>0</v>
      </c>
      <c r="GO62" s="11" t="n">
        <v>0</v>
      </c>
      <c r="GP62" s="11" t="n">
        <v>0</v>
      </c>
      <c r="GQ62" s="11" t="n">
        <v>0</v>
      </c>
      <c r="GR62" s="11" t="n">
        <v>0</v>
      </c>
      <c r="GS62" s="11" t="n">
        <v>0</v>
      </c>
      <c r="GT62" s="11" t="n">
        <v>0</v>
      </c>
      <c r="GU62" s="11" t="n">
        <v>0</v>
      </c>
      <c r="GV62" s="11" t="n">
        <v>0</v>
      </c>
      <c r="GW62" s="11" t="n">
        <v>0</v>
      </c>
      <c r="GX62" s="11" t="n">
        <v>0</v>
      </c>
      <c r="GY62" s="11" t="n">
        <v>0</v>
      </c>
      <c r="GZ62" s="11" t="n">
        <v>0</v>
      </c>
      <c r="HA62" s="11" t="n">
        <v>0</v>
      </c>
      <c r="HB62" s="11" t="n">
        <v>0</v>
      </c>
      <c r="HC62" s="11" t="n">
        <v>0</v>
      </c>
      <c r="HD62" s="11" t="n">
        <v>0</v>
      </c>
      <c r="HE62" s="11" t="n">
        <v>0</v>
      </c>
      <c r="HF62" s="11" t="n">
        <v>0</v>
      </c>
      <c r="HG62" s="11" t="n">
        <v>0</v>
      </c>
    </row>
    <row r="63" s="11" customFormat="true" ht="12.75" hidden="false" customHeight="false" outlineLevel="0" collapsed="false">
      <c r="A63" s="11" t="s">
        <v>468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0</v>
      </c>
      <c r="BI63" s="11" t="n">
        <v>0</v>
      </c>
      <c r="BJ63" s="11" t="n">
        <v>0</v>
      </c>
      <c r="BK63" s="11" t="n"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0</v>
      </c>
      <c r="BT63" s="11" t="n">
        <v>0</v>
      </c>
      <c r="BU63" s="11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1" t="n">
        <v>0</v>
      </c>
      <c r="CD63" s="11" t="n">
        <v>0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1" t="n">
        <v>0</v>
      </c>
      <c r="CN63" s="11" t="n">
        <v>0</v>
      </c>
      <c r="CO63" s="11" t="n"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v>0</v>
      </c>
      <c r="CU63" s="11" t="n">
        <v>0</v>
      </c>
      <c r="CV63" s="11" t="n">
        <v>0</v>
      </c>
      <c r="CW63" s="11" t="n">
        <v>0</v>
      </c>
      <c r="CX63" s="11" t="n">
        <v>0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v>0</v>
      </c>
      <c r="DG63" s="11" t="n">
        <v>0</v>
      </c>
      <c r="DH63" s="11" t="n">
        <v>0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1" t="n">
        <v>0</v>
      </c>
      <c r="DO63" s="11" t="n">
        <v>0</v>
      </c>
      <c r="DP63" s="11" t="n">
        <v>0</v>
      </c>
      <c r="DQ63" s="11" t="n">
        <v>0</v>
      </c>
      <c r="DR63" s="11" t="n">
        <v>0</v>
      </c>
      <c r="DS63" s="11" t="n">
        <v>0</v>
      </c>
      <c r="DT63" s="11" t="n">
        <v>0</v>
      </c>
      <c r="DU63" s="11" t="n">
        <v>0</v>
      </c>
      <c r="DV63" s="11" t="n">
        <v>0</v>
      </c>
      <c r="DW63" s="11" t="n">
        <v>0</v>
      </c>
      <c r="DX63" s="11" t="n">
        <v>0</v>
      </c>
      <c r="DY63" s="11" t="n"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v>0</v>
      </c>
      <c r="EE63" s="11" t="n"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0</v>
      </c>
      <c r="EL63" s="11" t="n">
        <v>0</v>
      </c>
      <c r="EM63" s="11" t="n">
        <v>0</v>
      </c>
      <c r="EN63" s="11" t="n">
        <v>0</v>
      </c>
      <c r="EO63" s="11" t="n">
        <v>0</v>
      </c>
      <c r="EP63" s="11" t="n">
        <v>0</v>
      </c>
      <c r="EQ63" s="11" t="n">
        <v>0</v>
      </c>
      <c r="ER63" s="11" t="n">
        <v>0</v>
      </c>
      <c r="ES63" s="11" t="n">
        <v>0</v>
      </c>
      <c r="ET63" s="11" t="n">
        <v>0</v>
      </c>
      <c r="EU63" s="11" t="n">
        <v>0</v>
      </c>
      <c r="EV63" s="11" t="n">
        <v>0</v>
      </c>
      <c r="EW63" s="11" t="n">
        <v>0</v>
      </c>
      <c r="EX63" s="11" t="n">
        <v>0</v>
      </c>
      <c r="EY63" s="11" t="n">
        <v>0</v>
      </c>
      <c r="EZ63" s="11" t="n">
        <v>0</v>
      </c>
      <c r="FA63" s="11" t="n">
        <v>0</v>
      </c>
      <c r="FB63" s="11" t="n">
        <v>0</v>
      </c>
      <c r="FC63" s="11" t="n">
        <v>0</v>
      </c>
      <c r="FD63" s="11" t="n">
        <v>0</v>
      </c>
      <c r="FE63" s="11" t="n">
        <v>0</v>
      </c>
      <c r="FF63" s="11" t="n">
        <v>0</v>
      </c>
      <c r="FG63" s="11" t="n">
        <v>0</v>
      </c>
      <c r="FH63" s="11" t="n">
        <v>0</v>
      </c>
      <c r="FI63" s="11" t="n">
        <v>0</v>
      </c>
      <c r="FJ63" s="11" t="n">
        <v>0</v>
      </c>
      <c r="FK63" s="11" t="n">
        <v>0</v>
      </c>
      <c r="FL63" s="11" t="n">
        <v>0</v>
      </c>
      <c r="FM63" s="11" t="n">
        <v>0</v>
      </c>
      <c r="FN63" s="11" t="n">
        <v>0</v>
      </c>
      <c r="FO63" s="11" t="n">
        <v>0</v>
      </c>
      <c r="FP63" s="11" t="n">
        <v>0</v>
      </c>
      <c r="FQ63" s="11" t="n">
        <v>0</v>
      </c>
      <c r="FR63" s="11" t="n">
        <v>0</v>
      </c>
      <c r="FS63" s="11" t="n">
        <v>0</v>
      </c>
      <c r="FT63" s="11" t="n">
        <v>0</v>
      </c>
      <c r="FU63" s="11" t="n">
        <v>0</v>
      </c>
      <c r="FV63" s="11" t="n">
        <v>0</v>
      </c>
      <c r="FW63" s="11" t="n">
        <v>0</v>
      </c>
      <c r="FX63" s="11" t="n">
        <v>0</v>
      </c>
      <c r="FY63" s="11" t="n">
        <v>0</v>
      </c>
      <c r="FZ63" s="11" t="n">
        <v>0</v>
      </c>
      <c r="GA63" s="11" t="n">
        <v>0</v>
      </c>
      <c r="GB63" s="11" t="n">
        <v>0</v>
      </c>
      <c r="GC63" s="11" t="n">
        <v>0</v>
      </c>
      <c r="GD63" s="11" t="n">
        <v>0</v>
      </c>
      <c r="GE63" s="11" t="n">
        <v>0</v>
      </c>
      <c r="GF63" s="11" t="n">
        <v>0</v>
      </c>
      <c r="GG63" s="11" t="n">
        <v>0</v>
      </c>
      <c r="GH63" s="11" t="n">
        <v>0</v>
      </c>
      <c r="GI63" s="11" t="n">
        <v>0</v>
      </c>
      <c r="GJ63" s="11" t="n">
        <v>0</v>
      </c>
      <c r="GK63" s="11" t="n">
        <v>0</v>
      </c>
      <c r="GL63" s="11" t="n">
        <v>0</v>
      </c>
      <c r="GM63" s="11" t="n">
        <v>0</v>
      </c>
      <c r="GN63" s="11" t="n">
        <v>0</v>
      </c>
      <c r="GO63" s="11" t="n">
        <v>0</v>
      </c>
      <c r="GP63" s="11" t="n">
        <v>0</v>
      </c>
      <c r="GQ63" s="11" t="n">
        <v>0</v>
      </c>
      <c r="GR63" s="11" t="n">
        <v>0</v>
      </c>
      <c r="GS63" s="11" t="n">
        <v>0</v>
      </c>
      <c r="GT63" s="11" t="n">
        <v>0</v>
      </c>
      <c r="GU63" s="11" t="n">
        <v>0</v>
      </c>
      <c r="GV63" s="11" t="n">
        <v>0</v>
      </c>
      <c r="GW63" s="11" t="n">
        <v>0</v>
      </c>
      <c r="GX63" s="11" t="n">
        <v>0</v>
      </c>
      <c r="GY63" s="11" t="n">
        <v>0</v>
      </c>
      <c r="GZ63" s="11" t="n">
        <v>0</v>
      </c>
      <c r="HA63" s="11" t="n">
        <v>0</v>
      </c>
      <c r="HB63" s="11" t="n">
        <v>0</v>
      </c>
      <c r="HC63" s="11" t="n">
        <v>0</v>
      </c>
      <c r="HD63" s="11" t="n">
        <v>0</v>
      </c>
      <c r="HE63" s="11" t="n">
        <v>0</v>
      </c>
      <c r="HF63" s="11" t="n">
        <v>0</v>
      </c>
      <c r="HG63" s="11" t="n">
        <v>0</v>
      </c>
    </row>
    <row r="64" s="11" customFormat="true" ht="12.75" hidden="false" customHeight="false" outlineLevel="0" collapsed="false">
      <c r="A64" s="11" t="s">
        <v>470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0</v>
      </c>
      <c r="BT64" s="11" t="n">
        <v>0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1" t="n"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1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11" t="n">
        <v>0</v>
      </c>
      <c r="EM64" s="11" t="n">
        <v>0</v>
      </c>
      <c r="EN64" s="11" t="n">
        <v>0</v>
      </c>
      <c r="EO64" s="11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1" t="n">
        <v>0</v>
      </c>
      <c r="EV64" s="11" t="n">
        <v>0</v>
      </c>
      <c r="EW64" s="11" t="n">
        <v>0</v>
      </c>
      <c r="EX64" s="11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1" t="n">
        <v>0</v>
      </c>
      <c r="FF64" s="11" t="n">
        <v>0</v>
      </c>
      <c r="FG64" s="11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 t="n">
        <v>0</v>
      </c>
      <c r="FP64" s="11" t="n">
        <v>0</v>
      </c>
      <c r="FQ64" s="11" t="n">
        <v>0</v>
      </c>
      <c r="FR64" s="11" t="n">
        <v>0</v>
      </c>
      <c r="FS64" s="11" t="n">
        <v>0</v>
      </c>
      <c r="FT64" s="11" t="n">
        <v>0</v>
      </c>
      <c r="FU64" s="11" t="n">
        <v>0</v>
      </c>
      <c r="FV64" s="11" t="n">
        <v>0</v>
      </c>
      <c r="FW64" s="11" t="n">
        <v>0</v>
      </c>
      <c r="FX64" s="11" t="n">
        <v>0</v>
      </c>
      <c r="FY64" s="11" t="n">
        <v>0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1" t="n">
        <v>0</v>
      </c>
      <c r="GI64" s="11" t="n">
        <v>0</v>
      </c>
      <c r="GJ64" s="11" t="n">
        <v>0</v>
      </c>
      <c r="GK64" s="11" t="n">
        <v>0</v>
      </c>
      <c r="GL64" s="11" t="n">
        <v>0</v>
      </c>
      <c r="GM64" s="11" t="n">
        <v>0</v>
      </c>
      <c r="GN64" s="11" t="n">
        <v>0</v>
      </c>
      <c r="GO64" s="11" t="n">
        <v>0</v>
      </c>
      <c r="GP64" s="11" t="n">
        <v>0</v>
      </c>
      <c r="GQ64" s="11" t="n">
        <v>0</v>
      </c>
      <c r="GR64" s="11" t="n">
        <v>0</v>
      </c>
      <c r="GS64" s="11" t="n">
        <v>0</v>
      </c>
      <c r="GT64" s="11" t="n">
        <v>0</v>
      </c>
      <c r="GU64" s="11" t="n">
        <v>0</v>
      </c>
      <c r="GV64" s="11" t="n">
        <v>0</v>
      </c>
      <c r="GW64" s="11" t="n">
        <v>0</v>
      </c>
      <c r="GX64" s="11" t="n">
        <v>0</v>
      </c>
      <c r="GY64" s="11" t="n">
        <v>0</v>
      </c>
      <c r="GZ64" s="11" t="n">
        <v>0</v>
      </c>
      <c r="HA64" s="11" t="n">
        <v>0</v>
      </c>
      <c r="HB64" s="11" t="n">
        <v>0</v>
      </c>
      <c r="HC64" s="11" t="n">
        <v>0</v>
      </c>
      <c r="HD64" s="11" t="n">
        <v>0</v>
      </c>
      <c r="HE64" s="11" t="n">
        <v>0</v>
      </c>
      <c r="HF64" s="11" t="n">
        <v>0</v>
      </c>
      <c r="HG64" s="11" t="n">
        <v>0</v>
      </c>
    </row>
    <row r="65" s="11" customFormat="true" ht="12.75" hidden="false" customHeight="false" outlineLevel="0" collapsed="false">
      <c r="A65" s="11" t="s">
        <v>471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1" t="n"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1" t="n">
        <v>0</v>
      </c>
      <c r="BT65" s="11" t="n">
        <v>0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v>0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0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1" t="n"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1" t="n">
        <v>0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1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1" t="n">
        <v>0</v>
      </c>
      <c r="EL65" s="11" t="n">
        <v>0</v>
      </c>
      <c r="EM65" s="11" t="n">
        <v>0</v>
      </c>
      <c r="EN65" s="11" t="n">
        <v>0</v>
      </c>
      <c r="EO65" s="11" t="n">
        <v>0</v>
      </c>
      <c r="EP65" s="11" t="n">
        <v>0</v>
      </c>
      <c r="EQ65" s="11" t="n">
        <v>0</v>
      </c>
      <c r="ER65" s="11" t="n">
        <v>0</v>
      </c>
      <c r="ES65" s="11" t="n">
        <v>0</v>
      </c>
      <c r="ET65" s="11" t="n">
        <v>0</v>
      </c>
      <c r="EU65" s="11" t="n">
        <v>0</v>
      </c>
      <c r="EV65" s="11" t="n">
        <v>0</v>
      </c>
      <c r="EW65" s="11" t="n">
        <v>0</v>
      </c>
      <c r="EX65" s="11" t="n">
        <v>0</v>
      </c>
      <c r="EY65" s="11" t="n">
        <v>0</v>
      </c>
      <c r="EZ65" s="11" t="n">
        <v>0</v>
      </c>
      <c r="FA65" s="11" t="n">
        <v>0</v>
      </c>
      <c r="FB65" s="11" t="n">
        <v>0</v>
      </c>
      <c r="FC65" s="11" t="n">
        <v>0</v>
      </c>
      <c r="FD65" s="11" t="n">
        <v>0</v>
      </c>
      <c r="FE65" s="11" t="n">
        <v>0</v>
      </c>
      <c r="FF65" s="11" t="n">
        <v>0</v>
      </c>
      <c r="FG65" s="11" t="n">
        <v>0</v>
      </c>
      <c r="FH65" s="11" t="n">
        <v>0</v>
      </c>
      <c r="FI65" s="11" t="n">
        <v>0</v>
      </c>
      <c r="FJ65" s="11" t="n">
        <v>0</v>
      </c>
      <c r="FK65" s="11" t="n">
        <v>0</v>
      </c>
      <c r="FL65" s="11" t="n">
        <v>0</v>
      </c>
      <c r="FM65" s="11" t="n">
        <v>0</v>
      </c>
      <c r="FN65" s="11" t="n">
        <v>0</v>
      </c>
      <c r="FO65" s="11" t="n">
        <v>0</v>
      </c>
      <c r="FP65" s="11" t="n">
        <v>0</v>
      </c>
      <c r="FQ65" s="11" t="n">
        <v>0</v>
      </c>
      <c r="FR65" s="11" t="n">
        <v>0</v>
      </c>
      <c r="FS65" s="11" t="n">
        <v>0</v>
      </c>
      <c r="FT65" s="11" t="n">
        <v>0</v>
      </c>
      <c r="FU65" s="11" t="n">
        <v>0</v>
      </c>
      <c r="FV65" s="11" t="n">
        <v>0</v>
      </c>
      <c r="FW65" s="11" t="n">
        <v>0</v>
      </c>
      <c r="FX65" s="11" t="n">
        <v>0</v>
      </c>
      <c r="FY65" s="11" t="n">
        <v>0</v>
      </c>
      <c r="FZ65" s="11" t="n">
        <v>0</v>
      </c>
      <c r="GA65" s="11" t="n">
        <v>0</v>
      </c>
      <c r="GB65" s="11" t="n">
        <v>0</v>
      </c>
      <c r="GC65" s="11" t="n">
        <v>0</v>
      </c>
      <c r="GD65" s="11" t="n">
        <v>0</v>
      </c>
      <c r="GE65" s="11" t="n">
        <v>0</v>
      </c>
      <c r="GF65" s="11" t="n">
        <v>0</v>
      </c>
      <c r="GG65" s="11" t="n">
        <v>0</v>
      </c>
      <c r="GH65" s="11" t="n">
        <v>0</v>
      </c>
      <c r="GI65" s="11" t="n">
        <v>0</v>
      </c>
      <c r="GJ65" s="11" t="n">
        <v>0</v>
      </c>
      <c r="GK65" s="11" t="n">
        <v>0</v>
      </c>
      <c r="GL65" s="11" t="n">
        <v>0</v>
      </c>
      <c r="GM65" s="11" t="n">
        <v>0</v>
      </c>
      <c r="GN65" s="11" t="n">
        <v>0</v>
      </c>
      <c r="GO65" s="11" t="n">
        <v>0</v>
      </c>
      <c r="GP65" s="11" t="n">
        <v>0</v>
      </c>
      <c r="GQ65" s="11" t="n">
        <v>0</v>
      </c>
      <c r="GR65" s="11" t="n">
        <v>0</v>
      </c>
      <c r="GS65" s="11" t="n">
        <v>0</v>
      </c>
      <c r="GT65" s="11" t="n">
        <v>0</v>
      </c>
      <c r="GU65" s="11" t="n">
        <v>0</v>
      </c>
      <c r="GV65" s="11" t="n">
        <v>0</v>
      </c>
      <c r="GW65" s="11" t="n">
        <v>0</v>
      </c>
      <c r="GX65" s="11" t="n">
        <v>0</v>
      </c>
      <c r="GY65" s="11" t="n">
        <v>0</v>
      </c>
      <c r="GZ65" s="11" t="n">
        <v>0</v>
      </c>
      <c r="HA65" s="11" t="n">
        <v>0</v>
      </c>
      <c r="HB65" s="11" t="n">
        <v>0</v>
      </c>
      <c r="HC65" s="11" t="n">
        <v>0</v>
      </c>
      <c r="HD65" s="11" t="n">
        <v>0</v>
      </c>
      <c r="HE65" s="11" t="n">
        <v>0</v>
      </c>
      <c r="HF65" s="11" t="n">
        <v>0</v>
      </c>
      <c r="HG65" s="11" t="n">
        <v>0</v>
      </c>
    </row>
    <row r="66" s="11" customFormat="true" ht="12.75" hidden="false" customHeight="false" outlineLevel="0" collapsed="false">
      <c r="A66" s="11" t="s">
        <v>472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1" t="n">
        <v>0</v>
      </c>
      <c r="BJ66" s="11" t="n">
        <v>0</v>
      </c>
      <c r="BK66" s="11" t="n"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1" t="n">
        <v>0</v>
      </c>
      <c r="BT66" s="11" t="n">
        <v>0</v>
      </c>
      <c r="BU66" s="11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1" t="n"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1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0</v>
      </c>
      <c r="CU66" s="11" t="n">
        <v>0</v>
      </c>
      <c r="CV66" s="11" t="n">
        <v>0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1" t="n">
        <v>0</v>
      </c>
      <c r="DO66" s="11" t="n">
        <v>0</v>
      </c>
      <c r="DP66" s="11" t="n">
        <v>0</v>
      </c>
      <c r="DQ66" s="11" t="n">
        <v>0</v>
      </c>
      <c r="DR66" s="11" t="n">
        <v>0</v>
      </c>
      <c r="DS66" s="11" t="n"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v>0</v>
      </c>
      <c r="DY66" s="11" t="n">
        <v>0</v>
      </c>
      <c r="DZ66" s="11" t="n">
        <v>0</v>
      </c>
      <c r="EA66" s="11" t="n">
        <v>0</v>
      </c>
      <c r="EB66" s="11" t="n">
        <v>0</v>
      </c>
      <c r="EC66" s="11" t="n">
        <v>0</v>
      </c>
      <c r="ED66" s="11" t="n">
        <v>0</v>
      </c>
      <c r="EE66" s="11" t="n"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0</v>
      </c>
      <c r="EL66" s="11" t="n">
        <v>0</v>
      </c>
      <c r="EM66" s="11" t="n">
        <v>0</v>
      </c>
      <c r="EN66" s="11" t="n">
        <v>0</v>
      </c>
      <c r="EO66" s="11" t="n">
        <v>0</v>
      </c>
      <c r="EP66" s="11" t="n">
        <v>0</v>
      </c>
      <c r="EQ66" s="11" t="n">
        <v>0</v>
      </c>
      <c r="ER66" s="11" t="n">
        <v>0</v>
      </c>
      <c r="ES66" s="11" t="n">
        <v>0</v>
      </c>
      <c r="ET66" s="11" t="n">
        <v>0</v>
      </c>
      <c r="EU66" s="11" t="n">
        <v>0</v>
      </c>
      <c r="EV66" s="11" t="n">
        <v>0</v>
      </c>
      <c r="EW66" s="11" t="n">
        <v>0</v>
      </c>
      <c r="EX66" s="11" t="n">
        <v>0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0</v>
      </c>
      <c r="FE66" s="11" t="n">
        <v>0</v>
      </c>
      <c r="FF66" s="11" t="n">
        <v>0</v>
      </c>
      <c r="FG66" s="11" t="n">
        <v>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0</v>
      </c>
      <c r="FM66" s="11" t="n">
        <v>0</v>
      </c>
      <c r="FN66" s="11" t="n">
        <v>0</v>
      </c>
      <c r="FO66" s="11" t="n">
        <v>0</v>
      </c>
      <c r="FP66" s="11" t="n">
        <v>0</v>
      </c>
      <c r="FQ66" s="11" t="n">
        <v>0</v>
      </c>
      <c r="FR66" s="11" t="n">
        <v>0</v>
      </c>
      <c r="FS66" s="11" t="n">
        <v>0</v>
      </c>
      <c r="FT66" s="11" t="n">
        <v>0</v>
      </c>
      <c r="FU66" s="11" t="n">
        <v>0</v>
      </c>
      <c r="FV66" s="11" t="n">
        <v>0</v>
      </c>
      <c r="FW66" s="11" t="n">
        <v>0</v>
      </c>
      <c r="FX66" s="11" t="n">
        <v>0</v>
      </c>
      <c r="FY66" s="11" t="n">
        <v>0</v>
      </c>
      <c r="FZ66" s="11" t="n">
        <v>0</v>
      </c>
      <c r="GA66" s="11" t="n">
        <v>0</v>
      </c>
      <c r="GB66" s="11" t="n">
        <v>0</v>
      </c>
      <c r="GC66" s="11" t="n">
        <v>0</v>
      </c>
      <c r="GD66" s="11" t="n">
        <v>0</v>
      </c>
      <c r="GE66" s="11" t="n">
        <v>0</v>
      </c>
      <c r="GF66" s="11" t="n">
        <v>0</v>
      </c>
      <c r="GG66" s="11" t="n">
        <v>0</v>
      </c>
      <c r="GH66" s="11" t="n">
        <v>0</v>
      </c>
      <c r="GI66" s="11" t="n">
        <v>0</v>
      </c>
      <c r="GJ66" s="11" t="n">
        <v>0</v>
      </c>
      <c r="GK66" s="11" t="n">
        <v>0</v>
      </c>
      <c r="GL66" s="11" t="n">
        <v>0</v>
      </c>
      <c r="GM66" s="11" t="n">
        <v>0</v>
      </c>
      <c r="GN66" s="11" t="n">
        <v>0</v>
      </c>
      <c r="GO66" s="11" t="n">
        <v>0</v>
      </c>
      <c r="GP66" s="11" t="n">
        <v>0</v>
      </c>
      <c r="GQ66" s="11" t="n">
        <v>0</v>
      </c>
      <c r="GR66" s="11" t="n">
        <v>0</v>
      </c>
      <c r="GS66" s="11" t="n">
        <v>0</v>
      </c>
      <c r="GT66" s="11" t="n">
        <v>0</v>
      </c>
      <c r="GU66" s="11" t="n">
        <v>0</v>
      </c>
      <c r="GV66" s="11" t="n">
        <v>0</v>
      </c>
      <c r="GW66" s="11" t="n">
        <v>0</v>
      </c>
      <c r="GX66" s="11" t="n">
        <v>0</v>
      </c>
      <c r="GY66" s="11" t="n">
        <v>0</v>
      </c>
      <c r="GZ66" s="11" t="n">
        <v>0</v>
      </c>
      <c r="HA66" s="11" t="n">
        <v>0</v>
      </c>
      <c r="HB66" s="11" t="n">
        <v>0</v>
      </c>
      <c r="HC66" s="11" t="n">
        <v>0</v>
      </c>
      <c r="HD66" s="11" t="n">
        <v>0</v>
      </c>
      <c r="HE66" s="11" t="n">
        <v>0</v>
      </c>
      <c r="HF66" s="11" t="n">
        <v>0</v>
      </c>
      <c r="HG66" s="11" t="n">
        <v>0</v>
      </c>
    </row>
    <row r="67" s="11" customFormat="true" ht="12.75" hidden="false" customHeight="false" outlineLevel="0" collapsed="false">
      <c r="A67" s="11" t="s">
        <v>473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1" t="n">
        <v>0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1" t="n">
        <v>0</v>
      </c>
      <c r="CD67" s="11" t="n">
        <v>0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1" t="n">
        <v>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1" t="n">
        <v>0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0</v>
      </c>
      <c r="DE67" s="11" t="n">
        <v>0</v>
      </c>
      <c r="DF67" s="11" t="n">
        <v>0</v>
      </c>
      <c r="DG67" s="11" t="n">
        <v>0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v>0</v>
      </c>
      <c r="DM67" s="11" t="n">
        <v>0</v>
      </c>
      <c r="DN67" s="11" t="n">
        <v>0</v>
      </c>
      <c r="DO67" s="11" t="n">
        <v>0</v>
      </c>
      <c r="DP67" s="11" t="n">
        <v>0</v>
      </c>
      <c r="DQ67" s="11" t="n">
        <v>0</v>
      </c>
      <c r="DR67" s="11" t="n">
        <v>0</v>
      </c>
      <c r="DS67" s="11" t="n">
        <v>0</v>
      </c>
      <c r="DT67" s="11" t="n">
        <v>0</v>
      </c>
      <c r="DU67" s="11" t="n">
        <v>0</v>
      </c>
      <c r="DV67" s="11" t="n">
        <v>0</v>
      </c>
      <c r="DW67" s="11" t="n">
        <v>0</v>
      </c>
      <c r="DX67" s="11" t="n">
        <v>0</v>
      </c>
      <c r="DY67" s="11" t="n">
        <v>0</v>
      </c>
      <c r="DZ67" s="11" t="n">
        <v>0</v>
      </c>
      <c r="EA67" s="11" t="n">
        <v>0</v>
      </c>
      <c r="EB67" s="11" t="n">
        <v>0</v>
      </c>
      <c r="EC67" s="11" t="n">
        <v>0</v>
      </c>
      <c r="ED67" s="11" t="n">
        <v>0</v>
      </c>
      <c r="EE67" s="11" t="n"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v>0</v>
      </c>
      <c r="EK67" s="11" t="n">
        <v>0</v>
      </c>
      <c r="EL67" s="11" t="n">
        <v>0</v>
      </c>
      <c r="EM67" s="11" t="n">
        <v>0</v>
      </c>
      <c r="EN67" s="11" t="n">
        <v>0</v>
      </c>
      <c r="EO67" s="11" t="n">
        <v>0</v>
      </c>
      <c r="EP67" s="11" t="n">
        <v>0</v>
      </c>
      <c r="EQ67" s="11" t="n">
        <v>0</v>
      </c>
      <c r="ER67" s="11" t="n">
        <v>0</v>
      </c>
      <c r="ES67" s="11" t="n">
        <v>0</v>
      </c>
      <c r="ET67" s="11" t="n">
        <v>0</v>
      </c>
      <c r="EU67" s="11" t="n">
        <v>0</v>
      </c>
      <c r="EV67" s="11" t="n">
        <v>0</v>
      </c>
      <c r="EW67" s="11" t="n">
        <v>0</v>
      </c>
      <c r="EX67" s="11" t="n">
        <v>0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0</v>
      </c>
      <c r="FD67" s="11" t="n">
        <v>0</v>
      </c>
      <c r="FE67" s="11" t="n">
        <v>0</v>
      </c>
      <c r="FF67" s="11" t="n">
        <v>0</v>
      </c>
      <c r="FG67" s="11" t="n">
        <v>0</v>
      </c>
      <c r="FH67" s="11" t="n">
        <v>0</v>
      </c>
      <c r="FI67" s="11" t="n">
        <v>0</v>
      </c>
      <c r="FJ67" s="11" t="n">
        <v>0</v>
      </c>
      <c r="FK67" s="11" t="n">
        <v>0</v>
      </c>
      <c r="FL67" s="11" t="n">
        <v>0</v>
      </c>
      <c r="FM67" s="11" t="n">
        <v>0</v>
      </c>
      <c r="FN67" s="11" t="n">
        <v>0</v>
      </c>
      <c r="FO67" s="11" t="n">
        <v>0</v>
      </c>
      <c r="FP67" s="11" t="n">
        <v>0</v>
      </c>
      <c r="FQ67" s="11" t="n">
        <v>0</v>
      </c>
      <c r="FR67" s="11" t="n">
        <v>0</v>
      </c>
      <c r="FS67" s="11" t="n">
        <v>0</v>
      </c>
      <c r="FT67" s="11" t="n">
        <v>0</v>
      </c>
      <c r="FU67" s="11" t="n">
        <v>0</v>
      </c>
      <c r="FV67" s="11" t="n">
        <v>0</v>
      </c>
      <c r="FW67" s="11" t="n">
        <v>0</v>
      </c>
      <c r="FX67" s="11" t="n">
        <v>0</v>
      </c>
      <c r="FY67" s="11" t="n">
        <v>0</v>
      </c>
      <c r="FZ67" s="11" t="n">
        <v>0</v>
      </c>
      <c r="GA67" s="11" t="n">
        <v>0</v>
      </c>
      <c r="GB67" s="11" t="n">
        <v>0</v>
      </c>
      <c r="GC67" s="11" t="n">
        <v>0</v>
      </c>
      <c r="GD67" s="11" t="n">
        <v>0</v>
      </c>
      <c r="GE67" s="11" t="n">
        <v>0</v>
      </c>
      <c r="GF67" s="11" t="n">
        <v>0</v>
      </c>
      <c r="GG67" s="11" t="n">
        <v>0</v>
      </c>
      <c r="GH67" s="11" t="n">
        <v>0</v>
      </c>
      <c r="GI67" s="11" t="n">
        <v>0</v>
      </c>
      <c r="GJ67" s="11" t="n">
        <v>0</v>
      </c>
      <c r="GK67" s="11" t="n">
        <v>0</v>
      </c>
      <c r="GL67" s="11" t="n">
        <v>0</v>
      </c>
      <c r="GM67" s="11" t="n">
        <v>0</v>
      </c>
      <c r="GN67" s="11" t="n">
        <v>0</v>
      </c>
      <c r="GO67" s="11" t="n">
        <v>0</v>
      </c>
      <c r="GP67" s="11" t="n">
        <v>0</v>
      </c>
      <c r="GQ67" s="11" t="n">
        <v>0</v>
      </c>
      <c r="GR67" s="11" t="n">
        <v>0</v>
      </c>
      <c r="GS67" s="11" t="n">
        <v>0</v>
      </c>
      <c r="GT67" s="11" t="n">
        <v>0</v>
      </c>
      <c r="GU67" s="11" t="n">
        <v>0</v>
      </c>
      <c r="GV67" s="11" t="n">
        <v>0</v>
      </c>
      <c r="GW67" s="11" t="n">
        <v>0</v>
      </c>
      <c r="GX67" s="11" t="n">
        <v>0</v>
      </c>
      <c r="GY67" s="11" t="n">
        <v>0</v>
      </c>
      <c r="GZ67" s="11" t="n">
        <v>0</v>
      </c>
      <c r="HA67" s="11" t="n">
        <v>0</v>
      </c>
      <c r="HB67" s="11" t="n">
        <v>0</v>
      </c>
      <c r="HC67" s="11" t="n">
        <v>0</v>
      </c>
      <c r="HD67" s="11" t="n">
        <v>0</v>
      </c>
      <c r="HE67" s="11" t="n">
        <v>0</v>
      </c>
      <c r="HF67" s="11" t="n">
        <v>0</v>
      </c>
      <c r="HG67" s="11" t="n">
        <v>0</v>
      </c>
    </row>
    <row r="68" s="11" customFormat="true" ht="12.75" hidden="false" customHeight="false" outlineLevel="0" collapsed="false">
      <c r="A68" s="11" t="s">
        <v>474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v>0</v>
      </c>
      <c r="BK68" s="11" t="n"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0</v>
      </c>
      <c r="BT68" s="11" t="n">
        <v>0</v>
      </c>
      <c r="BU68" s="11" t="n">
        <v>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1" t="n">
        <v>0</v>
      </c>
      <c r="CD68" s="11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1" t="n">
        <v>0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1" t="n">
        <v>0</v>
      </c>
      <c r="CW68" s="11" t="n">
        <v>0</v>
      </c>
      <c r="CX68" s="11" t="n">
        <v>0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1" t="n">
        <v>0</v>
      </c>
      <c r="DF68" s="11" t="n">
        <v>0</v>
      </c>
      <c r="DG68" s="11" t="n"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1" t="n">
        <v>0</v>
      </c>
      <c r="DO68" s="11" t="n">
        <v>0</v>
      </c>
      <c r="DP68" s="11" t="n">
        <v>0</v>
      </c>
      <c r="DQ68" s="11" t="n">
        <v>0</v>
      </c>
      <c r="DR68" s="11" t="n">
        <v>0</v>
      </c>
      <c r="DS68" s="11" t="n"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v>0</v>
      </c>
      <c r="DY68" s="11" t="n">
        <v>0</v>
      </c>
      <c r="DZ68" s="11" t="n">
        <v>0</v>
      </c>
      <c r="EA68" s="11" t="n">
        <v>0</v>
      </c>
      <c r="EB68" s="11" t="n">
        <v>0</v>
      </c>
      <c r="EC68" s="11" t="n">
        <v>0</v>
      </c>
      <c r="ED68" s="11" t="n">
        <v>0</v>
      </c>
      <c r="EE68" s="11" t="n">
        <v>0</v>
      </c>
      <c r="EF68" s="11" t="n">
        <v>0</v>
      </c>
      <c r="EG68" s="11" t="n">
        <v>0</v>
      </c>
      <c r="EH68" s="11" t="n">
        <v>0</v>
      </c>
      <c r="EI68" s="11" t="n">
        <v>0</v>
      </c>
      <c r="EJ68" s="11" t="n">
        <v>0</v>
      </c>
      <c r="EK68" s="11" t="n">
        <v>0</v>
      </c>
      <c r="EL68" s="11" t="n">
        <v>0</v>
      </c>
      <c r="EM68" s="11" t="n">
        <v>0</v>
      </c>
      <c r="EN68" s="11" t="n">
        <v>0</v>
      </c>
      <c r="EO68" s="11" t="n">
        <v>0</v>
      </c>
      <c r="EP68" s="11" t="n">
        <v>0</v>
      </c>
      <c r="EQ68" s="11" t="n">
        <v>0</v>
      </c>
      <c r="ER68" s="11" t="n">
        <v>0</v>
      </c>
      <c r="ES68" s="11" t="n">
        <v>0</v>
      </c>
      <c r="ET68" s="11" t="n">
        <v>0</v>
      </c>
      <c r="EU68" s="11" t="n">
        <v>0</v>
      </c>
      <c r="EV68" s="11" t="n">
        <v>0</v>
      </c>
      <c r="EW68" s="11" t="n">
        <v>0</v>
      </c>
      <c r="EX68" s="11" t="n">
        <v>0</v>
      </c>
      <c r="EY68" s="11" t="n">
        <v>0</v>
      </c>
      <c r="EZ68" s="11" t="n">
        <v>0</v>
      </c>
      <c r="FA68" s="11" t="n">
        <v>0</v>
      </c>
      <c r="FB68" s="11" t="n">
        <v>0</v>
      </c>
      <c r="FC68" s="11" t="n">
        <v>0</v>
      </c>
      <c r="FD68" s="11" t="n">
        <v>0</v>
      </c>
      <c r="FE68" s="11" t="n">
        <v>0</v>
      </c>
      <c r="FF68" s="11" t="n">
        <v>0</v>
      </c>
      <c r="FG68" s="11" t="n">
        <v>0</v>
      </c>
      <c r="FH68" s="11" t="n">
        <v>0</v>
      </c>
      <c r="FI68" s="11" t="n">
        <v>0</v>
      </c>
      <c r="FJ68" s="11" t="n">
        <v>0</v>
      </c>
      <c r="FK68" s="11" t="n">
        <v>0</v>
      </c>
      <c r="FL68" s="11" t="n">
        <v>0</v>
      </c>
      <c r="FM68" s="11" t="n">
        <v>0</v>
      </c>
      <c r="FN68" s="11" t="n">
        <v>0</v>
      </c>
      <c r="FO68" s="11" t="n">
        <v>0</v>
      </c>
      <c r="FP68" s="11" t="n">
        <v>0</v>
      </c>
      <c r="FQ68" s="11" t="n">
        <v>0</v>
      </c>
      <c r="FR68" s="11" t="n">
        <v>0</v>
      </c>
      <c r="FS68" s="11" t="n">
        <v>0</v>
      </c>
      <c r="FT68" s="11" t="n">
        <v>0</v>
      </c>
      <c r="FU68" s="11" t="n">
        <v>0</v>
      </c>
      <c r="FV68" s="11" t="n">
        <v>0</v>
      </c>
      <c r="FW68" s="11" t="n">
        <v>0</v>
      </c>
      <c r="FX68" s="11" t="n">
        <v>0</v>
      </c>
      <c r="FY68" s="11" t="n">
        <v>0</v>
      </c>
      <c r="FZ68" s="11" t="n">
        <v>0</v>
      </c>
      <c r="GA68" s="11" t="n">
        <v>0</v>
      </c>
      <c r="GB68" s="11" t="n">
        <v>0</v>
      </c>
      <c r="GC68" s="11" t="n">
        <v>0</v>
      </c>
      <c r="GD68" s="11" t="n">
        <v>0</v>
      </c>
      <c r="GE68" s="11" t="n">
        <v>0</v>
      </c>
      <c r="GF68" s="11" t="n">
        <v>0</v>
      </c>
      <c r="GG68" s="11" t="n">
        <v>0</v>
      </c>
      <c r="GH68" s="11" t="n">
        <v>0</v>
      </c>
      <c r="GI68" s="11" t="n">
        <v>0</v>
      </c>
      <c r="GJ68" s="11" t="n">
        <v>0</v>
      </c>
      <c r="GK68" s="11" t="n">
        <v>0</v>
      </c>
      <c r="GL68" s="11" t="n">
        <v>0</v>
      </c>
      <c r="GM68" s="11" t="n">
        <v>0</v>
      </c>
      <c r="GN68" s="11" t="n">
        <v>0</v>
      </c>
      <c r="GO68" s="11" t="n">
        <v>0</v>
      </c>
      <c r="GP68" s="11" t="n">
        <v>0</v>
      </c>
      <c r="GQ68" s="11" t="n">
        <v>0</v>
      </c>
      <c r="GR68" s="11" t="n">
        <v>0</v>
      </c>
      <c r="GS68" s="11" t="n">
        <v>0</v>
      </c>
      <c r="GT68" s="11" t="n">
        <v>0</v>
      </c>
      <c r="GU68" s="11" t="n">
        <v>0</v>
      </c>
      <c r="GV68" s="11" t="n">
        <v>0</v>
      </c>
      <c r="GW68" s="11" t="n">
        <v>0</v>
      </c>
      <c r="GX68" s="11" t="n">
        <v>0</v>
      </c>
      <c r="GY68" s="11" t="n">
        <v>0</v>
      </c>
      <c r="GZ68" s="11" t="n">
        <v>0</v>
      </c>
      <c r="HA68" s="11" t="n">
        <v>0</v>
      </c>
      <c r="HB68" s="11" t="n">
        <v>0</v>
      </c>
      <c r="HC68" s="11" t="n">
        <v>0</v>
      </c>
      <c r="HD68" s="11" t="n">
        <v>0</v>
      </c>
      <c r="HE68" s="11" t="n">
        <v>0</v>
      </c>
      <c r="HF68" s="11" t="n">
        <v>0</v>
      </c>
      <c r="HG68" s="11" t="n">
        <v>0</v>
      </c>
    </row>
    <row r="69" s="11" customFormat="true" ht="12.75" hidden="false" customHeight="false" outlineLevel="0" collapsed="false">
      <c r="A69" s="11" t="s">
        <v>475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1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1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v>0</v>
      </c>
      <c r="DY69" s="11" t="n">
        <v>0</v>
      </c>
      <c r="DZ69" s="11" t="n">
        <v>0</v>
      </c>
      <c r="EA69" s="11" t="n">
        <v>0</v>
      </c>
      <c r="EB69" s="11" t="n">
        <v>0</v>
      </c>
      <c r="EC69" s="11" t="n">
        <v>0</v>
      </c>
      <c r="ED69" s="11" t="n">
        <v>0</v>
      </c>
      <c r="EE69" s="11" t="n">
        <v>0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1" t="n">
        <v>0</v>
      </c>
      <c r="EL69" s="11" t="n">
        <v>0</v>
      </c>
      <c r="EM69" s="11" t="n">
        <v>0</v>
      </c>
      <c r="EN69" s="11" t="n">
        <v>0</v>
      </c>
      <c r="EO69" s="11" t="n">
        <v>0</v>
      </c>
      <c r="EP69" s="11" t="n">
        <v>0</v>
      </c>
      <c r="EQ69" s="11" t="n">
        <v>0</v>
      </c>
      <c r="ER69" s="11" t="n">
        <v>0</v>
      </c>
      <c r="ES69" s="11" t="n">
        <v>0</v>
      </c>
      <c r="ET69" s="11" t="n">
        <v>0</v>
      </c>
      <c r="EU69" s="11" t="n">
        <v>0</v>
      </c>
      <c r="EV69" s="11" t="n">
        <v>0</v>
      </c>
      <c r="EW69" s="11" t="n">
        <v>0</v>
      </c>
      <c r="EX69" s="11" t="n">
        <v>0</v>
      </c>
      <c r="EY69" s="11" t="n">
        <v>0</v>
      </c>
      <c r="EZ69" s="11" t="n">
        <v>0</v>
      </c>
      <c r="FA69" s="11" t="n">
        <v>0</v>
      </c>
      <c r="FB69" s="11" t="n">
        <v>0</v>
      </c>
      <c r="FC69" s="11" t="n">
        <v>0</v>
      </c>
      <c r="FD69" s="11" t="n">
        <v>0</v>
      </c>
      <c r="FE69" s="11" t="n">
        <v>0</v>
      </c>
      <c r="FF69" s="11" t="n">
        <v>0</v>
      </c>
      <c r="FG69" s="11" t="n">
        <v>0</v>
      </c>
      <c r="FH69" s="11" t="n">
        <v>0</v>
      </c>
      <c r="FI69" s="11" t="n">
        <v>0</v>
      </c>
      <c r="FJ69" s="11" t="n">
        <v>0</v>
      </c>
      <c r="FK69" s="11" t="n">
        <v>0</v>
      </c>
      <c r="FL69" s="11" t="n">
        <v>0</v>
      </c>
      <c r="FM69" s="11" t="n">
        <v>0</v>
      </c>
      <c r="FN69" s="11" t="n">
        <v>0</v>
      </c>
      <c r="FO69" s="11" t="n">
        <v>0</v>
      </c>
      <c r="FP69" s="11" t="n">
        <v>0</v>
      </c>
      <c r="FQ69" s="11" t="n">
        <v>0</v>
      </c>
      <c r="FR69" s="11" t="n">
        <v>0</v>
      </c>
      <c r="FS69" s="11" t="n">
        <v>0</v>
      </c>
      <c r="FT69" s="11" t="n">
        <v>0</v>
      </c>
      <c r="FU69" s="11" t="n">
        <v>0</v>
      </c>
      <c r="FV69" s="11" t="n">
        <v>0</v>
      </c>
      <c r="FW69" s="11" t="n">
        <v>0</v>
      </c>
      <c r="FX69" s="11" t="n">
        <v>0</v>
      </c>
      <c r="FY69" s="11" t="n">
        <v>0</v>
      </c>
      <c r="FZ69" s="11" t="n">
        <v>0</v>
      </c>
      <c r="GA69" s="11" t="n">
        <v>0</v>
      </c>
      <c r="GB69" s="11" t="n">
        <v>0</v>
      </c>
      <c r="GC69" s="11" t="n">
        <v>0</v>
      </c>
      <c r="GD69" s="11" t="n">
        <v>0</v>
      </c>
      <c r="GE69" s="11" t="n">
        <v>0</v>
      </c>
      <c r="GF69" s="11" t="n">
        <v>0</v>
      </c>
      <c r="GG69" s="11" t="n">
        <v>0</v>
      </c>
      <c r="GH69" s="11" t="n">
        <v>0</v>
      </c>
      <c r="GI69" s="11" t="n">
        <v>0</v>
      </c>
      <c r="GJ69" s="11" t="n">
        <v>0</v>
      </c>
      <c r="GK69" s="11" t="n">
        <v>0</v>
      </c>
      <c r="GL69" s="11" t="n">
        <v>0</v>
      </c>
      <c r="GM69" s="11" t="n">
        <v>0</v>
      </c>
      <c r="GN69" s="11" t="n">
        <v>0</v>
      </c>
      <c r="GO69" s="11" t="n">
        <v>0</v>
      </c>
      <c r="GP69" s="11" t="n">
        <v>0</v>
      </c>
      <c r="GQ69" s="11" t="n">
        <v>0</v>
      </c>
      <c r="GR69" s="11" t="n">
        <v>0</v>
      </c>
      <c r="GS69" s="11" t="n">
        <v>0</v>
      </c>
      <c r="GT69" s="11" t="n">
        <v>0</v>
      </c>
      <c r="GU69" s="11" t="n">
        <v>0</v>
      </c>
      <c r="GV69" s="11" t="n">
        <v>0</v>
      </c>
      <c r="GW69" s="11" t="n">
        <v>0</v>
      </c>
      <c r="GX69" s="11" t="n">
        <v>0</v>
      </c>
      <c r="GY69" s="11" t="n">
        <v>0</v>
      </c>
      <c r="GZ69" s="11" t="n">
        <v>0</v>
      </c>
      <c r="HA69" s="11" t="n">
        <v>0</v>
      </c>
      <c r="HB69" s="11" t="n">
        <v>0</v>
      </c>
      <c r="HC69" s="11" t="n">
        <v>0</v>
      </c>
      <c r="HD69" s="11" t="n">
        <v>0</v>
      </c>
      <c r="HE69" s="11" t="n">
        <v>0</v>
      </c>
      <c r="HF69" s="11" t="n">
        <v>0</v>
      </c>
      <c r="HG69" s="11" t="n">
        <v>0</v>
      </c>
    </row>
    <row r="70" s="11" customFormat="true" ht="12.75" hidden="false" customHeight="false" outlineLevel="0" collapsed="false">
      <c r="A70" s="11" t="s">
        <v>476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0</v>
      </c>
      <c r="BT70" s="11" t="n">
        <v>0</v>
      </c>
      <c r="BU70" s="11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1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1" t="n">
        <v>0</v>
      </c>
      <c r="DF70" s="11" t="n">
        <v>0</v>
      </c>
      <c r="DG70" s="11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1" t="n">
        <v>0</v>
      </c>
      <c r="DO70" s="11" t="n">
        <v>0</v>
      </c>
      <c r="DP70" s="11" t="n">
        <v>0</v>
      </c>
      <c r="DQ70" s="11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v>0</v>
      </c>
      <c r="DY70" s="11" t="n">
        <v>0</v>
      </c>
      <c r="DZ70" s="11" t="n">
        <v>0</v>
      </c>
      <c r="EA70" s="11" t="n">
        <v>0</v>
      </c>
      <c r="EB70" s="11" t="n">
        <v>0</v>
      </c>
      <c r="EC70" s="11" t="n">
        <v>0</v>
      </c>
      <c r="ED70" s="11" t="n">
        <v>0</v>
      </c>
      <c r="EE70" s="11" t="n"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1" t="n">
        <v>0</v>
      </c>
      <c r="EL70" s="11" t="n">
        <v>0</v>
      </c>
      <c r="EM70" s="11" t="n">
        <v>0</v>
      </c>
      <c r="EN70" s="11" t="n">
        <v>0</v>
      </c>
      <c r="EO70" s="11" t="n">
        <v>0</v>
      </c>
      <c r="EP70" s="11" t="n">
        <v>0</v>
      </c>
      <c r="EQ70" s="11" t="n">
        <v>0</v>
      </c>
      <c r="ER70" s="11" t="n">
        <v>0</v>
      </c>
      <c r="ES70" s="11" t="n">
        <v>0</v>
      </c>
      <c r="ET70" s="11" t="n">
        <v>0</v>
      </c>
      <c r="EU70" s="11" t="n">
        <v>0</v>
      </c>
      <c r="EV70" s="11" t="n">
        <v>0</v>
      </c>
      <c r="EW70" s="11" t="n">
        <v>0</v>
      </c>
      <c r="EX70" s="11" t="n">
        <v>0</v>
      </c>
      <c r="EY70" s="11" t="n">
        <v>0</v>
      </c>
      <c r="EZ70" s="11" t="n">
        <v>0</v>
      </c>
      <c r="FA70" s="11" t="n">
        <v>0</v>
      </c>
      <c r="FB70" s="11" t="n">
        <v>0</v>
      </c>
      <c r="FC70" s="11" t="n">
        <v>0</v>
      </c>
      <c r="FD70" s="11" t="n">
        <v>0</v>
      </c>
      <c r="FE70" s="11" t="n">
        <v>0</v>
      </c>
      <c r="FF70" s="11" t="n">
        <v>0</v>
      </c>
      <c r="FG70" s="11" t="n">
        <v>0</v>
      </c>
      <c r="FH70" s="11" t="n">
        <v>0</v>
      </c>
      <c r="FI70" s="11" t="n">
        <v>0</v>
      </c>
      <c r="FJ70" s="11" t="n">
        <v>0</v>
      </c>
      <c r="FK70" s="11" t="n">
        <v>0</v>
      </c>
      <c r="FL70" s="11" t="n">
        <v>0</v>
      </c>
      <c r="FM70" s="11" t="n">
        <v>0</v>
      </c>
      <c r="FN70" s="11" t="n">
        <v>0</v>
      </c>
      <c r="FO70" s="11" t="n">
        <v>0</v>
      </c>
      <c r="FP70" s="11" t="n">
        <v>0</v>
      </c>
      <c r="FQ70" s="11" t="n">
        <v>0</v>
      </c>
      <c r="FR70" s="11" t="n">
        <v>0</v>
      </c>
      <c r="FS70" s="11" t="n">
        <v>0</v>
      </c>
      <c r="FT70" s="11" t="n">
        <v>0</v>
      </c>
      <c r="FU70" s="11" t="n">
        <v>0</v>
      </c>
      <c r="FV70" s="11" t="n">
        <v>0</v>
      </c>
      <c r="FW70" s="11" t="n">
        <v>0</v>
      </c>
      <c r="FX70" s="11" t="n">
        <v>0</v>
      </c>
      <c r="FY70" s="11" t="n">
        <v>0</v>
      </c>
      <c r="FZ70" s="11" t="n">
        <v>0</v>
      </c>
      <c r="GA70" s="11" t="n">
        <v>0</v>
      </c>
      <c r="GB70" s="11" t="n">
        <v>0</v>
      </c>
      <c r="GC70" s="11" t="n">
        <v>0</v>
      </c>
      <c r="GD70" s="11" t="n">
        <v>0</v>
      </c>
      <c r="GE70" s="11" t="n">
        <v>0</v>
      </c>
      <c r="GF70" s="11" t="n">
        <v>0</v>
      </c>
      <c r="GG70" s="11" t="n">
        <v>0</v>
      </c>
      <c r="GH70" s="11" t="n">
        <v>0</v>
      </c>
      <c r="GI70" s="11" t="n">
        <v>0</v>
      </c>
      <c r="GJ70" s="11" t="n">
        <v>0</v>
      </c>
      <c r="GK70" s="11" t="n">
        <v>0</v>
      </c>
      <c r="GL70" s="11" t="n">
        <v>0</v>
      </c>
      <c r="GM70" s="11" t="n">
        <v>0</v>
      </c>
      <c r="GN70" s="11" t="n">
        <v>0</v>
      </c>
      <c r="GO70" s="11" t="n">
        <v>0</v>
      </c>
      <c r="GP70" s="11" t="n">
        <v>0</v>
      </c>
      <c r="GQ70" s="11" t="n">
        <v>0</v>
      </c>
      <c r="GR70" s="11" t="n">
        <v>0</v>
      </c>
      <c r="GS70" s="11" t="n">
        <v>0</v>
      </c>
      <c r="GT70" s="11" t="n">
        <v>0</v>
      </c>
      <c r="GU70" s="11" t="n">
        <v>0</v>
      </c>
      <c r="GV70" s="11" t="n">
        <v>0</v>
      </c>
      <c r="GW70" s="11" t="n">
        <v>0</v>
      </c>
      <c r="GX70" s="11" t="n">
        <v>0</v>
      </c>
      <c r="GY70" s="11" t="n">
        <v>0</v>
      </c>
      <c r="GZ70" s="11" t="n">
        <v>0</v>
      </c>
      <c r="HA70" s="11" t="n">
        <v>0</v>
      </c>
      <c r="HB70" s="11" t="n">
        <v>0</v>
      </c>
      <c r="HC70" s="11" t="n">
        <v>0</v>
      </c>
      <c r="HD70" s="11" t="n">
        <v>0</v>
      </c>
      <c r="HE70" s="11" t="n">
        <v>0</v>
      </c>
      <c r="HF70" s="11" t="n">
        <v>0</v>
      </c>
      <c r="HG70" s="11" t="n">
        <v>0</v>
      </c>
    </row>
    <row r="71" s="11" customFormat="true" ht="12.75" hidden="false" customHeight="false" outlineLevel="0" collapsed="false">
      <c r="A71" s="11" t="s">
        <v>477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1" t="n"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v>0</v>
      </c>
      <c r="BK71" s="11" t="n"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0</v>
      </c>
      <c r="BT71" s="11" t="n">
        <v>0</v>
      </c>
      <c r="BU71" s="11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1" t="n">
        <v>0</v>
      </c>
      <c r="CD71" s="11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1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1" t="n">
        <v>0</v>
      </c>
      <c r="CW71" s="11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v>0</v>
      </c>
      <c r="DG71" s="11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1" t="n">
        <v>0</v>
      </c>
      <c r="DO71" s="11" t="n">
        <v>0</v>
      </c>
      <c r="DP71" s="11" t="n">
        <v>0</v>
      </c>
      <c r="DQ71" s="11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v>0</v>
      </c>
      <c r="DY71" s="11" t="n">
        <v>0</v>
      </c>
      <c r="DZ71" s="11" t="n">
        <v>0</v>
      </c>
      <c r="EA71" s="11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1" t="n">
        <v>0</v>
      </c>
      <c r="EL71" s="11" t="n">
        <v>0</v>
      </c>
      <c r="EM71" s="11" t="n">
        <v>0</v>
      </c>
      <c r="EN71" s="11" t="n">
        <v>0</v>
      </c>
      <c r="EO71" s="11" t="n">
        <v>0</v>
      </c>
      <c r="EP71" s="11" t="n">
        <v>0</v>
      </c>
      <c r="EQ71" s="11" t="n">
        <v>0</v>
      </c>
      <c r="ER71" s="11" t="n">
        <v>0</v>
      </c>
      <c r="ES71" s="11" t="n">
        <v>0</v>
      </c>
      <c r="ET71" s="11" t="n">
        <v>0</v>
      </c>
      <c r="EU71" s="11" t="n">
        <v>0</v>
      </c>
      <c r="EV71" s="11" t="n">
        <v>0</v>
      </c>
      <c r="EW71" s="11" t="n">
        <v>0</v>
      </c>
      <c r="EX71" s="11" t="n">
        <v>0</v>
      </c>
      <c r="EY71" s="11" t="n">
        <v>0</v>
      </c>
      <c r="EZ71" s="11" t="n">
        <v>0</v>
      </c>
      <c r="FA71" s="11" t="n">
        <v>0</v>
      </c>
      <c r="FB71" s="11" t="n">
        <v>0</v>
      </c>
      <c r="FC71" s="11" t="n">
        <v>0</v>
      </c>
      <c r="FD71" s="11" t="n">
        <v>0</v>
      </c>
      <c r="FE71" s="11" t="n">
        <v>0</v>
      </c>
      <c r="FF71" s="11" t="n">
        <v>0</v>
      </c>
      <c r="FG71" s="11" t="n">
        <v>0</v>
      </c>
      <c r="FH71" s="11" t="n">
        <v>0</v>
      </c>
      <c r="FI71" s="11" t="n">
        <v>0</v>
      </c>
      <c r="FJ71" s="11" t="n">
        <v>0</v>
      </c>
      <c r="FK71" s="11" t="n">
        <v>0</v>
      </c>
      <c r="FL71" s="11" t="n">
        <v>0</v>
      </c>
      <c r="FM71" s="11" t="n">
        <v>0</v>
      </c>
      <c r="FN71" s="11" t="n">
        <v>0</v>
      </c>
      <c r="FO71" s="11" t="n">
        <v>0</v>
      </c>
      <c r="FP71" s="11" t="n">
        <v>0</v>
      </c>
      <c r="FQ71" s="11" t="n">
        <v>0</v>
      </c>
      <c r="FR71" s="11" t="n">
        <v>0</v>
      </c>
      <c r="FS71" s="11" t="n">
        <v>0</v>
      </c>
      <c r="FT71" s="11" t="n">
        <v>0</v>
      </c>
      <c r="FU71" s="11" t="n">
        <v>0</v>
      </c>
      <c r="FV71" s="11" t="n">
        <v>0</v>
      </c>
      <c r="FW71" s="11" t="n">
        <v>0</v>
      </c>
      <c r="FX71" s="11" t="n">
        <v>0</v>
      </c>
      <c r="FY71" s="11" t="n">
        <v>0</v>
      </c>
      <c r="FZ71" s="11" t="n">
        <v>0</v>
      </c>
      <c r="GA71" s="11" t="n">
        <v>0</v>
      </c>
      <c r="GB71" s="11" t="n">
        <v>0</v>
      </c>
      <c r="GC71" s="11" t="n">
        <v>0</v>
      </c>
      <c r="GD71" s="11" t="n">
        <v>0</v>
      </c>
      <c r="GE71" s="11" t="n">
        <v>0</v>
      </c>
      <c r="GF71" s="11" t="n">
        <v>0</v>
      </c>
      <c r="GG71" s="11" t="n">
        <v>0</v>
      </c>
      <c r="GH71" s="11" t="n">
        <v>0</v>
      </c>
      <c r="GI71" s="11" t="n">
        <v>0</v>
      </c>
      <c r="GJ71" s="11" t="n">
        <v>0</v>
      </c>
      <c r="GK71" s="11" t="n">
        <v>0</v>
      </c>
      <c r="GL71" s="11" t="n">
        <v>0</v>
      </c>
      <c r="GM71" s="11" t="n">
        <v>0</v>
      </c>
      <c r="GN71" s="11" t="n">
        <v>0</v>
      </c>
      <c r="GO71" s="11" t="n">
        <v>0</v>
      </c>
      <c r="GP71" s="11" t="n">
        <v>0</v>
      </c>
      <c r="GQ71" s="11" t="n">
        <v>0</v>
      </c>
      <c r="GR71" s="11" t="n">
        <v>0</v>
      </c>
      <c r="GS71" s="11" t="n">
        <v>0</v>
      </c>
      <c r="GT71" s="11" t="n">
        <v>0</v>
      </c>
      <c r="GU71" s="11" t="n">
        <v>0</v>
      </c>
      <c r="GV71" s="11" t="n">
        <v>0</v>
      </c>
      <c r="GW71" s="11" t="n">
        <v>0</v>
      </c>
      <c r="GX71" s="11" t="n">
        <v>0</v>
      </c>
      <c r="GY71" s="11" t="n">
        <v>0</v>
      </c>
      <c r="GZ71" s="11" t="n">
        <v>0</v>
      </c>
      <c r="HA71" s="11" t="n">
        <v>0</v>
      </c>
      <c r="HB71" s="11" t="n">
        <v>0</v>
      </c>
      <c r="HC71" s="11" t="n">
        <v>0</v>
      </c>
      <c r="HD71" s="11" t="n">
        <v>0</v>
      </c>
      <c r="HE71" s="11" t="n">
        <v>0</v>
      </c>
      <c r="HF71" s="11" t="n">
        <v>0</v>
      </c>
      <c r="HG71" s="11" t="n">
        <v>0</v>
      </c>
    </row>
    <row r="72" s="11" customFormat="true" ht="12.75" hidden="false" customHeight="false" outlineLevel="0" collapsed="false">
      <c r="A72" s="11" t="s">
        <v>479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v>0</v>
      </c>
      <c r="BK72" s="11" t="n">
        <v>0</v>
      </c>
      <c r="BL72" s="11" t="n">
        <v>0</v>
      </c>
      <c r="BM72" s="11" t="n">
        <v>0</v>
      </c>
      <c r="BN72" s="11" t="n">
        <v>0</v>
      </c>
      <c r="BO72" s="11" t="n">
        <v>0</v>
      </c>
      <c r="BP72" s="11" t="n">
        <v>0</v>
      </c>
      <c r="BQ72" s="11" t="n">
        <v>0</v>
      </c>
      <c r="BR72" s="11" t="n">
        <v>0</v>
      </c>
      <c r="BS72" s="11" t="n">
        <v>0</v>
      </c>
      <c r="BT72" s="11" t="n">
        <v>0</v>
      </c>
      <c r="BU72" s="11" t="n">
        <v>0</v>
      </c>
      <c r="BV72" s="11" t="n">
        <v>0</v>
      </c>
      <c r="BW72" s="11" t="n"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v>0</v>
      </c>
      <c r="CC72" s="11" t="n">
        <v>0</v>
      </c>
      <c r="CD72" s="11" t="n">
        <v>0</v>
      </c>
      <c r="CE72" s="11" t="n">
        <v>0</v>
      </c>
      <c r="CF72" s="11" t="n">
        <v>0</v>
      </c>
      <c r="CG72" s="11" t="n">
        <v>0</v>
      </c>
      <c r="CH72" s="11" t="n">
        <v>0</v>
      </c>
      <c r="CI72" s="11" t="n">
        <v>0</v>
      </c>
      <c r="CJ72" s="11" t="n">
        <v>0</v>
      </c>
      <c r="CK72" s="11" t="n">
        <v>0</v>
      </c>
      <c r="CL72" s="11" t="n">
        <v>0</v>
      </c>
      <c r="CM72" s="11" t="n">
        <v>0</v>
      </c>
      <c r="CN72" s="11" t="n">
        <v>0</v>
      </c>
      <c r="CO72" s="11" t="n"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v>0</v>
      </c>
      <c r="CU72" s="11" t="n">
        <v>0</v>
      </c>
      <c r="CV72" s="11" t="n">
        <v>0</v>
      </c>
      <c r="CW72" s="11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1" t="n">
        <v>0</v>
      </c>
      <c r="DF72" s="11" t="n">
        <v>0</v>
      </c>
      <c r="DG72" s="11" t="n"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0</v>
      </c>
      <c r="DN72" s="11" t="n">
        <v>0</v>
      </c>
      <c r="DO72" s="11" t="n">
        <v>0</v>
      </c>
      <c r="DP72" s="11" t="n">
        <v>0</v>
      </c>
      <c r="DQ72" s="11" t="n">
        <v>0</v>
      </c>
      <c r="DR72" s="11" t="n">
        <v>0</v>
      </c>
      <c r="DS72" s="11" t="n">
        <v>0</v>
      </c>
      <c r="DT72" s="11" t="n">
        <v>0</v>
      </c>
      <c r="DU72" s="11" t="n">
        <v>0</v>
      </c>
      <c r="DV72" s="11" t="n">
        <v>0</v>
      </c>
      <c r="DW72" s="11" t="n">
        <v>0</v>
      </c>
      <c r="DX72" s="11" t="n">
        <v>0</v>
      </c>
      <c r="DY72" s="11" t="n">
        <v>0</v>
      </c>
      <c r="DZ72" s="11" t="n">
        <v>0</v>
      </c>
      <c r="EA72" s="11" t="n">
        <v>0</v>
      </c>
      <c r="EB72" s="11" t="n">
        <v>0</v>
      </c>
      <c r="EC72" s="11" t="n">
        <v>0</v>
      </c>
      <c r="ED72" s="11" t="n">
        <v>0</v>
      </c>
      <c r="EE72" s="11" t="n">
        <v>0</v>
      </c>
      <c r="EF72" s="11" t="n">
        <v>0</v>
      </c>
      <c r="EG72" s="11" t="n">
        <v>0</v>
      </c>
      <c r="EH72" s="11" t="n">
        <v>0</v>
      </c>
      <c r="EI72" s="11" t="n">
        <v>0</v>
      </c>
      <c r="EJ72" s="11" t="n">
        <v>0</v>
      </c>
      <c r="EK72" s="11" t="n">
        <v>0</v>
      </c>
      <c r="EL72" s="11" t="n">
        <v>0</v>
      </c>
      <c r="EM72" s="11" t="n">
        <v>0</v>
      </c>
      <c r="EN72" s="11" t="n">
        <v>0</v>
      </c>
      <c r="EO72" s="11" t="n">
        <v>0</v>
      </c>
      <c r="EP72" s="11" t="n">
        <v>0</v>
      </c>
      <c r="EQ72" s="11" t="n">
        <v>0</v>
      </c>
      <c r="ER72" s="11" t="n">
        <v>0</v>
      </c>
      <c r="ES72" s="11" t="n">
        <v>0</v>
      </c>
      <c r="ET72" s="11" t="n">
        <v>0</v>
      </c>
      <c r="EU72" s="11" t="n">
        <v>0</v>
      </c>
      <c r="EV72" s="11" t="n">
        <v>0</v>
      </c>
      <c r="EW72" s="11" t="n">
        <v>0</v>
      </c>
      <c r="EX72" s="11" t="n">
        <v>0</v>
      </c>
      <c r="EY72" s="11" t="n">
        <v>0</v>
      </c>
      <c r="EZ72" s="11" t="n">
        <v>0</v>
      </c>
      <c r="FA72" s="11" t="n">
        <v>0</v>
      </c>
      <c r="FB72" s="11" t="n">
        <v>0</v>
      </c>
      <c r="FC72" s="11" t="n">
        <v>0</v>
      </c>
      <c r="FD72" s="11" t="n">
        <v>0</v>
      </c>
      <c r="FE72" s="11" t="n">
        <v>0</v>
      </c>
      <c r="FF72" s="11" t="n">
        <v>0</v>
      </c>
      <c r="FG72" s="11" t="n">
        <v>0</v>
      </c>
      <c r="FH72" s="11" t="n">
        <v>0</v>
      </c>
      <c r="FI72" s="11" t="n">
        <v>0</v>
      </c>
      <c r="FJ72" s="11" t="n">
        <v>0</v>
      </c>
      <c r="FK72" s="11" t="n">
        <v>0</v>
      </c>
      <c r="FL72" s="11" t="n">
        <v>0</v>
      </c>
      <c r="FM72" s="11" t="n">
        <v>0</v>
      </c>
      <c r="FN72" s="11" t="n">
        <v>0</v>
      </c>
      <c r="FO72" s="11" t="n">
        <v>0</v>
      </c>
      <c r="FP72" s="11" t="n">
        <v>0</v>
      </c>
      <c r="FQ72" s="11" t="n">
        <v>0</v>
      </c>
      <c r="FR72" s="11" t="n">
        <v>0</v>
      </c>
      <c r="FS72" s="11" t="n">
        <v>0</v>
      </c>
      <c r="FT72" s="11" t="n">
        <v>0</v>
      </c>
      <c r="FU72" s="11" t="n">
        <v>0</v>
      </c>
      <c r="FV72" s="11" t="n">
        <v>0</v>
      </c>
      <c r="FW72" s="11" t="n">
        <v>0</v>
      </c>
      <c r="FX72" s="11" t="n">
        <v>0</v>
      </c>
      <c r="FY72" s="11" t="n">
        <v>0</v>
      </c>
      <c r="FZ72" s="11" t="n">
        <v>0</v>
      </c>
      <c r="GA72" s="11" t="n">
        <v>0</v>
      </c>
      <c r="GB72" s="11" t="n">
        <v>0</v>
      </c>
      <c r="GC72" s="11" t="n">
        <v>0</v>
      </c>
      <c r="GD72" s="11" t="n">
        <v>0</v>
      </c>
      <c r="GE72" s="11" t="n">
        <v>0</v>
      </c>
      <c r="GF72" s="11" t="n">
        <v>0</v>
      </c>
      <c r="GG72" s="11" t="n">
        <v>0</v>
      </c>
      <c r="GH72" s="11" t="n">
        <v>0</v>
      </c>
      <c r="GI72" s="11" t="n">
        <v>0</v>
      </c>
      <c r="GJ72" s="11" t="n">
        <v>0</v>
      </c>
      <c r="GK72" s="11" t="n">
        <v>0</v>
      </c>
      <c r="GL72" s="11" t="n">
        <v>0</v>
      </c>
      <c r="GM72" s="11" t="n">
        <v>0</v>
      </c>
      <c r="GN72" s="11" t="n">
        <v>0</v>
      </c>
      <c r="GO72" s="11" t="n">
        <v>0</v>
      </c>
      <c r="GP72" s="11" t="n">
        <v>0</v>
      </c>
      <c r="GQ72" s="11" t="n">
        <v>0</v>
      </c>
      <c r="GR72" s="11" t="n">
        <v>0</v>
      </c>
      <c r="GS72" s="11" t="n">
        <v>0</v>
      </c>
      <c r="GT72" s="11" t="n">
        <v>0</v>
      </c>
      <c r="GU72" s="11" t="n">
        <v>0</v>
      </c>
      <c r="GV72" s="11" t="n">
        <v>0</v>
      </c>
      <c r="GW72" s="11" t="n">
        <v>0</v>
      </c>
      <c r="GX72" s="11" t="n">
        <v>0</v>
      </c>
      <c r="GY72" s="11" t="n">
        <v>0</v>
      </c>
      <c r="GZ72" s="11" t="n">
        <v>0</v>
      </c>
      <c r="HA72" s="11" t="n">
        <v>0</v>
      </c>
      <c r="HB72" s="11" t="n">
        <v>0</v>
      </c>
      <c r="HC72" s="11" t="n">
        <v>0</v>
      </c>
      <c r="HD72" s="11" t="n">
        <v>0</v>
      </c>
      <c r="HE72" s="11" t="n">
        <v>0</v>
      </c>
      <c r="HF72" s="11" t="n">
        <v>0</v>
      </c>
      <c r="HG72" s="11" t="n">
        <v>0</v>
      </c>
    </row>
    <row r="73" s="11" customFormat="true" ht="12.75" hidden="false" customHeight="false" outlineLevel="0" collapsed="false">
      <c r="A73" s="11" t="s">
        <v>480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1" t="n">
        <v>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v>0</v>
      </c>
      <c r="BK73" s="11" t="n"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1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1" t="n">
        <v>0</v>
      </c>
      <c r="CD73" s="11" t="n">
        <v>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0</v>
      </c>
      <c r="CJ73" s="11" t="n">
        <v>0</v>
      </c>
      <c r="CK73" s="11" t="n">
        <v>0</v>
      </c>
      <c r="CL73" s="11" t="n">
        <v>0</v>
      </c>
      <c r="CM73" s="11" t="n">
        <v>0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1" t="n">
        <v>0</v>
      </c>
      <c r="CW73" s="11" t="n">
        <v>0</v>
      </c>
      <c r="CX73" s="11" t="n">
        <v>0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v>0</v>
      </c>
      <c r="DG73" s="11" t="n"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1" t="n">
        <v>0</v>
      </c>
      <c r="DO73" s="11" t="n">
        <v>0</v>
      </c>
      <c r="DP73" s="11" t="n">
        <v>0</v>
      </c>
      <c r="DQ73" s="11" t="n">
        <v>0</v>
      </c>
      <c r="DR73" s="11" t="n">
        <v>0</v>
      </c>
      <c r="DS73" s="11" t="n">
        <v>0</v>
      </c>
      <c r="DT73" s="11" t="n">
        <v>0</v>
      </c>
      <c r="DU73" s="11" t="n">
        <v>0</v>
      </c>
      <c r="DV73" s="11" t="n">
        <v>0</v>
      </c>
      <c r="DW73" s="11" t="n">
        <v>0</v>
      </c>
      <c r="DX73" s="11" t="n">
        <v>0</v>
      </c>
      <c r="DY73" s="11" t="n">
        <v>0</v>
      </c>
      <c r="DZ73" s="11" t="n">
        <v>0</v>
      </c>
      <c r="EA73" s="11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1" t="n">
        <v>0</v>
      </c>
      <c r="EG73" s="11" t="n">
        <v>0</v>
      </c>
      <c r="EH73" s="11" t="n">
        <v>0</v>
      </c>
      <c r="EI73" s="11" t="n">
        <v>0</v>
      </c>
      <c r="EJ73" s="11" t="n">
        <v>0</v>
      </c>
      <c r="EK73" s="11" t="n">
        <v>0</v>
      </c>
      <c r="EL73" s="11" t="n">
        <v>0</v>
      </c>
      <c r="EM73" s="11" t="n">
        <v>0</v>
      </c>
      <c r="EN73" s="11" t="n">
        <v>0</v>
      </c>
      <c r="EO73" s="11" t="n">
        <v>0</v>
      </c>
      <c r="EP73" s="11" t="n">
        <v>0</v>
      </c>
      <c r="EQ73" s="11" t="n">
        <v>0</v>
      </c>
      <c r="ER73" s="11" t="n">
        <v>0</v>
      </c>
      <c r="ES73" s="11" t="n">
        <v>0</v>
      </c>
      <c r="ET73" s="11" t="n">
        <v>0</v>
      </c>
      <c r="EU73" s="11" t="n">
        <v>0</v>
      </c>
      <c r="EV73" s="11" t="n">
        <v>0</v>
      </c>
      <c r="EW73" s="11" t="n">
        <v>0</v>
      </c>
      <c r="EX73" s="11" t="n">
        <v>0</v>
      </c>
      <c r="EY73" s="11" t="n">
        <v>0</v>
      </c>
      <c r="EZ73" s="11" t="n">
        <v>0</v>
      </c>
      <c r="FA73" s="11" t="n">
        <v>0</v>
      </c>
      <c r="FB73" s="11" t="n">
        <v>0</v>
      </c>
      <c r="FC73" s="11" t="n">
        <v>0</v>
      </c>
      <c r="FD73" s="11" t="n">
        <v>0</v>
      </c>
      <c r="FE73" s="11" t="n">
        <v>0</v>
      </c>
      <c r="FF73" s="11" t="n">
        <v>0</v>
      </c>
      <c r="FG73" s="11" t="n">
        <v>0</v>
      </c>
      <c r="FH73" s="11" t="n">
        <v>0</v>
      </c>
      <c r="FI73" s="11" t="n">
        <v>0</v>
      </c>
      <c r="FJ73" s="11" t="n">
        <v>0</v>
      </c>
      <c r="FK73" s="11" t="n">
        <v>0</v>
      </c>
      <c r="FL73" s="11" t="n">
        <v>0</v>
      </c>
      <c r="FM73" s="11" t="n">
        <v>0</v>
      </c>
      <c r="FN73" s="11" t="n">
        <v>0</v>
      </c>
      <c r="FO73" s="11" t="n">
        <v>0</v>
      </c>
      <c r="FP73" s="11" t="n">
        <v>0</v>
      </c>
      <c r="FQ73" s="11" t="n">
        <v>0</v>
      </c>
      <c r="FR73" s="11" t="n">
        <v>0</v>
      </c>
      <c r="FS73" s="11" t="n">
        <v>0</v>
      </c>
      <c r="FT73" s="11" t="n">
        <v>0</v>
      </c>
      <c r="FU73" s="11" t="n">
        <v>0</v>
      </c>
      <c r="FV73" s="11" t="n">
        <v>0</v>
      </c>
      <c r="FW73" s="11" t="n">
        <v>0</v>
      </c>
      <c r="FX73" s="11" t="n">
        <v>0</v>
      </c>
      <c r="FY73" s="11" t="n">
        <v>0</v>
      </c>
      <c r="FZ73" s="11" t="n">
        <v>0</v>
      </c>
      <c r="GA73" s="11" t="n">
        <v>0</v>
      </c>
      <c r="GB73" s="11" t="n">
        <v>0</v>
      </c>
      <c r="GC73" s="11" t="n">
        <v>0</v>
      </c>
      <c r="GD73" s="11" t="n">
        <v>0</v>
      </c>
      <c r="GE73" s="11" t="n">
        <v>0</v>
      </c>
      <c r="GF73" s="11" t="n">
        <v>0</v>
      </c>
      <c r="GG73" s="11" t="n">
        <v>0</v>
      </c>
      <c r="GH73" s="11" t="n">
        <v>0</v>
      </c>
      <c r="GI73" s="11" t="n">
        <v>0</v>
      </c>
      <c r="GJ73" s="11" t="n">
        <v>0</v>
      </c>
      <c r="GK73" s="11" t="n">
        <v>0</v>
      </c>
      <c r="GL73" s="11" t="n">
        <v>0</v>
      </c>
      <c r="GM73" s="11" t="n">
        <v>0</v>
      </c>
      <c r="GN73" s="11" t="n">
        <v>0</v>
      </c>
      <c r="GO73" s="11" t="n">
        <v>0</v>
      </c>
      <c r="GP73" s="11" t="n">
        <v>0</v>
      </c>
      <c r="GQ73" s="11" t="n">
        <v>0</v>
      </c>
      <c r="GR73" s="11" t="n">
        <v>0</v>
      </c>
      <c r="GS73" s="11" t="n">
        <v>0</v>
      </c>
      <c r="GT73" s="11" t="n">
        <v>0</v>
      </c>
      <c r="GU73" s="11" t="n">
        <v>0</v>
      </c>
      <c r="GV73" s="11" t="n">
        <v>0</v>
      </c>
      <c r="GW73" s="11" t="n">
        <v>0</v>
      </c>
      <c r="GX73" s="11" t="n">
        <v>0</v>
      </c>
      <c r="GY73" s="11" t="n">
        <v>0</v>
      </c>
      <c r="GZ73" s="11" t="n">
        <v>0</v>
      </c>
      <c r="HA73" s="11" t="n">
        <v>0</v>
      </c>
      <c r="HB73" s="11" t="n">
        <v>0</v>
      </c>
      <c r="HC73" s="11" t="n">
        <v>0</v>
      </c>
      <c r="HD73" s="11" t="n">
        <v>0</v>
      </c>
      <c r="HE73" s="11" t="n">
        <v>0</v>
      </c>
      <c r="HF73" s="11" t="n">
        <v>0</v>
      </c>
      <c r="HG73" s="11" t="n">
        <v>0</v>
      </c>
    </row>
    <row r="74" s="11" customFormat="true" ht="12.75" hidden="false" customHeight="false" outlineLevel="0" collapsed="false">
      <c r="A74" s="11" t="s">
        <v>483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1" t="n">
        <v>0</v>
      </c>
      <c r="AZ74" s="11" t="n">
        <v>0</v>
      </c>
      <c r="BA74" s="11" t="n">
        <v>0</v>
      </c>
      <c r="BB74" s="11" t="n">
        <v>0</v>
      </c>
      <c r="BC74" s="11" t="n">
        <v>0</v>
      </c>
      <c r="BD74" s="11" t="n">
        <v>0</v>
      </c>
      <c r="BE74" s="11" t="n">
        <v>0</v>
      </c>
      <c r="BF74" s="11" t="n">
        <v>0</v>
      </c>
      <c r="BG74" s="11" t="n">
        <v>0</v>
      </c>
      <c r="BH74" s="11" t="n">
        <v>0</v>
      </c>
      <c r="BI74" s="11" t="n">
        <v>0</v>
      </c>
      <c r="BJ74" s="11" t="n">
        <v>0</v>
      </c>
      <c r="BK74" s="11" t="n">
        <v>0</v>
      </c>
      <c r="BL74" s="11" t="n">
        <v>0</v>
      </c>
      <c r="BM74" s="11" t="n">
        <v>0</v>
      </c>
      <c r="BN74" s="11" t="n">
        <v>0</v>
      </c>
      <c r="BO74" s="11" t="n">
        <v>0</v>
      </c>
      <c r="BP74" s="11" t="n">
        <v>0</v>
      </c>
      <c r="BQ74" s="11" t="n">
        <v>0</v>
      </c>
      <c r="BR74" s="11" t="n">
        <v>0</v>
      </c>
      <c r="BS74" s="11" t="n">
        <v>0</v>
      </c>
      <c r="BT74" s="11" t="n">
        <v>0</v>
      </c>
      <c r="BU74" s="11" t="n">
        <v>0</v>
      </c>
      <c r="BV74" s="11" t="n">
        <v>0</v>
      </c>
      <c r="BW74" s="11" t="n">
        <v>0</v>
      </c>
      <c r="BX74" s="11" t="n">
        <v>0</v>
      </c>
      <c r="BY74" s="11" t="n">
        <v>0</v>
      </c>
      <c r="BZ74" s="11" t="n">
        <v>0</v>
      </c>
      <c r="CA74" s="11" t="n">
        <v>0</v>
      </c>
      <c r="CB74" s="11" t="n">
        <v>0</v>
      </c>
      <c r="CC74" s="11" t="n">
        <v>0</v>
      </c>
      <c r="CD74" s="11" t="n">
        <v>0</v>
      </c>
      <c r="CE74" s="11" t="n">
        <v>0</v>
      </c>
      <c r="CF74" s="11" t="n">
        <v>0</v>
      </c>
      <c r="CG74" s="11" t="n">
        <v>0</v>
      </c>
      <c r="CH74" s="11" t="n">
        <v>0</v>
      </c>
      <c r="CI74" s="11" t="n">
        <v>0</v>
      </c>
      <c r="CJ74" s="11" t="n">
        <v>0</v>
      </c>
      <c r="CK74" s="11" t="n">
        <v>0</v>
      </c>
      <c r="CL74" s="11" t="n">
        <v>0</v>
      </c>
      <c r="CM74" s="11" t="n">
        <v>0</v>
      </c>
      <c r="CN74" s="11" t="n">
        <v>0</v>
      </c>
      <c r="CO74" s="11" t="n">
        <v>0</v>
      </c>
      <c r="CP74" s="11" t="n">
        <v>0</v>
      </c>
      <c r="CQ74" s="11" t="n">
        <v>0</v>
      </c>
      <c r="CR74" s="11" t="n">
        <v>0</v>
      </c>
      <c r="CS74" s="11" t="n">
        <v>0</v>
      </c>
      <c r="CT74" s="11" t="n">
        <v>0</v>
      </c>
      <c r="CU74" s="11" t="n">
        <v>0</v>
      </c>
      <c r="CV74" s="11" t="n">
        <v>0</v>
      </c>
      <c r="CW74" s="11" t="n">
        <v>0</v>
      </c>
      <c r="CX74" s="11" t="n">
        <v>0</v>
      </c>
      <c r="CY74" s="11" t="n">
        <v>0</v>
      </c>
      <c r="CZ74" s="11" t="n">
        <v>0</v>
      </c>
      <c r="DA74" s="11" t="n">
        <v>0</v>
      </c>
      <c r="DB74" s="11" t="n">
        <v>0</v>
      </c>
      <c r="DC74" s="11" t="n">
        <v>0</v>
      </c>
      <c r="DD74" s="11" t="n">
        <v>0</v>
      </c>
      <c r="DE74" s="11" t="n">
        <v>0</v>
      </c>
      <c r="DF74" s="11" t="n">
        <v>0</v>
      </c>
      <c r="DG74" s="11" t="n">
        <v>0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0</v>
      </c>
      <c r="DM74" s="11" t="n">
        <v>0</v>
      </c>
      <c r="DN74" s="11" t="n">
        <v>0</v>
      </c>
      <c r="DO74" s="11" t="n">
        <v>0</v>
      </c>
      <c r="DP74" s="11" t="n">
        <v>0</v>
      </c>
      <c r="DQ74" s="11" t="n">
        <v>0</v>
      </c>
      <c r="DR74" s="11" t="n">
        <v>0</v>
      </c>
      <c r="DS74" s="11" t="n">
        <v>0</v>
      </c>
      <c r="DT74" s="11" t="n">
        <v>0</v>
      </c>
      <c r="DU74" s="11" t="n">
        <v>0</v>
      </c>
      <c r="DV74" s="11" t="n">
        <v>0</v>
      </c>
      <c r="DW74" s="11" t="n">
        <v>0</v>
      </c>
      <c r="DX74" s="11" t="n">
        <v>0</v>
      </c>
      <c r="DY74" s="11" t="n">
        <v>0</v>
      </c>
      <c r="DZ74" s="11" t="n">
        <v>0</v>
      </c>
      <c r="EA74" s="11" t="n">
        <v>0</v>
      </c>
      <c r="EB74" s="11" t="n">
        <v>0</v>
      </c>
      <c r="EC74" s="11" t="n">
        <v>0</v>
      </c>
      <c r="ED74" s="11" t="n">
        <v>0</v>
      </c>
      <c r="EE74" s="11" t="n">
        <v>0</v>
      </c>
      <c r="EF74" s="11" t="n">
        <v>0</v>
      </c>
      <c r="EG74" s="11" t="n">
        <v>0</v>
      </c>
      <c r="EH74" s="11" t="n">
        <v>0</v>
      </c>
      <c r="EI74" s="11" t="n">
        <v>0</v>
      </c>
      <c r="EJ74" s="11" t="n">
        <v>0</v>
      </c>
      <c r="EK74" s="11" t="n">
        <v>0</v>
      </c>
      <c r="EL74" s="11" t="n">
        <v>0</v>
      </c>
      <c r="EM74" s="11" t="n">
        <v>0</v>
      </c>
      <c r="EN74" s="11" t="n">
        <v>0</v>
      </c>
      <c r="EO74" s="11" t="n">
        <v>0</v>
      </c>
      <c r="EP74" s="11" t="n">
        <v>0</v>
      </c>
      <c r="EQ74" s="11" t="n">
        <v>0</v>
      </c>
      <c r="ER74" s="11" t="n">
        <v>0</v>
      </c>
      <c r="ES74" s="11" t="n">
        <v>0</v>
      </c>
      <c r="ET74" s="11" t="n">
        <v>0</v>
      </c>
      <c r="EU74" s="11" t="n">
        <v>0</v>
      </c>
      <c r="EV74" s="11" t="n">
        <v>0</v>
      </c>
      <c r="EW74" s="11" t="n">
        <v>0</v>
      </c>
      <c r="EX74" s="11" t="n">
        <v>0</v>
      </c>
      <c r="EY74" s="11" t="n">
        <v>0</v>
      </c>
      <c r="EZ74" s="11" t="n">
        <v>0</v>
      </c>
      <c r="FA74" s="11" t="n">
        <v>0</v>
      </c>
      <c r="FB74" s="11" t="n">
        <v>0</v>
      </c>
      <c r="FC74" s="11" t="n">
        <v>0</v>
      </c>
      <c r="FD74" s="11" t="n">
        <v>0</v>
      </c>
      <c r="FE74" s="11" t="n">
        <v>0</v>
      </c>
      <c r="FF74" s="11" t="n">
        <v>0</v>
      </c>
      <c r="FG74" s="11" t="n">
        <v>0</v>
      </c>
      <c r="FH74" s="11" t="n">
        <v>0</v>
      </c>
      <c r="FI74" s="11" t="n">
        <v>0</v>
      </c>
      <c r="FJ74" s="11" t="n">
        <v>0</v>
      </c>
      <c r="FK74" s="11" t="n">
        <v>0</v>
      </c>
      <c r="FL74" s="11" t="n">
        <v>0</v>
      </c>
      <c r="FM74" s="11" t="n">
        <v>0</v>
      </c>
      <c r="FN74" s="11" t="n">
        <v>0</v>
      </c>
      <c r="FO74" s="11" t="n">
        <v>0</v>
      </c>
      <c r="FP74" s="11" t="n">
        <v>0</v>
      </c>
      <c r="FQ74" s="11" t="n">
        <v>0</v>
      </c>
      <c r="FR74" s="11" t="n">
        <v>0</v>
      </c>
      <c r="FS74" s="11" t="n">
        <v>0</v>
      </c>
      <c r="FT74" s="11" t="n">
        <v>0</v>
      </c>
      <c r="FU74" s="11" t="n">
        <v>0</v>
      </c>
      <c r="FV74" s="11" t="n">
        <v>0</v>
      </c>
      <c r="FW74" s="11" t="n">
        <v>0</v>
      </c>
      <c r="FX74" s="11" t="n">
        <v>0</v>
      </c>
      <c r="FY74" s="11" t="n">
        <v>0</v>
      </c>
      <c r="FZ74" s="11" t="n">
        <v>0</v>
      </c>
      <c r="GA74" s="11" t="n">
        <v>0</v>
      </c>
      <c r="GB74" s="11" t="n">
        <v>0</v>
      </c>
      <c r="GC74" s="11" t="n">
        <v>0</v>
      </c>
      <c r="GD74" s="11" t="n">
        <v>0</v>
      </c>
      <c r="GE74" s="11" t="n">
        <v>0</v>
      </c>
      <c r="GF74" s="11" t="n">
        <v>0</v>
      </c>
      <c r="GG74" s="11" t="n">
        <v>0</v>
      </c>
      <c r="GH74" s="11" t="n">
        <v>0</v>
      </c>
      <c r="GI74" s="11" t="n">
        <v>0</v>
      </c>
      <c r="GJ74" s="11" t="n">
        <v>0</v>
      </c>
      <c r="GK74" s="11" t="n">
        <v>0</v>
      </c>
      <c r="GL74" s="11" t="n">
        <v>0</v>
      </c>
      <c r="GM74" s="11" t="n">
        <v>0</v>
      </c>
      <c r="GN74" s="11" t="n">
        <v>0</v>
      </c>
      <c r="GO74" s="11" t="n">
        <v>0</v>
      </c>
      <c r="GP74" s="11" t="n">
        <v>0</v>
      </c>
      <c r="GQ74" s="11" t="n">
        <v>0</v>
      </c>
      <c r="GR74" s="11" t="n">
        <v>0</v>
      </c>
      <c r="GS74" s="11" t="n">
        <v>0</v>
      </c>
      <c r="GT74" s="11" t="n">
        <v>0</v>
      </c>
      <c r="GU74" s="11" t="n">
        <v>0</v>
      </c>
      <c r="GV74" s="11" t="n">
        <v>0</v>
      </c>
      <c r="GW74" s="11" t="n">
        <v>0</v>
      </c>
      <c r="GX74" s="11" t="n">
        <v>0</v>
      </c>
      <c r="GY74" s="11" t="n">
        <v>0</v>
      </c>
      <c r="GZ74" s="11" t="n">
        <v>0</v>
      </c>
      <c r="HA74" s="11" t="n">
        <v>0</v>
      </c>
      <c r="HB74" s="11" t="n">
        <v>0</v>
      </c>
      <c r="HC74" s="11" t="n">
        <v>0</v>
      </c>
      <c r="HD74" s="11" t="n">
        <v>0</v>
      </c>
      <c r="HE74" s="11" t="n">
        <v>0</v>
      </c>
      <c r="HF74" s="11" t="n">
        <v>0</v>
      </c>
      <c r="HG74" s="11" t="n">
        <v>0</v>
      </c>
    </row>
    <row r="75" s="11" customFormat="true" ht="12.75" hidden="false" customHeight="false" outlineLevel="0" collapsed="false">
      <c r="A75" s="11" t="s">
        <v>484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11" t="n">
        <v>0</v>
      </c>
      <c r="BE75" s="11" t="n">
        <v>0</v>
      </c>
      <c r="BF75" s="11" t="n">
        <v>0</v>
      </c>
      <c r="BG75" s="11" t="n">
        <v>0</v>
      </c>
      <c r="BH75" s="11" t="n">
        <v>0</v>
      </c>
      <c r="BI75" s="11" t="n">
        <v>0</v>
      </c>
      <c r="BJ75" s="11" t="n">
        <v>0</v>
      </c>
      <c r="BK75" s="11" t="n"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1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v>0</v>
      </c>
      <c r="CC75" s="11" t="n">
        <v>0</v>
      </c>
      <c r="CD75" s="11" t="n">
        <v>0</v>
      </c>
      <c r="CE75" s="11" t="n">
        <v>0</v>
      </c>
      <c r="CF75" s="11" t="n">
        <v>0</v>
      </c>
      <c r="CG75" s="11" t="n">
        <v>0</v>
      </c>
      <c r="CH75" s="11" t="n">
        <v>0</v>
      </c>
      <c r="CI75" s="11" t="n">
        <v>0</v>
      </c>
      <c r="CJ75" s="11" t="n">
        <v>0</v>
      </c>
      <c r="CK75" s="11" t="n">
        <v>0</v>
      </c>
      <c r="CL75" s="11" t="n">
        <v>0</v>
      </c>
      <c r="CM75" s="11" t="n">
        <v>0</v>
      </c>
      <c r="CN75" s="11" t="n">
        <v>0</v>
      </c>
      <c r="CO75" s="11" t="n"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v>0</v>
      </c>
      <c r="CU75" s="11" t="n">
        <v>0</v>
      </c>
      <c r="CV75" s="11" t="n">
        <v>0</v>
      </c>
      <c r="CW75" s="11" t="n">
        <v>0</v>
      </c>
      <c r="CX75" s="11" t="n">
        <v>0</v>
      </c>
      <c r="CY75" s="11" t="n">
        <v>0</v>
      </c>
      <c r="CZ75" s="11" t="n">
        <v>0</v>
      </c>
      <c r="DA75" s="11" t="n"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v>0</v>
      </c>
      <c r="DG75" s="11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1" t="n">
        <v>0</v>
      </c>
      <c r="DO75" s="11" t="n">
        <v>0</v>
      </c>
      <c r="DP75" s="11" t="n">
        <v>0</v>
      </c>
      <c r="DQ75" s="11" t="n">
        <v>0</v>
      </c>
      <c r="DR75" s="11" t="n">
        <v>0</v>
      </c>
      <c r="DS75" s="11" t="n"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v>0</v>
      </c>
      <c r="DY75" s="11" t="n">
        <v>0</v>
      </c>
      <c r="DZ75" s="11" t="n">
        <v>0</v>
      </c>
      <c r="EA75" s="11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v>0</v>
      </c>
      <c r="EK75" s="11" t="n">
        <v>0</v>
      </c>
      <c r="EL75" s="11" t="n">
        <v>0</v>
      </c>
      <c r="EM75" s="11" t="n">
        <v>0</v>
      </c>
      <c r="EN75" s="11" t="n">
        <v>0</v>
      </c>
      <c r="EO75" s="11" t="n">
        <v>0</v>
      </c>
      <c r="EP75" s="11" t="n">
        <v>0</v>
      </c>
      <c r="EQ75" s="11" t="n">
        <v>0</v>
      </c>
      <c r="ER75" s="11" t="n">
        <v>0</v>
      </c>
      <c r="ES75" s="11" t="n">
        <v>0</v>
      </c>
      <c r="ET75" s="11" t="n">
        <v>0</v>
      </c>
      <c r="EU75" s="11" t="n">
        <v>0</v>
      </c>
      <c r="EV75" s="11" t="n">
        <v>0</v>
      </c>
      <c r="EW75" s="11" t="n">
        <v>0</v>
      </c>
      <c r="EX75" s="11" t="n">
        <v>0</v>
      </c>
      <c r="EY75" s="11" t="n">
        <v>0</v>
      </c>
      <c r="EZ75" s="11" t="n">
        <v>0</v>
      </c>
      <c r="FA75" s="11" t="n">
        <v>0</v>
      </c>
      <c r="FB75" s="11" t="n">
        <v>0</v>
      </c>
      <c r="FC75" s="11" t="n">
        <v>0</v>
      </c>
      <c r="FD75" s="11" t="n">
        <v>0</v>
      </c>
      <c r="FE75" s="11" t="n">
        <v>0</v>
      </c>
      <c r="FF75" s="11" t="n">
        <v>0</v>
      </c>
      <c r="FG75" s="11" t="n">
        <v>0</v>
      </c>
      <c r="FH75" s="11" t="n">
        <v>0</v>
      </c>
      <c r="FI75" s="11" t="n">
        <v>0</v>
      </c>
      <c r="FJ75" s="11" t="n">
        <v>0</v>
      </c>
      <c r="FK75" s="11" t="n">
        <v>0</v>
      </c>
      <c r="FL75" s="11" t="n">
        <v>0</v>
      </c>
      <c r="FM75" s="11" t="n">
        <v>0</v>
      </c>
      <c r="FN75" s="11" t="n">
        <v>0</v>
      </c>
      <c r="FO75" s="11" t="n">
        <v>0</v>
      </c>
      <c r="FP75" s="11" t="n">
        <v>0</v>
      </c>
      <c r="FQ75" s="11" t="n">
        <v>0</v>
      </c>
      <c r="FR75" s="11" t="n">
        <v>0</v>
      </c>
      <c r="FS75" s="11" t="n">
        <v>0</v>
      </c>
      <c r="FT75" s="11" t="n">
        <v>0</v>
      </c>
      <c r="FU75" s="11" t="n">
        <v>0</v>
      </c>
      <c r="FV75" s="11" t="n">
        <v>0</v>
      </c>
      <c r="FW75" s="11" t="n">
        <v>0</v>
      </c>
      <c r="FX75" s="11" t="n">
        <v>0</v>
      </c>
      <c r="FY75" s="11" t="n">
        <v>0</v>
      </c>
      <c r="FZ75" s="11" t="n">
        <v>0</v>
      </c>
      <c r="GA75" s="11" t="n">
        <v>0</v>
      </c>
      <c r="GB75" s="11" t="n">
        <v>0</v>
      </c>
      <c r="GC75" s="11" t="n">
        <v>0</v>
      </c>
      <c r="GD75" s="11" t="n">
        <v>0</v>
      </c>
      <c r="GE75" s="11" t="n">
        <v>0</v>
      </c>
      <c r="GF75" s="11" t="n">
        <v>0</v>
      </c>
      <c r="GG75" s="11" t="n">
        <v>0</v>
      </c>
      <c r="GH75" s="11" t="n">
        <v>0</v>
      </c>
      <c r="GI75" s="11" t="n">
        <v>0</v>
      </c>
      <c r="GJ75" s="11" t="n">
        <v>0</v>
      </c>
      <c r="GK75" s="11" t="n">
        <v>0</v>
      </c>
      <c r="GL75" s="11" t="n">
        <v>0</v>
      </c>
      <c r="GM75" s="11" t="n">
        <v>0</v>
      </c>
      <c r="GN75" s="11" t="n">
        <v>0</v>
      </c>
      <c r="GO75" s="11" t="n">
        <v>0</v>
      </c>
      <c r="GP75" s="11" t="n">
        <v>0</v>
      </c>
      <c r="GQ75" s="11" t="n">
        <v>0</v>
      </c>
      <c r="GR75" s="11" t="n">
        <v>0</v>
      </c>
      <c r="GS75" s="11" t="n">
        <v>0</v>
      </c>
      <c r="GT75" s="11" t="n">
        <v>0</v>
      </c>
      <c r="GU75" s="11" t="n">
        <v>0</v>
      </c>
      <c r="GV75" s="11" t="n">
        <v>0</v>
      </c>
      <c r="GW75" s="11" t="n">
        <v>0</v>
      </c>
      <c r="GX75" s="11" t="n">
        <v>0</v>
      </c>
      <c r="GY75" s="11" t="n">
        <v>0</v>
      </c>
      <c r="GZ75" s="11" t="n">
        <v>0</v>
      </c>
      <c r="HA75" s="11" t="n">
        <v>0</v>
      </c>
      <c r="HB75" s="11" t="n">
        <v>0</v>
      </c>
      <c r="HC75" s="11" t="n">
        <v>0</v>
      </c>
      <c r="HD75" s="11" t="n">
        <v>0</v>
      </c>
      <c r="HE75" s="11" t="n">
        <v>0</v>
      </c>
      <c r="HF75" s="11" t="n">
        <v>0</v>
      </c>
      <c r="HG75" s="11" t="n">
        <v>0</v>
      </c>
    </row>
    <row r="76" s="11" customFormat="true" ht="12.75" hidden="false" customHeight="false" outlineLevel="0" collapsed="false">
      <c r="A76" s="11" t="s">
        <v>485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1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v>0</v>
      </c>
      <c r="BE76" s="11" t="n">
        <v>0</v>
      </c>
      <c r="BF76" s="11" t="n">
        <v>0</v>
      </c>
      <c r="BG76" s="11" t="n">
        <v>0</v>
      </c>
      <c r="BH76" s="11" t="n">
        <v>0</v>
      </c>
      <c r="BI76" s="11" t="n">
        <v>0</v>
      </c>
      <c r="BJ76" s="11" t="n">
        <v>0</v>
      </c>
      <c r="BK76" s="11" t="n"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v>0</v>
      </c>
      <c r="BQ76" s="11" t="n">
        <v>0</v>
      </c>
      <c r="BR76" s="11" t="n">
        <v>0</v>
      </c>
      <c r="BS76" s="11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v>0</v>
      </c>
      <c r="CC76" s="11" t="n"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v>0</v>
      </c>
      <c r="CI76" s="11" t="n">
        <v>0</v>
      </c>
      <c r="CJ76" s="11" t="n">
        <v>0</v>
      </c>
      <c r="CK76" s="11" t="n">
        <v>0</v>
      </c>
      <c r="CL76" s="11" t="n">
        <v>0</v>
      </c>
      <c r="CM76" s="11" t="n">
        <v>0</v>
      </c>
      <c r="CN76" s="11" t="n">
        <v>0</v>
      </c>
      <c r="CO76" s="11" t="n"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v>0</v>
      </c>
      <c r="CU76" s="11" t="n">
        <v>0</v>
      </c>
      <c r="CV76" s="11" t="n">
        <v>0</v>
      </c>
      <c r="CW76" s="11" t="n">
        <v>0</v>
      </c>
      <c r="CX76" s="11" t="n">
        <v>0</v>
      </c>
      <c r="CY76" s="11" t="n">
        <v>0</v>
      </c>
      <c r="CZ76" s="11" t="n">
        <v>0</v>
      </c>
      <c r="DA76" s="11" t="n"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v>0</v>
      </c>
      <c r="DG76" s="11" t="n"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v>0</v>
      </c>
      <c r="DM76" s="11" t="n">
        <v>0</v>
      </c>
      <c r="DN76" s="11" t="n">
        <v>0</v>
      </c>
      <c r="DO76" s="11" t="n">
        <v>0</v>
      </c>
      <c r="DP76" s="11" t="n">
        <v>0</v>
      </c>
      <c r="DQ76" s="11" t="n">
        <v>0</v>
      </c>
      <c r="DR76" s="11" t="n">
        <v>0</v>
      </c>
      <c r="DS76" s="11" t="n"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v>0</v>
      </c>
      <c r="DY76" s="11" t="n">
        <v>0</v>
      </c>
      <c r="DZ76" s="11" t="n">
        <v>0</v>
      </c>
      <c r="EA76" s="11" t="n">
        <v>0</v>
      </c>
      <c r="EB76" s="11" t="n">
        <v>0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v>0</v>
      </c>
      <c r="EK76" s="11" t="n">
        <v>0</v>
      </c>
      <c r="EL76" s="11" t="n">
        <v>0</v>
      </c>
      <c r="EM76" s="11" t="n">
        <v>0</v>
      </c>
      <c r="EN76" s="11" t="n">
        <v>0</v>
      </c>
      <c r="EO76" s="11" t="n">
        <v>0</v>
      </c>
      <c r="EP76" s="11" t="n">
        <v>0</v>
      </c>
      <c r="EQ76" s="11" t="n">
        <v>0</v>
      </c>
      <c r="ER76" s="11" t="n">
        <v>0</v>
      </c>
      <c r="ES76" s="11" t="n">
        <v>0</v>
      </c>
      <c r="ET76" s="11" t="n">
        <v>0</v>
      </c>
      <c r="EU76" s="11" t="n">
        <v>0</v>
      </c>
      <c r="EV76" s="11" t="n">
        <v>0</v>
      </c>
      <c r="EW76" s="11" t="n">
        <v>0</v>
      </c>
      <c r="EX76" s="11" t="n">
        <v>0</v>
      </c>
      <c r="EY76" s="11" t="n">
        <v>0</v>
      </c>
      <c r="EZ76" s="11" t="n">
        <v>0</v>
      </c>
      <c r="FA76" s="11" t="n">
        <v>0</v>
      </c>
      <c r="FB76" s="11" t="n">
        <v>0</v>
      </c>
      <c r="FC76" s="11" t="n">
        <v>0</v>
      </c>
      <c r="FD76" s="11" t="n">
        <v>0</v>
      </c>
      <c r="FE76" s="11" t="n">
        <v>0</v>
      </c>
      <c r="FF76" s="11" t="n">
        <v>0</v>
      </c>
      <c r="FG76" s="11" t="n">
        <v>0</v>
      </c>
      <c r="FH76" s="11" t="n">
        <v>0</v>
      </c>
      <c r="FI76" s="11" t="n">
        <v>0</v>
      </c>
      <c r="FJ76" s="11" t="n">
        <v>0</v>
      </c>
      <c r="FK76" s="11" t="n">
        <v>0</v>
      </c>
      <c r="FL76" s="11" t="n">
        <v>0</v>
      </c>
      <c r="FM76" s="11" t="n">
        <v>0</v>
      </c>
      <c r="FN76" s="11" t="n">
        <v>0</v>
      </c>
      <c r="FO76" s="11" t="n">
        <v>0</v>
      </c>
      <c r="FP76" s="11" t="n">
        <v>0</v>
      </c>
      <c r="FQ76" s="11" t="n">
        <v>0</v>
      </c>
      <c r="FR76" s="11" t="n">
        <v>0</v>
      </c>
      <c r="FS76" s="11" t="n">
        <v>0</v>
      </c>
      <c r="FT76" s="11" t="n">
        <v>0</v>
      </c>
      <c r="FU76" s="11" t="n">
        <v>0</v>
      </c>
      <c r="FV76" s="11" t="n">
        <v>0</v>
      </c>
      <c r="FW76" s="11" t="n">
        <v>0</v>
      </c>
      <c r="FX76" s="11" t="n">
        <v>0</v>
      </c>
      <c r="FY76" s="11" t="n">
        <v>0</v>
      </c>
      <c r="FZ76" s="11" t="n">
        <v>0</v>
      </c>
      <c r="GA76" s="11" t="n">
        <v>0</v>
      </c>
      <c r="GB76" s="11" t="n">
        <v>0</v>
      </c>
      <c r="GC76" s="11" t="n">
        <v>0</v>
      </c>
      <c r="GD76" s="11" t="n">
        <v>0</v>
      </c>
      <c r="GE76" s="11" t="n">
        <v>0</v>
      </c>
      <c r="GF76" s="11" t="n">
        <v>0</v>
      </c>
      <c r="GG76" s="11" t="n">
        <v>0</v>
      </c>
      <c r="GH76" s="11" t="n">
        <v>0</v>
      </c>
      <c r="GI76" s="11" t="n">
        <v>0</v>
      </c>
      <c r="GJ76" s="11" t="n">
        <v>0</v>
      </c>
      <c r="GK76" s="11" t="n">
        <v>0</v>
      </c>
      <c r="GL76" s="11" t="n">
        <v>0</v>
      </c>
      <c r="GM76" s="11" t="n">
        <v>0</v>
      </c>
      <c r="GN76" s="11" t="n">
        <v>0</v>
      </c>
      <c r="GO76" s="11" t="n">
        <v>0</v>
      </c>
      <c r="GP76" s="11" t="n">
        <v>0</v>
      </c>
      <c r="GQ76" s="11" t="n">
        <v>0</v>
      </c>
      <c r="GR76" s="11" t="n">
        <v>0</v>
      </c>
      <c r="GS76" s="11" t="n">
        <v>0</v>
      </c>
      <c r="GT76" s="11" t="n">
        <v>0</v>
      </c>
      <c r="GU76" s="11" t="n">
        <v>0</v>
      </c>
      <c r="GV76" s="11" t="n">
        <v>0</v>
      </c>
      <c r="GW76" s="11" t="n">
        <v>0</v>
      </c>
      <c r="GX76" s="11" t="n">
        <v>0</v>
      </c>
      <c r="GY76" s="11" t="n">
        <v>0</v>
      </c>
      <c r="GZ76" s="11" t="n">
        <v>0</v>
      </c>
      <c r="HA76" s="11" t="n">
        <v>0</v>
      </c>
      <c r="HB76" s="11" t="n">
        <v>0</v>
      </c>
      <c r="HC76" s="11" t="n">
        <v>0</v>
      </c>
      <c r="HD76" s="11" t="n">
        <v>0</v>
      </c>
      <c r="HE76" s="11" t="n">
        <v>0</v>
      </c>
      <c r="HF76" s="11" t="n">
        <v>0</v>
      </c>
      <c r="HG76" s="11" t="n">
        <v>0</v>
      </c>
    </row>
    <row r="77" s="11" customFormat="true" ht="12.75" hidden="false" customHeight="false" outlineLevel="0" collapsed="false">
      <c r="A77" s="11" t="s">
        <v>486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v>0</v>
      </c>
      <c r="AY77" s="11" t="n"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11" t="n">
        <v>0</v>
      </c>
      <c r="BE77" s="11" t="n">
        <v>0</v>
      </c>
      <c r="BF77" s="11" t="n">
        <v>0</v>
      </c>
      <c r="BG77" s="11" t="n">
        <v>0</v>
      </c>
      <c r="BH77" s="11" t="n">
        <v>0</v>
      </c>
      <c r="BI77" s="11" t="n">
        <v>0</v>
      </c>
      <c r="BJ77" s="11" t="n">
        <v>0</v>
      </c>
      <c r="BK77" s="11" t="n">
        <v>0</v>
      </c>
      <c r="BL77" s="11" t="n">
        <v>0</v>
      </c>
      <c r="BM77" s="11" t="n">
        <v>0</v>
      </c>
      <c r="BN77" s="11" t="n">
        <v>0</v>
      </c>
      <c r="BO77" s="11" t="n">
        <v>0</v>
      </c>
      <c r="BP77" s="11" t="n">
        <v>0</v>
      </c>
      <c r="BQ77" s="11" t="n">
        <v>0</v>
      </c>
      <c r="BR77" s="11" t="n">
        <v>0</v>
      </c>
      <c r="BS77" s="11" t="n">
        <v>0</v>
      </c>
      <c r="BT77" s="11" t="n">
        <v>0</v>
      </c>
      <c r="BU77" s="11" t="n">
        <v>0</v>
      </c>
      <c r="BV77" s="11" t="n">
        <v>0</v>
      </c>
      <c r="BW77" s="11" t="n">
        <v>0</v>
      </c>
      <c r="BX77" s="11" t="n">
        <v>0</v>
      </c>
      <c r="BY77" s="11" t="n">
        <v>0</v>
      </c>
      <c r="BZ77" s="11" t="n">
        <v>0</v>
      </c>
      <c r="CA77" s="11" t="n">
        <v>0</v>
      </c>
      <c r="CB77" s="11" t="n">
        <v>0</v>
      </c>
      <c r="CC77" s="11" t="n">
        <v>0</v>
      </c>
      <c r="CD77" s="11" t="n">
        <v>0</v>
      </c>
      <c r="CE77" s="11" t="n">
        <v>0</v>
      </c>
      <c r="CF77" s="11" t="n">
        <v>0</v>
      </c>
      <c r="CG77" s="11" t="n">
        <v>0</v>
      </c>
      <c r="CH77" s="11" t="n">
        <v>0</v>
      </c>
      <c r="CI77" s="11" t="n">
        <v>0</v>
      </c>
      <c r="CJ77" s="11" t="n">
        <v>0</v>
      </c>
      <c r="CK77" s="11" t="n">
        <v>0</v>
      </c>
      <c r="CL77" s="11" t="n">
        <v>0</v>
      </c>
      <c r="CM77" s="11" t="n">
        <v>0</v>
      </c>
      <c r="CN77" s="11" t="n">
        <v>0</v>
      </c>
      <c r="CO77" s="11" t="n">
        <v>0</v>
      </c>
      <c r="CP77" s="11" t="n">
        <v>0</v>
      </c>
      <c r="CQ77" s="11" t="n">
        <v>0</v>
      </c>
      <c r="CR77" s="11" t="n">
        <v>0</v>
      </c>
      <c r="CS77" s="11" t="n">
        <v>0</v>
      </c>
      <c r="CT77" s="11" t="n">
        <v>0</v>
      </c>
      <c r="CU77" s="11" t="n">
        <v>0</v>
      </c>
      <c r="CV77" s="11" t="n">
        <v>0</v>
      </c>
      <c r="CW77" s="11" t="n">
        <v>0</v>
      </c>
      <c r="CX77" s="11" t="n">
        <v>0</v>
      </c>
      <c r="CY77" s="11" t="n">
        <v>0</v>
      </c>
      <c r="CZ77" s="11" t="n">
        <v>0</v>
      </c>
      <c r="DA77" s="11" t="n">
        <v>0</v>
      </c>
      <c r="DB77" s="11" t="n">
        <v>0</v>
      </c>
      <c r="DC77" s="11" t="n">
        <v>0</v>
      </c>
      <c r="DD77" s="11" t="n">
        <v>0</v>
      </c>
      <c r="DE77" s="11" t="n">
        <v>0</v>
      </c>
      <c r="DF77" s="11" t="n">
        <v>0</v>
      </c>
      <c r="DG77" s="11" t="n">
        <v>0</v>
      </c>
      <c r="DH77" s="11" t="n">
        <v>0</v>
      </c>
      <c r="DI77" s="11" t="n">
        <v>0</v>
      </c>
      <c r="DJ77" s="11" t="n">
        <v>0</v>
      </c>
      <c r="DK77" s="11" t="n">
        <v>0</v>
      </c>
      <c r="DL77" s="11" t="n">
        <v>0</v>
      </c>
      <c r="DM77" s="11" t="n">
        <v>0</v>
      </c>
      <c r="DN77" s="11" t="n">
        <v>0</v>
      </c>
      <c r="DO77" s="11" t="n">
        <v>0</v>
      </c>
      <c r="DP77" s="11" t="n">
        <v>0</v>
      </c>
      <c r="DQ77" s="11" t="n">
        <v>0</v>
      </c>
      <c r="DR77" s="11" t="n">
        <v>0</v>
      </c>
      <c r="DS77" s="11" t="n">
        <v>0</v>
      </c>
      <c r="DT77" s="11" t="n">
        <v>0</v>
      </c>
      <c r="DU77" s="11" t="n">
        <v>0</v>
      </c>
      <c r="DV77" s="11" t="n">
        <v>0</v>
      </c>
      <c r="DW77" s="11" t="n">
        <v>0</v>
      </c>
      <c r="DX77" s="11" t="n">
        <v>0</v>
      </c>
      <c r="DY77" s="11" t="n">
        <v>0</v>
      </c>
      <c r="DZ77" s="11" t="n">
        <v>0</v>
      </c>
      <c r="EA77" s="11" t="n">
        <v>0</v>
      </c>
      <c r="EB77" s="11" t="n">
        <v>0</v>
      </c>
      <c r="EC77" s="11" t="n">
        <v>0</v>
      </c>
      <c r="ED77" s="11" t="n">
        <v>0</v>
      </c>
      <c r="EE77" s="11" t="n">
        <v>0</v>
      </c>
      <c r="EF77" s="11" t="n">
        <v>0</v>
      </c>
      <c r="EG77" s="11" t="n">
        <v>0</v>
      </c>
      <c r="EH77" s="11" t="n">
        <v>0</v>
      </c>
      <c r="EI77" s="11" t="n">
        <v>0</v>
      </c>
      <c r="EJ77" s="11" t="n">
        <v>0</v>
      </c>
      <c r="EK77" s="11" t="n">
        <v>0</v>
      </c>
      <c r="EL77" s="11" t="n">
        <v>0</v>
      </c>
      <c r="EM77" s="11" t="n">
        <v>0</v>
      </c>
      <c r="EN77" s="11" t="n">
        <v>0</v>
      </c>
      <c r="EO77" s="11" t="n">
        <v>0</v>
      </c>
      <c r="EP77" s="11" t="n">
        <v>0</v>
      </c>
      <c r="EQ77" s="11" t="n">
        <v>0</v>
      </c>
      <c r="ER77" s="11" t="n">
        <v>0</v>
      </c>
      <c r="ES77" s="11" t="n">
        <v>0</v>
      </c>
      <c r="ET77" s="11" t="n">
        <v>0</v>
      </c>
      <c r="EU77" s="11" t="n">
        <v>0</v>
      </c>
      <c r="EV77" s="11" t="n">
        <v>0</v>
      </c>
      <c r="EW77" s="11" t="n">
        <v>0</v>
      </c>
      <c r="EX77" s="11" t="n">
        <v>0</v>
      </c>
      <c r="EY77" s="11" t="n">
        <v>0</v>
      </c>
      <c r="EZ77" s="11" t="n">
        <v>0</v>
      </c>
      <c r="FA77" s="11" t="n">
        <v>0</v>
      </c>
      <c r="FB77" s="11" t="n">
        <v>0</v>
      </c>
      <c r="FC77" s="11" t="n">
        <v>0</v>
      </c>
      <c r="FD77" s="11" t="n">
        <v>0</v>
      </c>
      <c r="FE77" s="11" t="n">
        <v>0</v>
      </c>
      <c r="FF77" s="11" t="n">
        <v>0</v>
      </c>
      <c r="FG77" s="11" t="n">
        <v>0</v>
      </c>
      <c r="FH77" s="11" t="n">
        <v>0</v>
      </c>
      <c r="FI77" s="11" t="n">
        <v>0</v>
      </c>
      <c r="FJ77" s="11" t="n">
        <v>0</v>
      </c>
      <c r="FK77" s="11" t="n">
        <v>0</v>
      </c>
      <c r="FL77" s="11" t="n">
        <v>0</v>
      </c>
      <c r="FM77" s="11" t="n">
        <v>0</v>
      </c>
      <c r="FN77" s="11" t="n">
        <v>0</v>
      </c>
      <c r="FO77" s="11" t="n">
        <v>0</v>
      </c>
      <c r="FP77" s="11" t="n">
        <v>0</v>
      </c>
      <c r="FQ77" s="11" t="n">
        <v>0</v>
      </c>
      <c r="FR77" s="11" t="n">
        <v>0</v>
      </c>
      <c r="FS77" s="11" t="n">
        <v>0</v>
      </c>
      <c r="FT77" s="11" t="n">
        <v>0</v>
      </c>
      <c r="FU77" s="11" t="n">
        <v>0</v>
      </c>
      <c r="FV77" s="11" t="n">
        <v>0</v>
      </c>
      <c r="FW77" s="11" t="n">
        <v>0</v>
      </c>
      <c r="FX77" s="11" t="n">
        <v>0</v>
      </c>
      <c r="FY77" s="11" t="n">
        <v>0</v>
      </c>
      <c r="FZ77" s="11" t="n">
        <v>0</v>
      </c>
      <c r="GA77" s="11" t="n">
        <v>0</v>
      </c>
      <c r="GB77" s="11" t="n">
        <v>0</v>
      </c>
      <c r="GC77" s="11" t="n">
        <v>0</v>
      </c>
      <c r="GD77" s="11" t="n">
        <v>0</v>
      </c>
      <c r="GE77" s="11" t="n">
        <v>0</v>
      </c>
      <c r="GF77" s="11" t="n">
        <v>0</v>
      </c>
      <c r="GG77" s="11" t="n">
        <v>0</v>
      </c>
      <c r="GH77" s="11" t="n">
        <v>0</v>
      </c>
      <c r="GI77" s="11" t="n">
        <v>0</v>
      </c>
      <c r="GJ77" s="11" t="n">
        <v>0</v>
      </c>
      <c r="GK77" s="11" t="n">
        <v>0</v>
      </c>
      <c r="GL77" s="11" t="n">
        <v>0</v>
      </c>
      <c r="GM77" s="11" t="n">
        <v>0</v>
      </c>
      <c r="GN77" s="11" t="n">
        <v>0</v>
      </c>
      <c r="GO77" s="11" t="n">
        <v>0</v>
      </c>
      <c r="GP77" s="11" t="n">
        <v>0</v>
      </c>
      <c r="GQ77" s="11" t="n">
        <v>0</v>
      </c>
      <c r="GR77" s="11" t="n">
        <v>0</v>
      </c>
      <c r="GS77" s="11" t="n">
        <v>0</v>
      </c>
      <c r="GT77" s="11" t="n">
        <v>0</v>
      </c>
      <c r="GU77" s="11" t="n">
        <v>0</v>
      </c>
      <c r="GV77" s="11" t="n">
        <v>0</v>
      </c>
      <c r="GW77" s="11" t="n">
        <v>0</v>
      </c>
      <c r="GX77" s="11" t="n">
        <v>0</v>
      </c>
      <c r="GY77" s="11" t="n">
        <v>0</v>
      </c>
      <c r="GZ77" s="11" t="n">
        <v>0</v>
      </c>
      <c r="HA77" s="11" t="n">
        <v>0</v>
      </c>
      <c r="HB77" s="11" t="n">
        <v>0</v>
      </c>
      <c r="HC77" s="11" t="n">
        <v>0</v>
      </c>
      <c r="HD77" s="11" t="n">
        <v>0</v>
      </c>
      <c r="HE77" s="11" t="n">
        <v>0</v>
      </c>
      <c r="HF77" s="11" t="n">
        <v>0</v>
      </c>
      <c r="HG77" s="11" t="n">
        <v>0</v>
      </c>
    </row>
    <row r="78" s="11" customFormat="true" ht="12.75" hidden="false" customHeight="false" outlineLevel="0" collapsed="false"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78"/>
  <sheetViews>
    <sheetView showFormulas="false" showGridLines="true" showRowColHeaders="true" showZeros="true" rightToLeft="false" tabSelected="false" showOutlineSymbols="true" defaultGridColor="true" view="normal" topLeftCell="DJ3" colorId="64" zoomScale="100" zoomScaleNormal="100" zoomScalePageLayoutView="100" workbookViewId="0">
      <selection pane="topLeft" activeCell="DC18" activeCellId="0" sqref="D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14"/>
    <col collapsed="false" customWidth="false" hidden="false" outlineLevel="0" max="2" min="2" style="4" width="9.14"/>
    <col collapsed="false" customWidth="false" hidden="false" outlineLevel="0" max="5" min="3" style="5" width="9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4" t="s">
        <v>3</v>
      </c>
      <c r="B1" s="4" t="s">
        <v>923</v>
      </c>
      <c r="J1" s="4" t="s">
        <v>6</v>
      </c>
      <c r="AV1" s="4" t="s">
        <v>7</v>
      </c>
      <c r="BB1" s="4" t="s">
        <v>8</v>
      </c>
      <c r="DN1" s="4" t="s">
        <v>924</v>
      </c>
    </row>
    <row r="2" customFormat="false" ht="12.75" hidden="false" customHeight="false" outlineLevel="0" collapsed="false">
      <c r="A2" s="4" t="s">
        <v>9</v>
      </c>
      <c r="B2" s="4" t="s">
        <v>12</v>
      </c>
      <c r="C2" s="5" t="s">
        <v>13</v>
      </c>
      <c r="F2" s="4" t="s">
        <v>14</v>
      </c>
      <c r="G2" s="4" t="s">
        <v>15</v>
      </c>
      <c r="I2" s="4" t="s">
        <v>16</v>
      </c>
      <c r="J2" s="4" t="s">
        <v>18</v>
      </c>
      <c r="K2" s="4" t="s">
        <v>18</v>
      </c>
      <c r="L2" s="4" t="s">
        <v>18</v>
      </c>
      <c r="M2" s="4" t="s">
        <v>18</v>
      </c>
      <c r="N2" s="4" t="s">
        <v>18</v>
      </c>
      <c r="O2" s="4" t="s">
        <v>18</v>
      </c>
      <c r="P2" s="4" t="s">
        <v>18</v>
      </c>
      <c r="Q2" s="4" t="s">
        <v>18</v>
      </c>
      <c r="R2" s="4" t="s">
        <v>18</v>
      </c>
      <c r="S2" s="4" t="s">
        <v>18</v>
      </c>
      <c r="T2" s="4" t="s">
        <v>18</v>
      </c>
      <c r="U2" s="4" t="s">
        <v>18</v>
      </c>
      <c r="V2" s="4" t="s">
        <v>18</v>
      </c>
      <c r="W2" s="4" t="s">
        <v>18</v>
      </c>
      <c r="X2" s="4" t="s">
        <v>18</v>
      </c>
      <c r="Y2" s="4" t="s">
        <v>18</v>
      </c>
      <c r="Z2" s="4" t="s">
        <v>18</v>
      </c>
      <c r="AA2" s="4" t="s">
        <v>18</v>
      </c>
      <c r="AB2" s="4" t="s">
        <v>19</v>
      </c>
      <c r="AC2" s="4" t="s">
        <v>19</v>
      </c>
      <c r="AD2" s="4" t="s">
        <v>20</v>
      </c>
      <c r="AE2" s="4" t="s">
        <v>20</v>
      </c>
      <c r="AF2" s="4" t="s">
        <v>20</v>
      </c>
      <c r="AG2" s="4" t="s">
        <v>21</v>
      </c>
      <c r="AH2" s="4" t="s">
        <v>21</v>
      </c>
      <c r="AI2" s="4" t="s">
        <v>22</v>
      </c>
      <c r="AJ2" s="4" t="s">
        <v>23</v>
      </c>
      <c r="AK2" s="4" t="s">
        <v>24</v>
      </c>
      <c r="AL2" s="4" t="s">
        <v>24</v>
      </c>
      <c r="AM2" s="4" t="s">
        <v>24</v>
      </c>
      <c r="AN2" s="4" t="s">
        <v>24</v>
      </c>
      <c r="AO2" s="4" t="s">
        <v>25</v>
      </c>
      <c r="AP2" s="4" t="s">
        <v>25</v>
      </c>
      <c r="AQ2" s="4" t="s">
        <v>25</v>
      </c>
      <c r="AR2" s="4" t="s">
        <v>25</v>
      </c>
      <c r="AS2" s="4" t="s">
        <v>26</v>
      </c>
      <c r="AT2" s="4" t="s">
        <v>26</v>
      </c>
      <c r="AU2" s="4" t="s">
        <v>26</v>
      </c>
      <c r="AV2" s="4" t="s">
        <v>27</v>
      </c>
      <c r="AW2" s="4" t="s">
        <v>27</v>
      </c>
      <c r="AX2" s="4" t="s">
        <v>27</v>
      </c>
      <c r="AY2" s="4" t="s">
        <v>27</v>
      </c>
      <c r="AZ2" s="4" t="s">
        <v>27</v>
      </c>
      <c r="BA2" s="4" t="s">
        <v>27</v>
      </c>
      <c r="BB2" s="4" t="s">
        <v>28</v>
      </c>
      <c r="BC2" s="4" t="s">
        <v>28</v>
      </c>
      <c r="BD2" s="4" t="s">
        <v>28</v>
      </c>
      <c r="BE2" s="4" t="s">
        <v>28</v>
      </c>
      <c r="BF2" s="4" t="s">
        <v>28</v>
      </c>
      <c r="BG2" s="4" t="s">
        <v>28</v>
      </c>
      <c r="BH2" s="4" t="s">
        <v>28</v>
      </c>
      <c r="BI2" s="4" t="s">
        <v>28</v>
      </c>
      <c r="BJ2" s="4" t="s">
        <v>28</v>
      </c>
      <c r="BK2" s="4" t="s">
        <v>28</v>
      </c>
      <c r="BL2" s="4" t="s">
        <v>28</v>
      </c>
      <c r="BM2" s="4" t="s">
        <v>28</v>
      </c>
      <c r="BN2" s="4" t="s">
        <v>28</v>
      </c>
      <c r="BO2" s="4" t="s">
        <v>29</v>
      </c>
      <c r="BP2" s="4" t="s">
        <v>29</v>
      </c>
      <c r="BQ2" s="4" t="s">
        <v>29</v>
      </c>
      <c r="BR2" s="4" t="s">
        <v>29</v>
      </c>
      <c r="BS2" s="4" t="s">
        <v>29</v>
      </c>
      <c r="BT2" s="4" t="s">
        <v>29</v>
      </c>
      <c r="BU2" s="4" t="s">
        <v>30</v>
      </c>
      <c r="BV2" s="4" t="s">
        <v>30</v>
      </c>
      <c r="BW2" s="4" t="s">
        <v>30</v>
      </c>
      <c r="BX2" s="4" t="s">
        <v>30</v>
      </c>
      <c r="BY2" s="4" t="s">
        <v>30</v>
      </c>
      <c r="BZ2" s="4" t="s">
        <v>30</v>
      </c>
      <c r="CA2" s="4" t="s">
        <v>30</v>
      </c>
      <c r="CB2" s="4" t="s">
        <v>30</v>
      </c>
      <c r="CC2" s="4" t="s">
        <v>30</v>
      </c>
      <c r="CD2" s="4" t="s">
        <v>30</v>
      </c>
      <c r="CE2" s="4" t="s">
        <v>30</v>
      </c>
      <c r="CF2" s="4" t="s">
        <v>31</v>
      </c>
      <c r="CG2" s="4" t="s">
        <v>31</v>
      </c>
      <c r="CH2" s="4" t="s">
        <v>31</v>
      </c>
      <c r="CI2" s="4" t="s">
        <v>31</v>
      </c>
      <c r="CJ2" s="4" t="s">
        <v>31</v>
      </c>
      <c r="CK2" s="4" t="s">
        <v>31</v>
      </c>
      <c r="CL2" s="4" t="s">
        <v>31</v>
      </c>
      <c r="CM2" s="4" t="s">
        <v>31</v>
      </c>
      <c r="CN2" s="4" t="s">
        <v>31</v>
      </c>
      <c r="CO2" s="4" t="s">
        <v>31</v>
      </c>
      <c r="CP2" s="4" t="s">
        <v>31</v>
      </c>
      <c r="CQ2" s="4" t="s">
        <v>32</v>
      </c>
      <c r="CR2" s="4" t="s">
        <v>32</v>
      </c>
      <c r="CS2" s="4" t="s">
        <v>32</v>
      </c>
      <c r="CT2" s="4" t="s">
        <v>32</v>
      </c>
      <c r="CU2" s="4" t="s">
        <v>32</v>
      </c>
      <c r="CV2" s="4" t="s">
        <v>32</v>
      </c>
      <c r="CW2" s="4" t="s">
        <v>32</v>
      </c>
      <c r="CX2" s="4" t="s">
        <v>32</v>
      </c>
      <c r="CY2" s="4" t="s">
        <v>32</v>
      </c>
      <c r="CZ2" s="4" t="s">
        <v>32</v>
      </c>
      <c r="DA2" s="4" t="s">
        <v>32</v>
      </c>
      <c r="DB2" s="4" t="s">
        <v>32</v>
      </c>
      <c r="DC2" s="4" t="s">
        <v>32</v>
      </c>
      <c r="DD2" s="4" t="s">
        <v>32</v>
      </c>
      <c r="DE2" s="4" t="s">
        <v>32</v>
      </c>
      <c r="DF2" s="4" t="s">
        <v>32</v>
      </c>
      <c r="DG2" s="4" t="s">
        <v>32</v>
      </c>
      <c r="DH2" s="4" t="s">
        <v>32</v>
      </c>
      <c r="DI2" s="4" t="s">
        <v>33</v>
      </c>
      <c r="DJ2" s="4" t="s">
        <v>33</v>
      </c>
      <c r="DK2" s="4" t="s">
        <v>33</v>
      </c>
      <c r="DL2" s="4" t="s">
        <v>35</v>
      </c>
      <c r="DM2" s="4" t="s">
        <v>35</v>
      </c>
      <c r="DN2" s="4" t="s">
        <v>925</v>
      </c>
      <c r="DO2" s="4" t="s">
        <v>925</v>
      </c>
      <c r="DP2" s="4" t="s">
        <v>925</v>
      </c>
      <c r="DQ2" s="4" t="s">
        <v>925</v>
      </c>
      <c r="DR2" s="4" t="s">
        <v>925</v>
      </c>
      <c r="DS2" s="4" t="s">
        <v>925</v>
      </c>
      <c r="DT2" s="4" t="s">
        <v>925</v>
      </c>
    </row>
    <row r="3" customFormat="false" ht="12.75" hidden="false" customHeight="false" outlineLevel="0" collapsed="false">
      <c r="A3" s="4" t="s">
        <v>36</v>
      </c>
      <c r="B3" s="4" t="s">
        <v>37</v>
      </c>
      <c r="C3" s="5" t="s">
        <v>39</v>
      </c>
      <c r="D3" s="5" t="s">
        <v>40</v>
      </c>
      <c r="E3" s="5" t="s">
        <v>41</v>
      </c>
      <c r="F3" s="5" t="s">
        <v>43</v>
      </c>
      <c r="G3" s="5" t="s">
        <v>46</v>
      </c>
      <c r="H3" s="5" t="s">
        <v>49</v>
      </c>
      <c r="I3" s="5" t="s">
        <v>51</v>
      </c>
      <c r="J3" s="5" t="s">
        <v>57</v>
      </c>
      <c r="K3" s="5" t="s">
        <v>58</v>
      </c>
      <c r="L3" s="5" t="s">
        <v>59</v>
      </c>
      <c r="M3" s="5" t="s">
        <v>60</v>
      </c>
      <c r="N3" s="5" t="s">
        <v>61</v>
      </c>
      <c r="O3" s="5" t="s">
        <v>62</v>
      </c>
      <c r="P3" s="5" t="s">
        <v>63</v>
      </c>
      <c r="Q3" s="5" t="s">
        <v>64</v>
      </c>
      <c r="R3" s="5" t="s">
        <v>65</v>
      </c>
      <c r="S3" s="5" t="s">
        <v>66</v>
      </c>
      <c r="T3" s="5" t="s">
        <v>67</v>
      </c>
      <c r="U3" s="5" t="s">
        <v>68</v>
      </c>
      <c r="V3" s="5" t="s">
        <v>69</v>
      </c>
      <c r="W3" s="5" t="s">
        <v>74</v>
      </c>
      <c r="X3" s="5" t="s">
        <v>75</v>
      </c>
      <c r="Y3" s="5" t="s">
        <v>76</v>
      </c>
      <c r="Z3" s="5" t="s">
        <v>79</v>
      </c>
      <c r="AA3" s="5" t="s">
        <v>80</v>
      </c>
      <c r="AB3" s="5" t="s">
        <v>83</v>
      </c>
      <c r="AC3" s="5" t="s">
        <v>85</v>
      </c>
      <c r="AD3" s="5" t="s">
        <v>86</v>
      </c>
      <c r="AE3" s="5" t="s">
        <v>87</v>
      </c>
      <c r="AF3" s="5" t="s">
        <v>88</v>
      </c>
      <c r="AG3" s="5" t="s">
        <v>89</v>
      </c>
      <c r="AH3" s="5" t="s">
        <v>90</v>
      </c>
      <c r="AI3" s="5" t="s">
        <v>92</v>
      </c>
      <c r="AJ3" s="5" t="s">
        <v>93</v>
      </c>
      <c r="AK3" s="5" t="s">
        <v>94</v>
      </c>
      <c r="AL3" s="5" t="s">
        <v>95</v>
      </c>
      <c r="AM3" s="5" t="s">
        <v>96</v>
      </c>
      <c r="AN3" s="5" t="s">
        <v>97</v>
      </c>
      <c r="AO3" s="5" t="s">
        <v>99</v>
      </c>
      <c r="AP3" s="5" t="s">
        <v>100</v>
      </c>
      <c r="AQ3" s="5" t="s">
        <v>101</v>
      </c>
      <c r="AR3" s="5" t="s">
        <v>103</v>
      </c>
      <c r="AS3" s="5" t="s">
        <v>105</v>
      </c>
      <c r="AT3" s="5" t="s">
        <v>108</v>
      </c>
      <c r="AU3" s="5" t="s">
        <v>109</v>
      </c>
      <c r="AV3" s="5" t="s">
        <v>110</v>
      </c>
      <c r="AW3" s="5" t="s">
        <v>111</v>
      </c>
      <c r="AX3" s="5" t="s">
        <v>115</v>
      </c>
      <c r="AY3" s="5" t="s">
        <v>116</v>
      </c>
      <c r="AZ3" s="5" t="s">
        <v>118</v>
      </c>
      <c r="BA3" s="5" t="s">
        <v>119</v>
      </c>
      <c r="BB3" s="5" t="s">
        <v>120</v>
      </c>
      <c r="BC3" s="5" t="s">
        <v>121</v>
      </c>
      <c r="BD3" s="5" t="s">
        <v>122</v>
      </c>
      <c r="BE3" s="5" t="s">
        <v>123</v>
      </c>
      <c r="BF3" s="5" t="s">
        <v>124</v>
      </c>
      <c r="BG3" s="5" t="s">
        <v>125</v>
      </c>
      <c r="BH3" s="5" t="s">
        <v>126</v>
      </c>
      <c r="BI3" s="5" t="s">
        <v>127</v>
      </c>
      <c r="BJ3" s="5" t="s">
        <v>128</v>
      </c>
      <c r="BK3" s="5" t="s">
        <v>134</v>
      </c>
      <c r="BL3" s="5" t="s">
        <v>135</v>
      </c>
      <c r="BM3" s="5" t="s">
        <v>136</v>
      </c>
      <c r="BN3" s="5" t="s">
        <v>137</v>
      </c>
      <c r="BO3" s="5" t="s">
        <v>140</v>
      </c>
      <c r="BP3" s="5" t="s">
        <v>141</v>
      </c>
      <c r="BQ3" s="5" t="s">
        <v>142</v>
      </c>
      <c r="BR3" s="5" t="s">
        <v>143</v>
      </c>
      <c r="BS3" s="5" t="s">
        <v>144</v>
      </c>
      <c r="BT3" s="5" t="s">
        <v>148</v>
      </c>
      <c r="BU3" s="5" t="s">
        <v>150</v>
      </c>
      <c r="BV3" s="5" t="s">
        <v>149</v>
      </c>
      <c r="BW3" s="5" t="s">
        <v>151</v>
      </c>
      <c r="BX3" s="5" t="s">
        <v>152</v>
      </c>
      <c r="BY3" s="5" t="s">
        <v>153</v>
      </c>
      <c r="BZ3" s="5" t="s">
        <v>154</v>
      </c>
      <c r="CA3" s="5" t="s">
        <v>155</v>
      </c>
      <c r="CB3" s="5" t="s">
        <v>156</v>
      </c>
      <c r="CC3" s="5" t="s">
        <v>157</v>
      </c>
      <c r="CD3" s="5" t="s">
        <v>159</v>
      </c>
      <c r="CE3" s="5" t="s">
        <v>160</v>
      </c>
      <c r="CF3" s="5" t="s">
        <v>161</v>
      </c>
      <c r="CG3" s="5" t="s">
        <v>162</v>
      </c>
      <c r="CH3" s="5" t="s">
        <v>163</v>
      </c>
      <c r="CI3" s="5" t="s">
        <v>164</v>
      </c>
      <c r="CJ3" s="5" t="s">
        <v>165</v>
      </c>
      <c r="CK3" s="5" t="s">
        <v>166</v>
      </c>
      <c r="CL3" s="5" t="s">
        <v>167</v>
      </c>
      <c r="CM3" s="5" t="s">
        <v>168</v>
      </c>
      <c r="CN3" s="5" t="s">
        <v>169</v>
      </c>
      <c r="CO3" s="5" t="s">
        <v>170</v>
      </c>
      <c r="CP3" s="5" t="s">
        <v>172</v>
      </c>
      <c r="CQ3" s="5" t="s">
        <v>174</v>
      </c>
      <c r="CR3" s="5" t="s">
        <v>175</v>
      </c>
      <c r="CS3" s="5" t="s">
        <v>176</v>
      </c>
      <c r="CT3" s="5" t="s">
        <v>177</v>
      </c>
      <c r="CU3" s="5" t="s">
        <v>178</v>
      </c>
      <c r="CV3" s="5" t="s">
        <v>179</v>
      </c>
      <c r="CW3" s="5" t="s">
        <v>180</v>
      </c>
      <c r="CX3" s="5" t="s">
        <v>181</v>
      </c>
      <c r="CY3" s="5" t="s">
        <v>182</v>
      </c>
      <c r="CZ3" s="5" t="s">
        <v>183</v>
      </c>
      <c r="DA3" s="5" t="s">
        <v>184</v>
      </c>
      <c r="DB3" s="5" t="s">
        <v>185</v>
      </c>
      <c r="DC3" s="5" t="s">
        <v>186</v>
      </c>
      <c r="DD3" s="5" t="s">
        <v>187</v>
      </c>
      <c r="DE3" s="5" t="s">
        <v>188</v>
      </c>
      <c r="DF3" s="5" t="s">
        <v>191</v>
      </c>
      <c r="DG3" s="5" t="s">
        <v>192</v>
      </c>
      <c r="DH3" s="5" t="s">
        <v>195</v>
      </c>
      <c r="DI3" s="5" t="s">
        <v>202</v>
      </c>
      <c r="DJ3" s="5" t="s">
        <v>203</v>
      </c>
      <c r="DK3" s="5" t="s">
        <v>204</v>
      </c>
      <c r="DL3" s="5" t="s">
        <v>206</v>
      </c>
      <c r="DM3" s="5" t="s">
        <v>207</v>
      </c>
      <c r="DN3" s="5" t="s">
        <v>927</v>
      </c>
      <c r="DO3" s="5" t="s">
        <v>928</v>
      </c>
      <c r="DP3" s="5" t="s">
        <v>929</v>
      </c>
      <c r="DQ3" s="5" t="s">
        <v>932</v>
      </c>
      <c r="DR3" s="5" t="s">
        <v>933</v>
      </c>
      <c r="DS3" s="5" t="s">
        <v>934</v>
      </c>
      <c r="DT3" s="5" t="s">
        <v>935</v>
      </c>
    </row>
    <row r="4" customFormat="false" ht="12.75" hidden="false" customHeight="false" outlineLevel="0" collapsed="false">
      <c r="A4" s="4" t="s">
        <v>208</v>
      </c>
      <c r="B4" s="4" t="s">
        <v>209</v>
      </c>
      <c r="C4" s="5" t="s">
        <v>211</v>
      </c>
      <c r="D4" s="5" t="s">
        <v>212</v>
      </c>
      <c r="E4" s="5" t="s">
        <v>213</v>
      </c>
      <c r="F4" s="4" t="s">
        <v>215</v>
      </c>
      <c r="G4" s="4" t="s">
        <v>218</v>
      </c>
      <c r="H4" s="4" t="s">
        <v>220</v>
      </c>
      <c r="I4" s="4" t="s">
        <v>222</v>
      </c>
      <c r="J4" s="4" t="s">
        <v>228</v>
      </c>
      <c r="K4" s="4" t="s">
        <v>229</v>
      </c>
      <c r="L4" s="4" t="s">
        <v>230</v>
      </c>
      <c r="M4" s="4" t="s">
        <v>231</v>
      </c>
      <c r="N4" s="4" t="s">
        <v>232</v>
      </c>
      <c r="O4" s="4" t="s">
        <v>233</v>
      </c>
      <c r="P4" s="4" t="s">
        <v>234</v>
      </c>
      <c r="Q4" s="4" t="s">
        <v>235</v>
      </c>
      <c r="R4" s="4" t="s">
        <v>236</v>
      </c>
      <c r="S4" s="4" t="s">
        <v>237</v>
      </c>
      <c r="T4" s="4" t="s">
        <v>238</v>
      </c>
      <c r="U4" s="4" t="s">
        <v>239</v>
      </c>
      <c r="V4" s="4" t="s">
        <v>240</v>
      </c>
      <c r="W4" s="4" t="s">
        <v>245</v>
      </c>
      <c r="X4" s="4" t="s">
        <v>246</v>
      </c>
      <c r="Y4" s="4" t="s">
        <v>247</v>
      </c>
      <c r="Z4" s="4" t="s">
        <v>250</v>
      </c>
      <c r="AA4" s="4" t="s">
        <v>251</v>
      </c>
      <c r="AB4" s="4" t="s">
        <v>254</v>
      </c>
      <c r="AC4" s="4" t="s">
        <v>256</v>
      </c>
      <c r="AD4" s="4" t="s">
        <v>257</v>
      </c>
      <c r="AE4" s="4" t="s">
        <v>258</v>
      </c>
      <c r="AF4" s="4" t="s">
        <v>259</v>
      </c>
      <c r="AG4" s="4" t="s">
        <v>260</v>
      </c>
      <c r="AH4" s="4" t="s">
        <v>261</v>
      </c>
      <c r="AI4" s="4" t="s">
        <v>263</v>
      </c>
      <c r="AJ4" s="4" t="s">
        <v>264</v>
      </c>
      <c r="AK4" s="4" t="s">
        <v>265</v>
      </c>
      <c r="AL4" s="4" t="s">
        <v>266</v>
      </c>
      <c r="AM4" s="4" t="s">
        <v>267</v>
      </c>
      <c r="AN4" s="4" t="s">
        <v>268</v>
      </c>
      <c r="AO4" s="4" t="s">
        <v>270</v>
      </c>
      <c r="AP4" s="4" t="s">
        <v>271</v>
      </c>
      <c r="AQ4" s="4" t="s">
        <v>272</v>
      </c>
      <c r="AR4" s="4" t="s">
        <v>259</v>
      </c>
      <c r="AS4" s="4" t="s">
        <v>275</v>
      </c>
      <c r="AT4" s="4" t="s">
        <v>263</v>
      </c>
      <c r="AU4" s="4" t="s">
        <v>278</v>
      </c>
      <c r="AV4" s="4" t="s">
        <v>279</v>
      </c>
      <c r="AW4" s="4" t="s">
        <v>210</v>
      </c>
      <c r="AX4" s="4" t="s">
        <v>283</v>
      </c>
      <c r="AY4" s="4" t="s">
        <v>284</v>
      </c>
      <c r="AZ4" s="4" t="s">
        <v>285</v>
      </c>
      <c r="BA4" s="4" t="s">
        <v>220</v>
      </c>
      <c r="BB4" s="4" t="s">
        <v>286</v>
      </c>
      <c r="BC4" s="4" t="s">
        <v>287</v>
      </c>
      <c r="BD4" s="4" t="s">
        <v>288</v>
      </c>
      <c r="BE4" s="4" t="s">
        <v>289</v>
      </c>
      <c r="BF4" s="4" t="s">
        <v>290</v>
      </c>
      <c r="BG4" s="4" t="s">
        <v>291</v>
      </c>
      <c r="BH4" s="4" t="s">
        <v>292</v>
      </c>
      <c r="BI4" s="4" t="s">
        <v>293</v>
      </c>
      <c r="BJ4" s="4" t="s">
        <v>294</v>
      </c>
      <c r="BK4" s="4" t="s">
        <v>299</v>
      </c>
      <c r="BL4" s="4" t="s">
        <v>300</v>
      </c>
      <c r="BM4" s="4" t="s">
        <v>301</v>
      </c>
      <c r="BN4" s="4" t="s">
        <v>302</v>
      </c>
      <c r="BO4" s="4" t="s">
        <v>305</v>
      </c>
      <c r="BP4" s="4" t="s">
        <v>306</v>
      </c>
      <c r="BQ4" s="4" t="s">
        <v>307</v>
      </c>
      <c r="BR4" s="4" t="s">
        <v>280</v>
      </c>
      <c r="BS4" s="4" t="s">
        <v>308</v>
      </c>
      <c r="BT4" s="4" t="s">
        <v>312</v>
      </c>
      <c r="BU4" s="4" t="s">
        <v>313</v>
      </c>
      <c r="BV4" s="4" t="s">
        <v>222</v>
      </c>
      <c r="BW4" s="4" t="s">
        <v>314</v>
      </c>
      <c r="BX4" s="4" t="s">
        <v>315</v>
      </c>
      <c r="BY4" s="4" t="s">
        <v>316</v>
      </c>
      <c r="BZ4" s="4" t="s">
        <v>317</v>
      </c>
      <c r="CA4" s="4" t="s">
        <v>318</v>
      </c>
      <c r="CB4" s="4" t="s">
        <v>272</v>
      </c>
      <c r="CC4" s="4" t="s">
        <v>273</v>
      </c>
      <c r="CD4" s="4" t="s">
        <v>320</v>
      </c>
      <c r="CE4" s="4" t="s">
        <v>259</v>
      </c>
      <c r="CF4" s="4" t="s">
        <v>321</v>
      </c>
      <c r="CG4" s="4" t="s">
        <v>322</v>
      </c>
      <c r="CH4" s="4" t="s">
        <v>323</v>
      </c>
      <c r="CI4" s="4" t="s">
        <v>253</v>
      </c>
      <c r="CJ4" s="4" t="s">
        <v>324</v>
      </c>
      <c r="CK4" s="4" t="s">
        <v>225</v>
      </c>
      <c r="CL4" s="4" t="s">
        <v>226</v>
      </c>
      <c r="CM4" s="4" t="s">
        <v>270</v>
      </c>
      <c r="CN4" s="4" t="s">
        <v>325</v>
      </c>
      <c r="CO4" s="4" t="s">
        <v>326</v>
      </c>
      <c r="CP4" s="4" t="s">
        <v>328</v>
      </c>
      <c r="CQ4" s="4" t="s">
        <v>286</v>
      </c>
      <c r="CR4" s="4" t="s">
        <v>330</v>
      </c>
      <c r="CS4" s="4" t="s">
        <v>290</v>
      </c>
      <c r="CT4" s="4" t="s">
        <v>331</v>
      </c>
      <c r="CU4" s="4" t="s">
        <v>332</v>
      </c>
      <c r="CV4" s="4" t="s">
        <v>333</v>
      </c>
      <c r="CW4" s="4" t="s">
        <v>334</v>
      </c>
      <c r="CX4" s="4" t="s">
        <v>335</v>
      </c>
      <c r="CY4" s="4" t="s">
        <v>236</v>
      </c>
      <c r="CZ4" s="4" t="s">
        <v>336</v>
      </c>
      <c r="DA4" s="4" t="s">
        <v>337</v>
      </c>
      <c r="DB4" s="4" t="s">
        <v>239</v>
      </c>
      <c r="DC4" s="4" t="s">
        <v>303</v>
      </c>
      <c r="DD4" s="4" t="s">
        <v>338</v>
      </c>
      <c r="DE4" s="4" t="s">
        <v>339</v>
      </c>
      <c r="DF4" s="4" t="s">
        <v>342</v>
      </c>
      <c r="DG4" s="4" t="s">
        <v>343</v>
      </c>
      <c r="DH4" s="4" t="s">
        <v>346</v>
      </c>
      <c r="DI4" s="4" t="s">
        <v>353</v>
      </c>
      <c r="DJ4" s="4" t="s">
        <v>354</v>
      </c>
      <c r="DK4" s="4" t="s">
        <v>355</v>
      </c>
      <c r="DL4" s="4" t="s">
        <v>357</v>
      </c>
      <c r="DM4" s="4" t="s">
        <v>358</v>
      </c>
      <c r="DN4" s="4" t="s">
        <v>938</v>
      </c>
      <c r="DO4" s="4" t="s">
        <v>939</v>
      </c>
      <c r="DP4" s="4" t="s">
        <v>274</v>
      </c>
      <c r="DQ4" s="4" t="s">
        <v>941</v>
      </c>
      <c r="DR4" s="4" t="s">
        <v>327</v>
      </c>
      <c r="DS4" s="4" t="s">
        <v>313</v>
      </c>
      <c r="DT4" s="4" t="s">
        <v>942</v>
      </c>
    </row>
    <row r="5" customFormat="false" ht="12.75" hidden="false" customHeight="false" outlineLevel="0" collapsed="false">
      <c r="A5" s="4" t="s">
        <v>359</v>
      </c>
      <c r="B5" s="4" t="n">
        <v>67</v>
      </c>
      <c r="C5" s="5" t="n">
        <v>197</v>
      </c>
      <c r="D5" s="5" t="n">
        <v>220</v>
      </c>
      <c r="E5" s="5" t="n">
        <v>242</v>
      </c>
      <c r="F5" s="4" t="n">
        <v>277</v>
      </c>
      <c r="G5" s="4" t="n">
        <v>257</v>
      </c>
      <c r="H5" s="4" t="n">
        <v>312</v>
      </c>
      <c r="I5" s="4" t="n">
        <v>187</v>
      </c>
      <c r="J5" s="4" t="n">
        <v>35</v>
      </c>
      <c r="K5" s="4" t="n">
        <v>55</v>
      </c>
      <c r="L5" s="4" t="n">
        <v>71</v>
      </c>
      <c r="M5" s="4" t="n">
        <v>100</v>
      </c>
      <c r="N5" s="4" t="n">
        <v>126</v>
      </c>
      <c r="O5" s="4" t="n">
        <v>148</v>
      </c>
      <c r="P5" s="4" t="n">
        <v>171</v>
      </c>
      <c r="Q5" s="4" t="n">
        <v>195</v>
      </c>
      <c r="R5" s="4" t="n">
        <v>220</v>
      </c>
      <c r="S5" s="4" t="n">
        <v>243</v>
      </c>
      <c r="T5" s="4" t="n">
        <v>255</v>
      </c>
      <c r="U5" s="4" t="n">
        <v>264</v>
      </c>
      <c r="V5" s="4" t="n">
        <v>274</v>
      </c>
      <c r="W5" s="4" t="n">
        <v>321</v>
      </c>
      <c r="X5" s="4" t="n">
        <v>331</v>
      </c>
      <c r="Y5" s="4" t="n">
        <v>342</v>
      </c>
      <c r="Z5" s="4" t="n">
        <v>371</v>
      </c>
      <c r="AA5" s="4" t="n">
        <v>382</v>
      </c>
      <c r="AB5" s="4" t="n">
        <v>140</v>
      </c>
      <c r="AC5" s="4" t="n">
        <v>177</v>
      </c>
      <c r="AD5" s="4" t="n">
        <v>318</v>
      </c>
      <c r="AE5" s="4" t="n">
        <v>340</v>
      </c>
      <c r="AF5" s="4" t="n">
        <v>443</v>
      </c>
      <c r="AG5" s="4" t="n">
        <v>285</v>
      </c>
      <c r="AH5" s="4" t="n">
        <v>310</v>
      </c>
      <c r="AI5" s="4" t="n">
        <v>345</v>
      </c>
      <c r="AJ5" s="4" t="n">
        <v>325</v>
      </c>
      <c r="AK5" s="4" t="n">
        <v>245</v>
      </c>
      <c r="AL5" s="4" t="n">
        <v>253</v>
      </c>
      <c r="AM5" s="4" t="n">
        <v>275</v>
      </c>
      <c r="AN5" s="4" t="n">
        <v>300</v>
      </c>
      <c r="AO5" s="4" t="n">
        <v>155</v>
      </c>
      <c r="AP5" s="4" t="n">
        <v>185</v>
      </c>
      <c r="AQ5" s="4" t="n">
        <v>395</v>
      </c>
      <c r="AR5" s="4" t="n">
        <v>445</v>
      </c>
      <c r="AS5" s="4" t="n">
        <v>160</v>
      </c>
      <c r="AT5" s="4" t="n">
        <v>345</v>
      </c>
      <c r="AU5" s="4" t="n">
        <v>375</v>
      </c>
      <c r="AV5" s="4" t="n">
        <v>55</v>
      </c>
      <c r="AW5" s="4" t="n">
        <v>94</v>
      </c>
      <c r="AX5" s="4" t="n">
        <v>167</v>
      </c>
      <c r="AY5" s="4" t="n">
        <v>212</v>
      </c>
      <c r="AZ5" s="4" t="n">
        <v>272</v>
      </c>
      <c r="BA5" s="4" t="n">
        <v>312</v>
      </c>
      <c r="BB5" s="4" t="n">
        <v>33</v>
      </c>
      <c r="BC5" s="4" t="n">
        <v>44</v>
      </c>
      <c r="BD5" s="4" t="n">
        <v>53</v>
      </c>
      <c r="BE5" s="4" t="n">
        <v>66</v>
      </c>
      <c r="BF5" s="4" t="n">
        <v>77</v>
      </c>
      <c r="BG5" s="4" t="n">
        <v>88</v>
      </c>
      <c r="BH5" s="4" t="n">
        <v>99</v>
      </c>
      <c r="BI5" s="4" t="n">
        <v>103</v>
      </c>
      <c r="BJ5" s="4" t="n">
        <v>119</v>
      </c>
      <c r="BK5" s="4" t="n">
        <v>176</v>
      </c>
      <c r="BL5" s="4" t="n">
        <v>182</v>
      </c>
      <c r="BM5" s="4" t="n">
        <v>197</v>
      </c>
      <c r="BN5" s="4" t="n">
        <v>220</v>
      </c>
      <c r="BO5" s="4" t="n">
        <v>72</v>
      </c>
      <c r="BP5" s="4" t="n">
        <v>87</v>
      </c>
      <c r="BQ5" s="4" t="n">
        <v>102</v>
      </c>
      <c r="BR5" s="4" t="n">
        <v>127</v>
      </c>
      <c r="BS5" s="4" t="n">
        <v>132</v>
      </c>
      <c r="BT5" s="4" t="n">
        <v>177</v>
      </c>
      <c r="BU5" s="4" t="n">
        <v>135</v>
      </c>
      <c r="BV5" s="4" t="n">
        <v>187</v>
      </c>
      <c r="BW5" s="4" t="n">
        <v>295</v>
      </c>
      <c r="BX5" s="4" t="n">
        <v>330</v>
      </c>
      <c r="BY5" s="4" t="n">
        <v>355</v>
      </c>
      <c r="BZ5" s="4" t="n">
        <v>365</v>
      </c>
      <c r="CA5" s="4" t="n">
        <v>385</v>
      </c>
      <c r="CB5" s="4" t="n">
        <v>395</v>
      </c>
      <c r="CC5" s="4" t="n">
        <v>415</v>
      </c>
      <c r="CD5" s="4" t="n">
        <v>435</v>
      </c>
      <c r="CE5" s="4" t="n">
        <v>445</v>
      </c>
      <c r="CF5" s="4" t="n">
        <v>91</v>
      </c>
      <c r="CG5" s="4" t="n">
        <v>97</v>
      </c>
      <c r="CH5" s="4" t="n">
        <v>107</v>
      </c>
      <c r="CI5" s="4" t="n">
        <v>115</v>
      </c>
      <c r="CJ5" s="4" t="n">
        <v>125</v>
      </c>
      <c r="CK5" s="4" t="n">
        <v>135</v>
      </c>
      <c r="CL5" s="4" t="n">
        <v>145</v>
      </c>
      <c r="CM5" s="4" t="n">
        <v>155</v>
      </c>
      <c r="CN5" s="4" t="n">
        <v>163</v>
      </c>
      <c r="CO5" s="4" t="n">
        <v>170</v>
      </c>
      <c r="CP5" s="4" t="n">
        <v>225</v>
      </c>
      <c r="CQ5" s="4" t="n">
        <v>100</v>
      </c>
      <c r="CR5" s="4" t="n">
        <v>120</v>
      </c>
      <c r="CS5" s="4" t="n">
        <v>140</v>
      </c>
      <c r="CT5" s="4" t="n">
        <v>160</v>
      </c>
      <c r="CU5" s="4" t="n">
        <v>180</v>
      </c>
      <c r="CV5" s="4" t="n">
        <v>200</v>
      </c>
      <c r="CW5" s="4" t="n">
        <v>213</v>
      </c>
      <c r="CX5" s="4" t="n">
        <v>220</v>
      </c>
      <c r="CY5" s="4" t="n">
        <v>235</v>
      </c>
      <c r="CZ5" s="4" t="n">
        <v>245</v>
      </c>
      <c r="DA5" s="4" t="n">
        <v>260</v>
      </c>
      <c r="DB5" s="4" t="n">
        <v>274</v>
      </c>
      <c r="DC5" s="4" t="n">
        <v>280</v>
      </c>
      <c r="DD5" s="4" t="n">
        <v>295</v>
      </c>
      <c r="DE5" s="4" t="n">
        <v>309</v>
      </c>
      <c r="DF5" s="4" t="n">
        <v>350</v>
      </c>
      <c r="DG5" s="4" t="n">
        <v>360</v>
      </c>
      <c r="DH5" s="4" t="n">
        <v>400</v>
      </c>
      <c r="DI5" s="4" t="n">
        <v>65</v>
      </c>
      <c r="DJ5" s="4" t="n">
        <v>72</v>
      </c>
      <c r="DK5" s="4" t="n">
        <v>79</v>
      </c>
      <c r="DL5" s="4" t="n">
        <v>223</v>
      </c>
      <c r="DM5" s="4" t="n">
        <v>233</v>
      </c>
      <c r="DN5" s="4" t="n">
        <v>45</v>
      </c>
      <c r="DO5" s="4" t="n">
        <v>70</v>
      </c>
      <c r="DP5" s="4" t="n">
        <v>95</v>
      </c>
      <c r="DQ5" s="4" t="n">
        <v>170</v>
      </c>
      <c r="DR5" s="4" t="n">
        <v>195</v>
      </c>
      <c r="DS5" s="4" t="n">
        <v>235</v>
      </c>
      <c r="DT5" s="4" t="n">
        <v>272</v>
      </c>
    </row>
    <row r="6" customFormat="false" ht="12.75" hidden="false" customHeight="false" outlineLevel="0" collapsed="false">
      <c r="A6" s="4" t="s">
        <v>944</v>
      </c>
      <c r="J6" s="4" t="n">
        <v>21026</v>
      </c>
      <c r="K6" s="4" t="n">
        <v>21026</v>
      </c>
      <c r="L6" s="4" t="n">
        <v>21026</v>
      </c>
      <c r="M6" s="4" t="n">
        <v>21026</v>
      </c>
      <c r="N6" s="4" t="n">
        <v>21026</v>
      </c>
      <c r="O6" s="4" t="n">
        <v>21026</v>
      </c>
      <c r="P6" s="4" t="n">
        <v>21026</v>
      </c>
      <c r="Q6" s="4" t="n">
        <v>21026</v>
      </c>
      <c r="R6" s="4" t="n">
        <v>21026</v>
      </c>
      <c r="S6" s="4" t="n">
        <v>21026</v>
      </c>
      <c r="T6" s="4" t="n">
        <v>21026</v>
      </c>
      <c r="U6" s="4" t="n">
        <v>21026</v>
      </c>
      <c r="V6" s="4" t="n">
        <v>21026</v>
      </c>
      <c r="W6" s="4" t="n">
        <v>21026</v>
      </c>
      <c r="X6" s="4" t="n">
        <v>21026</v>
      </c>
      <c r="Y6" s="4" t="n">
        <v>21026</v>
      </c>
      <c r="Z6" s="4" t="n">
        <v>21026</v>
      </c>
      <c r="AA6" s="4" t="n">
        <v>21026</v>
      </c>
      <c r="AB6" s="4" t="n">
        <v>21020</v>
      </c>
      <c r="AC6" s="4" t="n">
        <v>21020</v>
      </c>
      <c r="BB6" s="4" t="n">
        <v>210254</v>
      </c>
      <c r="BC6" s="4" t="n">
        <v>210254</v>
      </c>
      <c r="BD6" s="4" t="n">
        <v>210254</v>
      </c>
      <c r="BE6" s="4" t="n">
        <v>210254</v>
      </c>
      <c r="BF6" s="4" t="n">
        <v>210254</v>
      </c>
      <c r="BG6" s="4" t="n">
        <v>210254</v>
      </c>
      <c r="BH6" s="4" t="n">
        <v>210254</v>
      </c>
      <c r="BI6" s="4" t="n">
        <v>210254</v>
      </c>
      <c r="BJ6" s="4" t="n">
        <v>210254</v>
      </c>
      <c r="BK6" s="4" t="n">
        <v>210254</v>
      </c>
      <c r="BL6" s="4" t="n">
        <v>210254</v>
      </c>
      <c r="BM6" s="4" t="n">
        <v>210254</v>
      </c>
      <c r="BN6" s="4" t="n">
        <v>210254</v>
      </c>
      <c r="BU6" s="4" t="n">
        <v>21022</v>
      </c>
      <c r="BV6" s="4" t="n">
        <v>21022</v>
      </c>
      <c r="BW6" s="4" t="n">
        <v>21022</v>
      </c>
      <c r="BX6" s="4" t="n">
        <v>21022</v>
      </c>
      <c r="BY6" s="4" t="n">
        <v>21022</v>
      </c>
      <c r="BZ6" s="4" t="n">
        <v>21022</v>
      </c>
      <c r="CA6" s="4" t="n">
        <v>21022</v>
      </c>
      <c r="CB6" s="4" t="n">
        <v>21022</v>
      </c>
      <c r="CC6" s="4" t="n">
        <v>21022</v>
      </c>
      <c r="CD6" s="4" t="n">
        <v>21022</v>
      </c>
      <c r="CE6" s="4" t="n">
        <v>21022</v>
      </c>
      <c r="CF6" s="4" t="n">
        <v>21023</v>
      </c>
      <c r="CG6" s="4" t="n">
        <v>21023</v>
      </c>
      <c r="CH6" s="4" t="n">
        <v>21023</v>
      </c>
      <c r="CI6" s="4" t="n">
        <v>21023</v>
      </c>
      <c r="CJ6" s="4" t="n">
        <v>21023</v>
      </c>
      <c r="CK6" s="4" t="n">
        <v>21023</v>
      </c>
      <c r="CL6" s="4" t="n">
        <v>21023</v>
      </c>
      <c r="CM6" s="4" t="n">
        <v>21023</v>
      </c>
      <c r="CN6" s="4" t="n">
        <v>21023</v>
      </c>
      <c r="CO6" s="4" t="n">
        <v>21023</v>
      </c>
      <c r="CP6" s="4" t="n">
        <v>21023</v>
      </c>
    </row>
    <row r="7" customFormat="false" ht="12.75" hidden="false" customHeight="false" outlineLevel="0" collapsed="false">
      <c r="A7" s="4" t="s">
        <v>362</v>
      </c>
      <c r="B7" s="4" t="s">
        <v>365</v>
      </c>
      <c r="C7" s="5" t="s">
        <v>367</v>
      </c>
      <c r="D7" s="5" t="s">
        <v>367</v>
      </c>
      <c r="E7" s="5" t="s">
        <v>366</v>
      </c>
      <c r="F7" s="4" t="s">
        <v>368</v>
      </c>
      <c r="G7" s="4" t="s">
        <v>371</v>
      </c>
      <c r="H7" s="4" t="s">
        <v>370</v>
      </c>
      <c r="I7" s="4" t="s">
        <v>372</v>
      </c>
      <c r="AB7" s="4" t="s">
        <v>373</v>
      </c>
      <c r="AC7" s="4" t="s">
        <v>366</v>
      </c>
      <c r="AD7" s="4" t="s">
        <v>376</v>
      </c>
      <c r="AE7" s="4" t="s">
        <v>377</v>
      </c>
      <c r="AF7" s="4" t="s">
        <v>378</v>
      </c>
      <c r="AG7" s="4" t="s">
        <v>379</v>
      </c>
      <c r="AH7" s="4" t="s">
        <v>370</v>
      </c>
      <c r="AI7" s="4" t="s">
        <v>378</v>
      </c>
      <c r="AJ7" s="4" t="s">
        <v>381</v>
      </c>
      <c r="AK7" s="4" t="s">
        <v>382</v>
      </c>
      <c r="AL7" s="4" t="s">
        <v>366</v>
      </c>
      <c r="AM7" s="4" t="s">
        <v>383</v>
      </c>
      <c r="AN7" s="4" t="s">
        <v>383</v>
      </c>
      <c r="AO7" s="4" t="s">
        <v>384</v>
      </c>
      <c r="AP7" s="4" t="s">
        <v>384</v>
      </c>
      <c r="AQ7" s="4" t="s">
        <v>378</v>
      </c>
      <c r="AR7" s="4" t="s">
        <v>379</v>
      </c>
      <c r="AS7" s="4" t="s">
        <v>371</v>
      </c>
      <c r="AT7" s="4" t="s">
        <v>386</v>
      </c>
      <c r="AU7" s="4" t="s">
        <v>382</v>
      </c>
      <c r="AV7" s="4" t="s">
        <v>387</v>
      </c>
      <c r="AW7" s="4" t="s">
        <v>388</v>
      </c>
      <c r="AX7" s="4" t="s">
        <v>366</v>
      </c>
      <c r="AY7" s="4" t="s">
        <v>389</v>
      </c>
      <c r="AZ7" s="4" t="s">
        <v>390</v>
      </c>
      <c r="BA7" s="4" t="s">
        <v>390</v>
      </c>
      <c r="BO7" s="4" t="s">
        <v>391</v>
      </c>
      <c r="BP7" s="4" t="s">
        <v>392</v>
      </c>
      <c r="BQ7" s="4" t="s">
        <v>391</v>
      </c>
      <c r="BR7" s="4" t="s">
        <v>390</v>
      </c>
      <c r="BS7" s="4" t="s">
        <v>371</v>
      </c>
      <c r="BT7" s="4" t="s">
        <v>366</v>
      </c>
      <c r="BU7" s="4" t="s">
        <v>394</v>
      </c>
      <c r="BV7" s="4" t="s">
        <v>393</v>
      </c>
      <c r="BW7" s="4" t="s">
        <v>395</v>
      </c>
      <c r="BX7" s="4" t="s">
        <v>396</v>
      </c>
      <c r="BY7" s="4" t="s">
        <v>366</v>
      </c>
      <c r="BZ7" s="4" t="s">
        <v>366</v>
      </c>
      <c r="CA7" s="4" t="s">
        <v>378</v>
      </c>
      <c r="CB7" s="4" t="s">
        <v>378</v>
      </c>
      <c r="CC7" s="4" t="s">
        <v>366</v>
      </c>
      <c r="CD7" s="4" t="s">
        <v>371</v>
      </c>
      <c r="CE7" s="4" t="s">
        <v>371</v>
      </c>
      <c r="CF7" s="4" t="s">
        <v>371</v>
      </c>
      <c r="CG7" s="4" t="s">
        <v>397</v>
      </c>
      <c r="CH7" s="4" t="s">
        <v>364</v>
      </c>
      <c r="CI7" s="4" t="s">
        <v>398</v>
      </c>
      <c r="CJ7" s="4" t="s">
        <v>398</v>
      </c>
      <c r="CK7" s="4" t="s">
        <v>398</v>
      </c>
      <c r="CL7" s="4" t="s">
        <v>398</v>
      </c>
      <c r="CM7" s="4" t="s">
        <v>399</v>
      </c>
      <c r="CN7" s="4" t="s">
        <v>400</v>
      </c>
      <c r="CO7" s="4" t="s">
        <v>401</v>
      </c>
      <c r="CP7" s="4" t="s">
        <v>366</v>
      </c>
      <c r="DF7" s="7"/>
      <c r="DG7" s="7"/>
      <c r="DH7" s="7"/>
      <c r="DI7" s="4" t="s">
        <v>378</v>
      </c>
      <c r="DJ7" s="4" t="s">
        <v>402</v>
      </c>
      <c r="DK7" s="4" t="s">
        <v>383</v>
      </c>
      <c r="DL7" s="4" t="s">
        <v>403</v>
      </c>
      <c r="DM7" s="4" t="s">
        <v>404</v>
      </c>
      <c r="DN7" s="4" t="s">
        <v>365</v>
      </c>
      <c r="DO7" s="4" t="s">
        <v>365</v>
      </c>
      <c r="DP7" s="4" t="s">
        <v>365</v>
      </c>
      <c r="DQ7" s="4" t="s">
        <v>378</v>
      </c>
      <c r="DR7" s="4" t="s">
        <v>945</v>
      </c>
      <c r="DS7" s="4" t="s">
        <v>946</v>
      </c>
      <c r="DT7" s="4" t="s">
        <v>373</v>
      </c>
    </row>
    <row r="8" customFormat="false" ht="12.75" hidden="false" customHeight="false" outlineLevel="0" collapsed="false">
      <c r="A8" s="4" t="s">
        <v>405</v>
      </c>
      <c r="B8" s="4" t="n">
        <v>25</v>
      </c>
      <c r="C8" s="5" t="n">
        <v>25</v>
      </c>
      <c r="D8" s="5" t="n">
        <v>25</v>
      </c>
      <c r="E8" s="5" t="n">
        <v>25</v>
      </c>
      <c r="F8" s="4" t="n">
        <v>25</v>
      </c>
      <c r="G8" s="4" t="n">
        <v>25</v>
      </c>
      <c r="H8" s="4" t="n">
        <v>25</v>
      </c>
      <c r="I8" s="4" t="n">
        <v>25</v>
      </c>
      <c r="J8" s="4" t="n">
        <v>35.62</v>
      </c>
      <c r="K8" s="4" t="n">
        <v>50.53</v>
      </c>
      <c r="L8" s="4" t="n">
        <v>34.35</v>
      </c>
      <c r="M8" s="4" t="n">
        <v>27.99</v>
      </c>
      <c r="N8" s="4" t="n">
        <v>36.76</v>
      </c>
      <c r="O8" s="4" t="n">
        <v>28.55</v>
      </c>
      <c r="P8" s="4" t="n">
        <v>29.89</v>
      </c>
      <c r="Q8" s="4" t="n">
        <v>31.57</v>
      </c>
      <c r="R8" s="4" t="n">
        <v>33.19</v>
      </c>
      <c r="S8" s="4" t="n">
        <v>27.36</v>
      </c>
      <c r="T8" s="4" t="n">
        <v>34.82</v>
      </c>
      <c r="U8" s="4" t="n">
        <v>24.01</v>
      </c>
      <c r="V8" s="4" t="n">
        <v>18.87</v>
      </c>
      <c r="W8" s="4" t="n">
        <v>26.73</v>
      </c>
      <c r="X8" s="4" t="n">
        <v>25.07</v>
      </c>
      <c r="Y8" s="4" t="n">
        <v>19.53</v>
      </c>
      <c r="Z8" s="4" t="n">
        <v>25.73</v>
      </c>
      <c r="AA8" s="4" t="n">
        <v>31.75</v>
      </c>
      <c r="AB8" s="4" t="n">
        <v>53.23</v>
      </c>
      <c r="AC8" s="4" t="n">
        <v>26.12</v>
      </c>
      <c r="AD8" s="4" t="n">
        <v>35.41</v>
      </c>
      <c r="AE8" s="4" t="n">
        <v>33.41</v>
      </c>
      <c r="AF8" s="4" t="n">
        <v>41.98</v>
      </c>
      <c r="AG8" s="4" t="n">
        <v>45.31</v>
      </c>
      <c r="AH8" s="4" t="n">
        <v>28.74</v>
      </c>
      <c r="AI8" s="4" t="n">
        <v>17.26</v>
      </c>
      <c r="AJ8" s="4" t="n">
        <v>23.89</v>
      </c>
      <c r="AK8" s="4" t="n">
        <v>38.73</v>
      </c>
      <c r="AL8" s="4" t="n">
        <v>14.43</v>
      </c>
      <c r="AM8" s="4" t="n">
        <v>37.01</v>
      </c>
      <c r="AN8" s="4" t="n">
        <v>33.26</v>
      </c>
      <c r="AO8" s="4" t="n">
        <v>43.48</v>
      </c>
      <c r="AP8" s="4" t="n">
        <v>43.17</v>
      </c>
      <c r="AQ8" s="4" t="n">
        <v>23.09</v>
      </c>
      <c r="AR8" s="4" t="n">
        <v>48.05</v>
      </c>
      <c r="AS8" s="4" t="n">
        <v>33.01</v>
      </c>
      <c r="AT8" s="4" t="n">
        <v>49.56</v>
      </c>
      <c r="AU8" s="4" t="n">
        <v>37.41</v>
      </c>
      <c r="AV8" s="4" t="n">
        <v>20</v>
      </c>
      <c r="AW8" s="4" t="n">
        <v>25</v>
      </c>
      <c r="AX8" s="4" t="n">
        <v>25</v>
      </c>
      <c r="AY8" s="4" t="n">
        <v>25</v>
      </c>
      <c r="AZ8" s="4" t="n">
        <v>25</v>
      </c>
      <c r="BA8" s="4" t="n">
        <v>25</v>
      </c>
      <c r="BB8" s="4" t="n">
        <v>21.5</v>
      </c>
      <c r="BC8" s="4" t="n">
        <v>23.3</v>
      </c>
      <c r="BD8" s="4" t="n">
        <v>24</v>
      </c>
      <c r="BE8" s="4" t="n">
        <v>29.79</v>
      </c>
      <c r="BF8" s="4" t="n">
        <v>24.86</v>
      </c>
      <c r="BG8" s="4" t="n">
        <v>20.92</v>
      </c>
      <c r="BH8" s="4" t="n">
        <v>25.93</v>
      </c>
      <c r="BI8" s="4" t="n">
        <v>25.24</v>
      </c>
      <c r="BJ8" s="4" t="n">
        <v>22.37</v>
      </c>
      <c r="BK8" s="4" t="n">
        <v>20.35</v>
      </c>
      <c r="BL8" s="4" t="n">
        <v>21.17</v>
      </c>
      <c r="BM8" s="4" t="n">
        <v>18.77</v>
      </c>
      <c r="BN8" s="4" t="n">
        <v>18.65</v>
      </c>
      <c r="BO8" s="4" t="n">
        <v>25</v>
      </c>
      <c r="BP8" s="4" t="n">
        <v>25</v>
      </c>
      <c r="BQ8" s="4" t="n">
        <v>25</v>
      </c>
      <c r="BR8" s="4" t="n">
        <v>25</v>
      </c>
      <c r="BS8" s="4" t="n">
        <v>25</v>
      </c>
      <c r="BT8" s="4" t="n">
        <v>25</v>
      </c>
      <c r="BU8" s="4" t="n">
        <v>41.12</v>
      </c>
      <c r="BV8" s="4" t="n">
        <v>50.56</v>
      </c>
      <c r="BW8" s="4" t="n">
        <v>49.75</v>
      </c>
      <c r="BX8" s="4" t="n">
        <v>23.7</v>
      </c>
      <c r="BY8" s="4" t="n">
        <v>31.05</v>
      </c>
      <c r="BZ8" s="4" t="n">
        <v>39.59</v>
      </c>
      <c r="CA8" s="4" t="n">
        <v>34.79</v>
      </c>
      <c r="CB8" s="4" t="n">
        <v>35.26</v>
      </c>
      <c r="CC8" s="4" t="n">
        <v>36.82</v>
      </c>
      <c r="CD8" s="4" t="n">
        <v>46.11</v>
      </c>
      <c r="CE8" s="4" t="n">
        <v>42.22</v>
      </c>
      <c r="CF8" s="4" t="n">
        <v>42.71</v>
      </c>
      <c r="CG8" s="4" t="n">
        <v>25.26</v>
      </c>
      <c r="CH8" s="4" t="n">
        <v>64.26</v>
      </c>
      <c r="CI8" s="4" t="n">
        <v>44.42</v>
      </c>
      <c r="CJ8" s="4" t="n">
        <v>57.38</v>
      </c>
      <c r="CK8" s="4" t="n">
        <v>42.72</v>
      </c>
      <c r="CL8" s="4" t="n">
        <v>37.13</v>
      </c>
      <c r="CM8" s="4" t="n">
        <v>40.12</v>
      </c>
      <c r="CN8" s="4" t="n">
        <v>30.73</v>
      </c>
      <c r="CO8" s="4" t="n">
        <v>30.22</v>
      </c>
      <c r="CP8" s="4" t="n">
        <v>26.01</v>
      </c>
      <c r="CQ8" s="4" t="n">
        <v>28.78</v>
      </c>
      <c r="CR8" s="4" t="n">
        <v>26.31</v>
      </c>
      <c r="CS8" s="4" t="n">
        <v>21.56</v>
      </c>
      <c r="CT8" s="4" t="n">
        <v>26.16</v>
      </c>
      <c r="CU8" s="4" t="n">
        <v>24.88</v>
      </c>
      <c r="CV8" s="4" t="n">
        <v>23.71</v>
      </c>
      <c r="CW8" s="4" t="n">
        <v>21.6</v>
      </c>
      <c r="CX8" s="4" t="n">
        <v>15.31</v>
      </c>
      <c r="CY8" s="4" t="n">
        <v>22.02</v>
      </c>
      <c r="CZ8" s="4" t="n">
        <v>24.07</v>
      </c>
      <c r="DA8" s="4" t="n">
        <v>23.24</v>
      </c>
      <c r="DB8" s="4" t="n">
        <v>20.83</v>
      </c>
      <c r="DC8" s="4" t="n">
        <v>11.86</v>
      </c>
      <c r="DD8" s="4" t="n">
        <v>18.57</v>
      </c>
      <c r="DE8" s="4" t="n">
        <v>10.49</v>
      </c>
      <c r="DF8" s="4" t="n">
        <v>15.59</v>
      </c>
      <c r="DG8" s="4" t="n">
        <v>18.29</v>
      </c>
      <c r="DH8" s="4" t="n">
        <v>26.72</v>
      </c>
      <c r="DI8" s="4" t="n">
        <v>46.98</v>
      </c>
      <c r="DJ8" s="4" t="n">
        <v>11.08</v>
      </c>
      <c r="DK8" s="4" t="n">
        <v>37.08</v>
      </c>
      <c r="DL8" s="4" t="n">
        <v>21.71</v>
      </c>
      <c r="DM8" s="4" t="n">
        <v>14.88</v>
      </c>
      <c r="DN8" s="4" t="n">
        <v>46.87</v>
      </c>
      <c r="DO8" s="4" t="n">
        <v>40.08</v>
      </c>
      <c r="DP8" s="4" t="n">
        <v>46.62</v>
      </c>
      <c r="DQ8" s="4" t="n">
        <v>35.88</v>
      </c>
      <c r="DR8" s="4" t="n">
        <v>38.72</v>
      </c>
      <c r="DS8" s="4" t="n">
        <v>33.02</v>
      </c>
      <c r="DT8" s="4" t="n">
        <v>25.74</v>
      </c>
    </row>
    <row r="9" customFormat="false" ht="12.75" hidden="false" customHeight="false" outlineLevel="0" collapsed="false">
      <c r="A9" s="4" t="s">
        <v>406</v>
      </c>
      <c r="J9" s="4" t="n">
        <v>18.86</v>
      </c>
      <c r="K9" s="4" t="n">
        <v>33.61</v>
      </c>
      <c r="L9" s="4" t="n">
        <v>16.57</v>
      </c>
      <c r="M9" s="4" t="n">
        <v>1.48</v>
      </c>
      <c r="N9" s="4" t="n">
        <v>11.07</v>
      </c>
      <c r="O9" s="4" t="n">
        <v>8.24</v>
      </c>
      <c r="P9" s="4" t="n">
        <v>5.4</v>
      </c>
      <c r="Q9" s="4" t="n">
        <v>7.97</v>
      </c>
      <c r="R9" s="4" t="n">
        <v>6.96</v>
      </c>
      <c r="S9" s="4" t="n">
        <v>2.99</v>
      </c>
      <c r="T9" s="4" t="n">
        <v>3.43</v>
      </c>
      <c r="U9" s="4" t="n">
        <v>1.39</v>
      </c>
      <c r="V9" s="4" t="n">
        <v>1.18</v>
      </c>
      <c r="W9" s="4" t="n">
        <v>1.36</v>
      </c>
      <c r="X9" s="4" t="n">
        <v>0.76</v>
      </c>
      <c r="Y9" s="4" t="n">
        <v>1.22</v>
      </c>
      <c r="Z9" s="4" t="n">
        <v>0.2</v>
      </c>
      <c r="AA9" s="4" t="n">
        <v>0.05</v>
      </c>
      <c r="AB9" s="4" t="n">
        <v>10.81</v>
      </c>
      <c r="AC9" s="4" t="n">
        <v>2.57</v>
      </c>
      <c r="AD9" s="4" t="n">
        <v>1.28</v>
      </c>
      <c r="AE9" s="4" t="n">
        <v>0.27</v>
      </c>
      <c r="AF9" s="4" t="n">
        <v>0.74</v>
      </c>
      <c r="AG9" s="4" t="n">
        <v>8.16</v>
      </c>
      <c r="AH9" s="4" t="n">
        <v>1.89</v>
      </c>
      <c r="AI9" s="4" t="n">
        <v>2.28</v>
      </c>
      <c r="AJ9" s="4" t="n">
        <v>8.04</v>
      </c>
      <c r="AK9" s="4" t="n">
        <v>20.44</v>
      </c>
      <c r="AL9" s="4" t="n">
        <v>5.29</v>
      </c>
      <c r="AM9" s="4" t="n">
        <v>15.27</v>
      </c>
      <c r="AN9" s="4" t="n">
        <v>6.27</v>
      </c>
      <c r="AO9" s="4" t="n">
        <v>20.57</v>
      </c>
      <c r="AP9" s="4" t="n">
        <v>22.35</v>
      </c>
      <c r="AQ9" s="4" t="n">
        <v>0.9</v>
      </c>
      <c r="AR9" s="4" t="n">
        <v>11.15</v>
      </c>
      <c r="AS9" s="4" t="n">
        <v>11.51</v>
      </c>
      <c r="AT9" s="4" t="n">
        <v>25.33</v>
      </c>
      <c r="AU9" s="4" t="n">
        <v>5.49</v>
      </c>
      <c r="BB9" s="4" t="n">
        <v>14.71</v>
      </c>
      <c r="BC9" s="4" t="n">
        <v>14.49</v>
      </c>
      <c r="BD9" s="4" t="n">
        <v>10.88</v>
      </c>
      <c r="BE9" s="4" t="n">
        <v>22.24</v>
      </c>
      <c r="BF9" s="4" t="n">
        <v>20.06</v>
      </c>
      <c r="BG9" s="4" t="n">
        <v>17.8</v>
      </c>
      <c r="BH9" s="4" t="n">
        <v>24.48</v>
      </c>
      <c r="BI9" s="4" t="n">
        <v>22.83</v>
      </c>
      <c r="BJ9" s="4" t="n">
        <v>14.7</v>
      </c>
      <c r="BK9" s="4" t="n">
        <v>12.86</v>
      </c>
      <c r="BL9" s="4" t="n">
        <v>11.84</v>
      </c>
      <c r="BM9" s="4" t="n">
        <v>11.33</v>
      </c>
      <c r="BN9" s="4" t="n">
        <v>16.13</v>
      </c>
      <c r="BU9" s="4" t="n">
        <v>30.74</v>
      </c>
      <c r="BV9" s="4" t="n">
        <v>39.7</v>
      </c>
      <c r="BW9" s="4" t="n">
        <v>41.53</v>
      </c>
      <c r="BX9" s="4" t="n">
        <v>20.74</v>
      </c>
      <c r="BY9" s="4" t="n">
        <v>27.7</v>
      </c>
      <c r="BZ9" s="4" t="n">
        <v>34.98</v>
      </c>
      <c r="CA9" s="4" t="n">
        <v>33.96</v>
      </c>
      <c r="CB9" s="4" t="n">
        <v>34.39</v>
      </c>
      <c r="CC9" s="4" t="n">
        <v>34.95</v>
      </c>
      <c r="CD9" s="4" t="n">
        <v>36.75</v>
      </c>
      <c r="CE9" s="4" t="n">
        <v>32.61</v>
      </c>
      <c r="CF9" s="4" t="n">
        <v>27.44</v>
      </c>
      <c r="CG9" s="4" t="n">
        <v>16.83</v>
      </c>
      <c r="CH9" s="4" t="n">
        <v>50.29</v>
      </c>
      <c r="CI9" s="4" t="n">
        <v>36.13</v>
      </c>
      <c r="CJ9" s="4" t="n">
        <v>44.19</v>
      </c>
      <c r="CK9" s="4" t="n">
        <v>25.68</v>
      </c>
      <c r="CL9" s="4" t="n">
        <v>21.76</v>
      </c>
      <c r="CM9" s="4" t="n">
        <v>17.84</v>
      </c>
      <c r="CN9" s="4" t="n">
        <v>27.55</v>
      </c>
      <c r="CO9" s="4" t="n">
        <v>28.99</v>
      </c>
      <c r="CP9" s="4" t="n">
        <v>23.22</v>
      </c>
      <c r="CQ9" s="4" t="n">
        <v>7.54</v>
      </c>
      <c r="CR9" s="4" t="n">
        <v>13.29</v>
      </c>
      <c r="CS9" s="4" t="n">
        <v>9.22</v>
      </c>
      <c r="CT9" s="4" t="n">
        <v>16.17</v>
      </c>
      <c r="CU9" s="4" t="n">
        <v>17.59</v>
      </c>
      <c r="CV9" s="4" t="n">
        <v>17.46</v>
      </c>
      <c r="CW9" s="4" t="n">
        <v>11.18</v>
      </c>
      <c r="CX9" s="4" t="n">
        <v>11.81</v>
      </c>
      <c r="CY9" s="4" t="n">
        <v>18.76</v>
      </c>
      <c r="CZ9" s="4" t="n">
        <v>16.33</v>
      </c>
      <c r="DA9" s="4" t="n">
        <v>19.77</v>
      </c>
      <c r="DB9" s="4" t="n">
        <v>13.73</v>
      </c>
      <c r="DC9" s="4" t="n">
        <v>5.68</v>
      </c>
      <c r="DD9" s="4" t="n">
        <v>10.42</v>
      </c>
      <c r="DE9" s="4" t="n">
        <v>4.98</v>
      </c>
      <c r="DF9" s="4" t="n">
        <v>13.22</v>
      </c>
      <c r="DG9" s="4" t="n">
        <v>14.26</v>
      </c>
      <c r="DH9" s="4" t="n">
        <v>16.99</v>
      </c>
      <c r="DI9" s="4" t="n">
        <v>19.61</v>
      </c>
      <c r="DJ9" s="4" t="n">
        <v>3.66</v>
      </c>
      <c r="DK9" s="4" t="n">
        <v>15.88</v>
      </c>
      <c r="DL9" s="4" t="s">
        <v>407</v>
      </c>
      <c r="DM9" s="4" t="n">
        <v>4.2</v>
      </c>
      <c r="DN9" s="4" t="n">
        <v>14.79</v>
      </c>
      <c r="DO9" s="4" t="n">
        <v>11.39</v>
      </c>
      <c r="DP9" s="4" t="n">
        <v>19.43</v>
      </c>
      <c r="DQ9" s="4" t="n">
        <v>4.28</v>
      </c>
      <c r="DR9" s="4" t="n">
        <v>3.29</v>
      </c>
      <c r="DS9" s="4" t="n">
        <v>6.28</v>
      </c>
      <c r="DT9" s="4" t="n">
        <v>4.92</v>
      </c>
    </row>
    <row r="10" customFormat="false" ht="12.75" hidden="false" customHeight="false" outlineLevel="0" collapsed="false">
      <c r="A10" s="4" t="s">
        <v>408</v>
      </c>
      <c r="J10" s="4" t="n">
        <v>16.76</v>
      </c>
      <c r="K10" s="4" t="n">
        <v>16.92</v>
      </c>
      <c r="L10" s="4" t="n">
        <v>17.78</v>
      </c>
      <c r="M10" s="4" t="n">
        <v>26.51</v>
      </c>
      <c r="N10" s="4" t="n">
        <v>25.69</v>
      </c>
      <c r="O10" s="4" t="n">
        <v>20.31</v>
      </c>
      <c r="P10" s="4" t="n">
        <v>24.49</v>
      </c>
      <c r="Q10" s="4" t="n">
        <v>23.6</v>
      </c>
      <c r="R10" s="4" t="n">
        <v>26.23</v>
      </c>
      <c r="S10" s="4" t="n">
        <v>24.37</v>
      </c>
      <c r="T10" s="4" t="n">
        <v>31.39</v>
      </c>
      <c r="U10" s="4" t="n">
        <v>22.62</v>
      </c>
      <c r="V10" s="4" t="n">
        <v>17.69</v>
      </c>
      <c r="W10" s="4" t="n">
        <v>25.37</v>
      </c>
      <c r="X10" s="4" t="n">
        <v>24.31</v>
      </c>
      <c r="Y10" s="4" t="n">
        <v>18.31</v>
      </c>
      <c r="Z10" s="4" t="n">
        <v>25.53</v>
      </c>
      <c r="AA10" s="4" t="n">
        <v>31.7</v>
      </c>
      <c r="AB10" s="4" t="n">
        <v>42.42</v>
      </c>
      <c r="AC10" s="4" t="n">
        <v>23.55</v>
      </c>
      <c r="AD10" s="4" t="n">
        <v>34.13</v>
      </c>
      <c r="AE10" s="4" t="n">
        <v>33.14</v>
      </c>
      <c r="AF10" s="4" t="n">
        <v>41.24</v>
      </c>
      <c r="AG10" s="4" t="n">
        <v>37.15</v>
      </c>
      <c r="AH10" s="4" t="n">
        <v>26.85</v>
      </c>
      <c r="AI10" s="4" t="n">
        <v>14.98</v>
      </c>
      <c r="AJ10" s="4" t="n">
        <v>15.85</v>
      </c>
      <c r="AK10" s="4" t="n">
        <v>18.29</v>
      </c>
      <c r="AL10" s="4" t="n">
        <v>9.14</v>
      </c>
      <c r="AM10" s="4" t="n">
        <v>21.74</v>
      </c>
      <c r="AN10" s="4" t="n">
        <v>26.99</v>
      </c>
      <c r="AO10" s="4" t="n">
        <v>22.91</v>
      </c>
      <c r="AP10" s="4" t="n">
        <v>20.82</v>
      </c>
      <c r="AQ10" s="4" t="n">
        <v>22.19</v>
      </c>
      <c r="AR10" s="4" t="n">
        <v>36.9</v>
      </c>
      <c r="AS10" s="4" t="n">
        <v>21.5</v>
      </c>
      <c r="AT10" s="4" t="n">
        <v>24.23</v>
      </c>
      <c r="AU10" s="4" t="n">
        <v>31.92</v>
      </c>
      <c r="BB10" s="4" t="n">
        <v>6.79</v>
      </c>
      <c r="BC10" s="4" t="n">
        <v>8.81</v>
      </c>
      <c r="BD10" s="4" t="n">
        <v>13.12</v>
      </c>
      <c r="BE10" s="4" t="n">
        <v>7.55</v>
      </c>
      <c r="BF10" s="4" t="n">
        <v>4.8</v>
      </c>
      <c r="BG10" s="4" t="n">
        <v>3.12</v>
      </c>
      <c r="BH10" s="4" t="n">
        <v>1.45</v>
      </c>
      <c r="BI10" s="4" t="n">
        <v>2.41</v>
      </c>
      <c r="BJ10" s="4" t="n">
        <v>7.67</v>
      </c>
      <c r="BK10" s="4" t="n">
        <v>7.49</v>
      </c>
      <c r="BL10" s="4" t="n">
        <v>9.33</v>
      </c>
      <c r="BM10" s="4" t="n">
        <v>7.44</v>
      </c>
      <c r="BN10" s="4" t="n">
        <v>2.52</v>
      </c>
      <c r="BU10" s="4" t="n">
        <v>10.38</v>
      </c>
      <c r="BV10" s="4" t="n">
        <v>10.86</v>
      </c>
      <c r="BW10" s="4" t="n">
        <v>8.22</v>
      </c>
      <c r="BX10" s="4" t="n">
        <v>2.96</v>
      </c>
      <c r="BY10" s="4" t="n">
        <v>3.35</v>
      </c>
      <c r="BZ10" s="4" t="n">
        <v>4.61</v>
      </c>
      <c r="CA10" s="4" t="n">
        <v>0.83</v>
      </c>
      <c r="CB10" s="4" t="n">
        <v>0.87</v>
      </c>
      <c r="CC10" s="4" t="n">
        <v>1.87</v>
      </c>
      <c r="CD10" s="4" t="n">
        <v>9.36</v>
      </c>
      <c r="CE10" s="4" t="n">
        <v>9.61</v>
      </c>
      <c r="CF10" s="4" t="n">
        <v>15.27</v>
      </c>
      <c r="CG10" s="4" t="n">
        <v>8.43</v>
      </c>
      <c r="CH10" s="4" t="n">
        <v>13.97</v>
      </c>
      <c r="CI10" s="4" t="n">
        <v>8.29</v>
      </c>
      <c r="CJ10" s="4" t="n">
        <v>13.19</v>
      </c>
      <c r="CK10" s="4" t="n">
        <v>17.04</v>
      </c>
      <c r="CL10" s="4" t="n">
        <v>15.37</v>
      </c>
      <c r="CM10" s="4" t="n">
        <v>22.28</v>
      </c>
      <c r="CN10" s="4" t="n">
        <v>3.18</v>
      </c>
      <c r="CO10" s="4" t="n">
        <v>1.23</v>
      </c>
      <c r="CP10" s="4" t="n">
        <v>2.79</v>
      </c>
      <c r="CQ10" s="4" t="n">
        <v>21.24</v>
      </c>
      <c r="CR10" s="4" t="n">
        <v>13.02</v>
      </c>
      <c r="CS10" s="4" t="n">
        <v>12.34</v>
      </c>
      <c r="CT10" s="4" t="n">
        <v>9.99</v>
      </c>
      <c r="CU10" s="4" t="n">
        <v>7.29</v>
      </c>
      <c r="CV10" s="4" t="n">
        <v>6.25</v>
      </c>
      <c r="CW10" s="4" t="n">
        <v>10.42</v>
      </c>
      <c r="CX10" s="4" t="n">
        <v>3.5</v>
      </c>
      <c r="CY10" s="4" t="n">
        <v>3.26</v>
      </c>
      <c r="CZ10" s="4" t="n">
        <v>7.74</v>
      </c>
      <c r="DA10" s="4" t="n">
        <v>3.47</v>
      </c>
      <c r="DB10" s="4" t="n">
        <v>7.1</v>
      </c>
      <c r="DC10" s="4" t="n">
        <v>6.18</v>
      </c>
      <c r="DD10" s="4" t="n">
        <v>8.15</v>
      </c>
      <c r="DE10" s="4" t="n">
        <v>5.51</v>
      </c>
      <c r="DF10" s="4" t="n">
        <v>2.37</v>
      </c>
      <c r="DG10" s="4" t="n">
        <v>4.03</v>
      </c>
      <c r="DH10" s="4" t="n">
        <v>9.73</v>
      </c>
      <c r="DI10" s="4" t="n">
        <v>27.37</v>
      </c>
      <c r="DJ10" s="4" t="n">
        <v>7.42</v>
      </c>
      <c r="DK10" s="4" t="n">
        <v>21.2</v>
      </c>
      <c r="DL10" s="4" t="n">
        <v>21.71</v>
      </c>
      <c r="DM10" s="4" t="n">
        <v>10.68</v>
      </c>
      <c r="DN10" s="4" t="n">
        <v>32.08</v>
      </c>
      <c r="DO10" s="4" t="n">
        <v>28.69</v>
      </c>
      <c r="DP10" s="4" t="n">
        <v>27.19</v>
      </c>
      <c r="DQ10" s="4" t="n">
        <v>31.6</v>
      </c>
      <c r="DR10" s="4" t="n">
        <v>35.43</v>
      </c>
      <c r="DS10" s="4" t="n">
        <v>26.74</v>
      </c>
      <c r="DT10" s="4" t="n">
        <v>20.82</v>
      </c>
    </row>
    <row r="11" customFormat="false" ht="12.75" hidden="false" customHeight="false" outlineLevel="0" collapsed="false">
      <c r="A11" s="4" t="s">
        <v>409</v>
      </c>
      <c r="B11" s="8" t="n">
        <v>0</v>
      </c>
      <c r="C11" s="9" t="n">
        <v>0</v>
      </c>
      <c r="D11" s="9" t="n">
        <v>0</v>
      </c>
      <c r="E11" s="9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52.9477821448624</v>
      </c>
      <c r="K11" s="8" t="n">
        <v>66.5149416188403</v>
      </c>
      <c r="L11" s="8" t="n">
        <v>48.2387190684134</v>
      </c>
      <c r="M11" s="8" t="n">
        <v>5.28760271525545</v>
      </c>
      <c r="N11" s="8" t="n">
        <v>30.114254624592</v>
      </c>
      <c r="O11" s="8" t="n">
        <v>28.861646234676</v>
      </c>
      <c r="P11" s="8" t="n">
        <v>18.0662428905989</v>
      </c>
      <c r="Q11" s="8" t="n">
        <v>25.245486221096</v>
      </c>
      <c r="R11" s="8" t="n">
        <v>20.9701717384754</v>
      </c>
      <c r="S11" s="8" t="n">
        <v>10.9283625730994</v>
      </c>
      <c r="T11" s="8" t="n">
        <v>9.85066053991959</v>
      </c>
      <c r="U11" s="8" t="n">
        <v>5.78925447730112</v>
      </c>
      <c r="V11" s="8" t="n">
        <v>6.25331213566508</v>
      </c>
      <c r="W11" s="8" t="n">
        <v>5.08791619902731</v>
      </c>
      <c r="X11" s="8" t="n">
        <v>3.03151176705225</v>
      </c>
      <c r="Y11" s="8" t="n">
        <v>6.24679979518689</v>
      </c>
      <c r="Z11" s="8" t="n">
        <v>0.777302759424796</v>
      </c>
      <c r="AA11" s="8" t="n">
        <v>0.15748031496063</v>
      </c>
      <c r="AB11" s="8" t="n">
        <v>20.308096937817</v>
      </c>
      <c r="AC11" s="8" t="n">
        <v>9.83920367534456</v>
      </c>
      <c r="AD11" s="8" t="n">
        <v>3.61479807963852</v>
      </c>
      <c r="AE11" s="8" t="n">
        <v>0.808141275067345</v>
      </c>
      <c r="AF11" s="8" t="n">
        <v>1.76274416388757</v>
      </c>
      <c r="AG11" s="8" t="n">
        <v>18.0092694769367</v>
      </c>
      <c r="AH11" s="8" t="n">
        <v>6.57620041753653</v>
      </c>
      <c r="AI11" s="8" t="n">
        <v>13.2097334878331</v>
      </c>
      <c r="AJ11" s="8" t="n">
        <v>33.6542486395982</v>
      </c>
      <c r="AK11" s="8" t="n">
        <v>52.7756261296153</v>
      </c>
      <c r="AL11" s="8" t="n">
        <v>36.6597366597367</v>
      </c>
      <c r="AM11" s="8" t="n">
        <v>41.2591191569846</v>
      </c>
      <c r="AN11" s="8" t="n">
        <v>18.8514732411305</v>
      </c>
      <c r="AO11" s="8" t="n">
        <v>47.3091076356946</v>
      </c>
      <c r="AP11" s="8" t="n">
        <v>51.772063933287</v>
      </c>
      <c r="AQ11" s="8" t="n">
        <v>3.89779125162408</v>
      </c>
      <c r="AR11" s="8" t="n">
        <v>23.2049947970864</v>
      </c>
      <c r="AS11" s="8" t="n">
        <v>34.8682217509846</v>
      </c>
      <c r="AT11" s="8" t="n">
        <v>51.1097659402744</v>
      </c>
      <c r="AU11" s="8" t="n">
        <v>14.6752205292702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68.4186046511628</v>
      </c>
      <c r="BC11" s="8" t="n">
        <v>62.1888412017167</v>
      </c>
      <c r="BD11" s="8" t="n">
        <v>45.3333333333333</v>
      </c>
      <c r="BE11" s="8" t="n">
        <v>74.6559248069822</v>
      </c>
      <c r="BF11" s="8" t="n">
        <v>80.6918744971842</v>
      </c>
      <c r="BG11" s="8" t="n">
        <v>85.0860420650096</v>
      </c>
      <c r="BH11" s="8" t="n">
        <v>94.4080215966063</v>
      </c>
      <c r="BI11" s="8" t="n">
        <v>90.4516640253566</v>
      </c>
      <c r="BJ11" s="8" t="n">
        <v>65.7130084935181</v>
      </c>
      <c r="BK11" s="8" t="n">
        <v>63.1941031941032</v>
      </c>
      <c r="BL11" s="8" t="n">
        <v>55.9282002834199</v>
      </c>
      <c r="BM11" s="8" t="n">
        <v>60.3622802344166</v>
      </c>
      <c r="BN11" s="8" t="n">
        <v>86.4879356568365</v>
      </c>
      <c r="BO11" s="8" t="n">
        <v>0</v>
      </c>
      <c r="BP11" s="8" t="n">
        <v>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74.7568093385214</v>
      </c>
      <c r="BV11" s="8" t="n">
        <v>78.5205696202532</v>
      </c>
      <c r="BW11" s="8" t="n">
        <v>83.4773869346734</v>
      </c>
      <c r="BX11" s="8" t="n">
        <v>87.5105485232068</v>
      </c>
      <c r="BY11" s="8" t="n">
        <v>89.2109500805153</v>
      </c>
      <c r="BZ11" s="8" t="n">
        <v>88.3556453649912</v>
      </c>
      <c r="CA11" s="8" t="n">
        <v>97.6142569703938</v>
      </c>
      <c r="CB11" s="8" t="n">
        <v>97.5326148610323</v>
      </c>
      <c r="CC11" s="8" t="n">
        <v>94.9212384573601</v>
      </c>
      <c r="CD11" s="8" t="n">
        <v>79.7007156798959</v>
      </c>
      <c r="CE11" s="8" t="n">
        <v>77.238275698721</v>
      </c>
      <c r="CF11" s="8" t="n">
        <v>64.2472488878483</v>
      </c>
      <c r="CG11" s="8" t="n">
        <v>66.6270783847981</v>
      </c>
      <c r="CH11" s="8" t="n">
        <v>78.2601929660753</v>
      </c>
      <c r="CI11" s="8" t="n">
        <v>81.3372354795137</v>
      </c>
      <c r="CJ11" s="8" t="n">
        <v>77.0128964796096</v>
      </c>
      <c r="CK11" s="8" t="n">
        <v>60.1123595505618</v>
      </c>
      <c r="CL11" s="8" t="n">
        <v>58.6049016967412</v>
      </c>
      <c r="CM11" s="8" t="n">
        <v>44.4666001994018</v>
      </c>
      <c r="CN11" s="8" t="n">
        <v>89.6518060527172</v>
      </c>
      <c r="CO11" s="8" t="n">
        <v>95.9298477829252</v>
      </c>
      <c r="CP11" s="8" t="n">
        <v>89.2733564013841</v>
      </c>
      <c r="CQ11" s="8" t="n">
        <v>26.1987491313412</v>
      </c>
      <c r="CR11" s="8" t="n">
        <v>50.5131128848347</v>
      </c>
      <c r="CS11" s="8" t="n">
        <v>42.7643784786642</v>
      </c>
      <c r="CT11" s="8" t="n">
        <v>61.8119266055046</v>
      </c>
      <c r="CU11" s="8" t="n">
        <v>70.6993569131833</v>
      </c>
      <c r="CV11" s="8" t="n">
        <v>73.6398144242936</v>
      </c>
      <c r="CW11" s="8" t="n">
        <v>51.7592592592593</v>
      </c>
      <c r="CX11" s="8" t="n">
        <v>77.1391247550621</v>
      </c>
      <c r="CY11" s="8" t="n">
        <v>85.1952770208901</v>
      </c>
      <c r="CZ11" s="8" t="n">
        <v>67.8437889488991</v>
      </c>
      <c r="DA11" s="8" t="n">
        <v>85.0688468158348</v>
      </c>
      <c r="DB11" s="8" t="n">
        <v>65.9145463274124</v>
      </c>
      <c r="DC11" s="8" t="n">
        <v>47.8920741989882</v>
      </c>
      <c r="DD11" s="8" t="n">
        <v>56.1120086160474</v>
      </c>
      <c r="DE11" s="8" t="n">
        <v>47.4737845567207</v>
      </c>
      <c r="DF11" s="8" t="n">
        <v>84.7979474021809</v>
      </c>
      <c r="DG11" s="8" t="n">
        <v>77.9661016949153</v>
      </c>
      <c r="DH11" s="8" t="n">
        <v>63.5853293413174</v>
      </c>
      <c r="DI11" s="8" t="n">
        <v>41.7411664538101</v>
      </c>
      <c r="DJ11" s="8" t="n">
        <v>33.0324909747292</v>
      </c>
      <c r="DK11" s="8" t="n">
        <v>42.8263214670982</v>
      </c>
      <c r="DL11" s="8" t="e">
        <f aca="false"/>
        <v>#VALUE!</v>
      </c>
      <c r="DM11" s="8" t="n">
        <v>28.2258064516129</v>
      </c>
      <c r="DN11" s="8" t="n">
        <v>31.5553659056966</v>
      </c>
      <c r="DO11" s="8" t="n">
        <v>28.4181636726547</v>
      </c>
      <c r="DP11" s="8" t="n">
        <v>41.6773916773917</v>
      </c>
      <c r="DQ11" s="8" t="n">
        <v>11.9286510590858</v>
      </c>
      <c r="DR11" s="8" t="n">
        <v>8.49690082644628</v>
      </c>
      <c r="DS11" s="8" t="n">
        <v>19.0187764990915</v>
      </c>
      <c r="DT11" s="8" t="n">
        <v>19.1142191142191</v>
      </c>
    </row>
    <row r="12" customFormat="false" ht="12.75" hidden="false" customHeight="false" outlineLevel="0" collapsed="false">
      <c r="A12" s="4" t="s">
        <v>410</v>
      </c>
      <c r="B12" s="4" t="s">
        <v>411</v>
      </c>
      <c r="C12" s="5" t="s">
        <v>411</v>
      </c>
      <c r="D12" s="5" t="s">
        <v>411</v>
      </c>
      <c r="E12" s="5" t="s">
        <v>411</v>
      </c>
      <c r="F12" s="4" t="s">
        <v>411</v>
      </c>
      <c r="G12" s="4" t="s">
        <v>411</v>
      </c>
      <c r="H12" s="4" t="s">
        <v>411</v>
      </c>
      <c r="I12" s="4" t="s">
        <v>411</v>
      </c>
      <c r="J12" s="4" t="s">
        <v>412</v>
      </c>
      <c r="K12" s="4" t="s">
        <v>412</v>
      </c>
      <c r="L12" s="4" t="s">
        <v>412</v>
      </c>
      <c r="M12" s="4" t="s">
        <v>413</v>
      </c>
      <c r="N12" s="4" t="s">
        <v>412</v>
      </c>
      <c r="O12" s="4" t="s">
        <v>412</v>
      </c>
      <c r="P12" s="4" t="s">
        <v>412</v>
      </c>
      <c r="Q12" s="4" t="s">
        <v>412</v>
      </c>
      <c r="R12" s="4" t="s">
        <v>412</v>
      </c>
      <c r="S12" s="4" t="s">
        <v>413</v>
      </c>
      <c r="T12" s="4" t="s">
        <v>413</v>
      </c>
      <c r="U12" s="4" t="s">
        <v>413</v>
      </c>
      <c r="V12" s="4" t="s">
        <v>413</v>
      </c>
      <c r="W12" s="4" t="s">
        <v>413</v>
      </c>
      <c r="X12" s="4" t="s">
        <v>413</v>
      </c>
      <c r="Y12" s="4" t="s">
        <v>413</v>
      </c>
      <c r="Z12" s="4" t="s">
        <v>413</v>
      </c>
      <c r="AA12" s="4" t="s">
        <v>413</v>
      </c>
      <c r="AB12" s="4" t="s">
        <v>412</v>
      </c>
      <c r="AC12" s="4" t="s">
        <v>413</v>
      </c>
      <c r="AD12" s="4" t="s">
        <v>413</v>
      </c>
      <c r="AE12" s="4" t="s">
        <v>413</v>
      </c>
      <c r="AF12" s="4" t="s">
        <v>413</v>
      </c>
      <c r="AG12" s="4" t="s">
        <v>413</v>
      </c>
      <c r="AH12" s="4" t="s">
        <v>413</v>
      </c>
      <c r="AI12" s="4" t="s">
        <v>413</v>
      </c>
      <c r="AJ12" s="4" t="s">
        <v>413</v>
      </c>
      <c r="AK12" s="4" t="s">
        <v>413</v>
      </c>
      <c r="AL12" s="4" t="s">
        <v>413</v>
      </c>
      <c r="AM12" s="4" t="s">
        <v>413</v>
      </c>
      <c r="AN12" s="4" t="s">
        <v>413</v>
      </c>
      <c r="AO12" s="4" t="s">
        <v>413</v>
      </c>
      <c r="AP12" s="4" t="s">
        <v>413</v>
      </c>
      <c r="AQ12" s="4" t="s">
        <v>413</v>
      </c>
      <c r="AR12" s="4" t="s">
        <v>413</v>
      </c>
      <c r="AS12" s="4" t="s">
        <v>413</v>
      </c>
      <c r="AT12" s="4" t="s">
        <v>413</v>
      </c>
      <c r="AU12" s="4" t="s">
        <v>413</v>
      </c>
      <c r="AV12" s="4" t="s">
        <v>411</v>
      </c>
      <c r="AW12" s="4" t="s">
        <v>411</v>
      </c>
      <c r="AX12" s="4" t="s">
        <v>411</v>
      </c>
      <c r="AY12" s="4" t="s">
        <v>411</v>
      </c>
      <c r="AZ12" s="4" t="s">
        <v>411</v>
      </c>
      <c r="BA12" s="4" t="s">
        <v>411</v>
      </c>
      <c r="BB12" s="4" t="s">
        <v>412</v>
      </c>
      <c r="BC12" s="4" t="s">
        <v>412</v>
      </c>
      <c r="BD12" s="4" t="s">
        <v>412</v>
      </c>
      <c r="BE12" s="4" t="s">
        <v>412</v>
      </c>
      <c r="BF12" s="4" t="s">
        <v>413</v>
      </c>
      <c r="BG12" s="4" t="s">
        <v>413</v>
      </c>
      <c r="BH12" s="4" t="s">
        <v>413</v>
      </c>
      <c r="BI12" s="4" t="s">
        <v>413</v>
      </c>
      <c r="BJ12" s="4" t="s">
        <v>412</v>
      </c>
      <c r="BK12" s="4" t="s">
        <v>412</v>
      </c>
      <c r="BL12" s="4" t="s">
        <v>412</v>
      </c>
      <c r="BM12" s="4" t="s">
        <v>412</v>
      </c>
      <c r="BN12" s="4" t="s">
        <v>413</v>
      </c>
      <c r="BP12" s="4" t="s">
        <v>411</v>
      </c>
      <c r="BQ12" s="4" t="s">
        <v>411</v>
      </c>
      <c r="BR12" s="4" t="s">
        <v>411</v>
      </c>
      <c r="BS12" s="4" t="s">
        <v>411</v>
      </c>
      <c r="BU12" s="4" t="s">
        <v>412</v>
      </c>
      <c r="BV12" s="4" t="s">
        <v>413</v>
      </c>
      <c r="BW12" s="4" t="s">
        <v>413</v>
      </c>
      <c r="BX12" s="4" t="s">
        <v>413</v>
      </c>
      <c r="BY12" s="4" t="s">
        <v>413</v>
      </c>
      <c r="BZ12" s="4" t="s">
        <v>413</v>
      </c>
      <c r="CA12" s="4" t="s">
        <v>413</v>
      </c>
      <c r="CB12" s="4" t="s">
        <v>413</v>
      </c>
      <c r="CC12" s="4" t="s">
        <v>413</v>
      </c>
      <c r="CD12" s="4" t="s">
        <v>412</v>
      </c>
      <c r="CE12" s="4" t="s">
        <v>412</v>
      </c>
      <c r="CF12" s="4" t="s">
        <v>412</v>
      </c>
      <c r="CG12" s="4" t="s">
        <v>412</v>
      </c>
      <c r="CH12" s="4" t="s">
        <v>412</v>
      </c>
      <c r="CI12" s="4" t="s">
        <v>413</v>
      </c>
      <c r="CJ12" s="4" t="s">
        <v>412</v>
      </c>
      <c r="CK12" s="4" t="s">
        <v>412</v>
      </c>
      <c r="CL12" s="4" t="s">
        <v>412</v>
      </c>
      <c r="CM12" s="4" t="s">
        <v>412</v>
      </c>
      <c r="CN12" s="4" t="s">
        <v>413</v>
      </c>
      <c r="CO12" s="4" t="s">
        <v>413</v>
      </c>
      <c r="CP12" s="4" t="s">
        <v>413</v>
      </c>
      <c r="CQ12" s="4" t="s">
        <v>413</v>
      </c>
      <c r="CR12" s="4" t="s">
        <v>413</v>
      </c>
      <c r="CS12" s="4" t="s">
        <v>412</v>
      </c>
      <c r="CT12" s="4" t="s">
        <v>413</v>
      </c>
      <c r="CU12" s="4" t="s">
        <v>413</v>
      </c>
      <c r="CV12" s="4" t="s">
        <v>412</v>
      </c>
      <c r="CW12" s="4" t="s">
        <v>413</v>
      </c>
      <c r="CX12" s="4" t="s">
        <v>413</v>
      </c>
      <c r="CY12" s="4" t="s">
        <v>413</v>
      </c>
      <c r="CZ12" s="4" t="s">
        <v>412</v>
      </c>
      <c r="DA12" s="4" t="s">
        <v>413</v>
      </c>
      <c r="DB12" s="4" t="s">
        <v>413</v>
      </c>
      <c r="DC12" s="4" t="s">
        <v>413</v>
      </c>
      <c r="DD12" s="4" t="s">
        <v>413</v>
      </c>
      <c r="DE12" s="4" t="s">
        <v>413</v>
      </c>
      <c r="DF12" s="4" t="s">
        <v>413</v>
      </c>
      <c r="DG12" s="4" t="s">
        <v>413</v>
      </c>
      <c r="DH12" s="4" t="s">
        <v>413</v>
      </c>
      <c r="DI12" s="4" t="s">
        <v>412</v>
      </c>
      <c r="DJ12" s="4" t="s">
        <v>413</v>
      </c>
      <c r="DK12" s="4" t="s">
        <v>412</v>
      </c>
      <c r="DL12" s="4" t="s">
        <v>412</v>
      </c>
      <c r="DM12" s="4" t="s">
        <v>413</v>
      </c>
      <c r="DN12" s="4" t="s">
        <v>413</v>
      </c>
      <c r="DO12" s="4" t="s">
        <v>413</v>
      </c>
      <c r="DP12" s="4" t="s">
        <v>413</v>
      </c>
      <c r="DQ12" s="4" t="s">
        <v>413</v>
      </c>
      <c r="DR12" s="4" t="s">
        <v>413</v>
      </c>
      <c r="DS12" s="4" t="s">
        <v>413</v>
      </c>
      <c r="DT12" s="4" t="s">
        <v>413</v>
      </c>
    </row>
    <row r="13" customFormat="false" ht="12.75" hidden="false" customHeight="false" outlineLevel="0" collapsed="false">
      <c r="A13" s="4" t="s">
        <v>415</v>
      </c>
      <c r="B13" s="4" t="n">
        <v>0.5</v>
      </c>
      <c r="C13" s="5" t="n">
        <v>1</v>
      </c>
      <c r="D13" s="5" t="n">
        <v>2</v>
      </c>
      <c r="E13" s="5" t="n">
        <v>2</v>
      </c>
      <c r="F13" s="4" t="n">
        <v>1</v>
      </c>
      <c r="G13" s="4" t="n">
        <v>0.5</v>
      </c>
      <c r="H13" s="4" t="n">
        <v>1</v>
      </c>
      <c r="I13" s="4" t="n">
        <v>0.5</v>
      </c>
      <c r="U13" s="4" t="n">
        <v>8</v>
      </c>
      <c r="V13" s="4" t="n">
        <v>7</v>
      </c>
      <c r="W13" s="4" t="n">
        <v>8</v>
      </c>
      <c r="AD13" s="4" t="n">
        <v>5</v>
      </c>
      <c r="AI13" s="4" t="n">
        <v>4</v>
      </c>
      <c r="AJ13" s="4" t="n">
        <v>4</v>
      </c>
      <c r="AR13" s="4" t="n">
        <v>6</v>
      </c>
      <c r="AU13" s="4" t="n">
        <v>4</v>
      </c>
      <c r="AV13" s="4" t="n">
        <v>1</v>
      </c>
      <c r="AW13" s="4" t="n">
        <v>1</v>
      </c>
      <c r="AX13" s="4" t="s">
        <v>416</v>
      </c>
      <c r="AY13" s="4" t="n">
        <v>1</v>
      </c>
      <c r="AZ13" s="4" t="n">
        <v>1</v>
      </c>
      <c r="BA13" s="4" t="n">
        <v>1</v>
      </c>
      <c r="BH13" s="4" t="n">
        <v>6</v>
      </c>
      <c r="BN13" s="4" t="n">
        <v>4</v>
      </c>
      <c r="BO13" s="4" t="s">
        <v>417</v>
      </c>
      <c r="BP13" s="4" t="n">
        <v>1</v>
      </c>
      <c r="BQ13" s="4" t="n">
        <v>1</v>
      </c>
      <c r="BR13" s="4" t="n">
        <v>2</v>
      </c>
      <c r="BS13" s="4" t="n">
        <v>2</v>
      </c>
      <c r="BT13" s="4" t="n">
        <v>1</v>
      </c>
      <c r="BZ13" s="4" t="n">
        <v>6</v>
      </c>
      <c r="CC13" s="4" t="n">
        <v>4</v>
      </c>
      <c r="CD13" s="4" t="n">
        <v>6</v>
      </c>
      <c r="CM13" s="4" t="n">
        <v>5</v>
      </c>
      <c r="CP13" s="4" t="n">
        <v>4</v>
      </c>
      <c r="DC13" s="4" t="n">
        <v>6</v>
      </c>
      <c r="DD13" s="4" t="n">
        <v>6</v>
      </c>
      <c r="DF13" s="4" t="n">
        <v>7</v>
      </c>
      <c r="DI13" s="4" t="n">
        <v>10</v>
      </c>
      <c r="DJ13" s="4" t="n">
        <v>13</v>
      </c>
      <c r="DK13" s="4" t="n">
        <v>9</v>
      </c>
    </row>
    <row r="14" customFormat="false" ht="12.75" hidden="false" customHeight="false" outlineLevel="0" collapsed="false">
      <c r="A14" s="4" t="s">
        <v>418</v>
      </c>
      <c r="B14" s="4" t="s">
        <v>419</v>
      </c>
      <c r="C14" s="5" t="s">
        <v>419</v>
      </c>
      <c r="D14" s="5" t="s">
        <v>419</v>
      </c>
      <c r="E14" s="5" t="s">
        <v>419</v>
      </c>
      <c r="F14" s="4" t="s">
        <v>419</v>
      </c>
      <c r="G14" s="4" t="s">
        <v>419</v>
      </c>
      <c r="H14" s="4" t="s">
        <v>419</v>
      </c>
      <c r="I14" s="4" t="s">
        <v>419</v>
      </c>
      <c r="J14" s="4" t="s">
        <v>420</v>
      </c>
      <c r="K14" s="4" t="s">
        <v>420</v>
      </c>
      <c r="L14" s="4" t="s">
        <v>420</v>
      </c>
      <c r="M14" s="4" t="s">
        <v>420</v>
      </c>
      <c r="N14" s="4" t="s">
        <v>420</v>
      </c>
      <c r="O14" s="4" t="s">
        <v>420</v>
      </c>
      <c r="P14" s="4" t="s">
        <v>420</v>
      </c>
      <c r="Q14" s="4" t="s">
        <v>420</v>
      </c>
      <c r="R14" s="4" t="s">
        <v>420</v>
      </c>
      <c r="S14" s="4" t="s">
        <v>420</v>
      </c>
      <c r="T14" s="4" t="s">
        <v>420</v>
      </c>
      <c r="U14" s="4" t="s">
        <v>420</v>
      </c>
      <c r="V14" s="4" t="s">
        <v>420</v>
      </c>
      <c r="W14" s="4" t="s">
        <v>420</v>
      </c>
      <c r="X14" s="4" t="s">
        <v>420</v>
      </c>
      <c r="Y14" s="4" t="s">
        <v>420</v>
      </c>
      <c r="Z14" s="4" t="s">
        <v>420</v>
      </c>
      <c r="AA14" s="4" t="s">
        <v>420</v>
      </c>
      <c r="AB14" s="4" t="s">
        <v>420</v>
      </c>
      <c r="AC14" s="4" t="s">
        <v>420</v>
      </c>
      <c r="AD14" s="4" t="s">
        <v>420</v>
      </c>
      <c r="AE14" s="4" t="s">
        <v>420</v>
      </c>
      <c r="AF14" s="4" t="s">
        <v>420</v>
      </c>
      <c r="AG14" s="4" t="s">
        <v>420</v>
      </c>
      <c r="AH14" s="4" t="s">
        <v>420</v>
      </c>
      <c r="AI14" s="4" t="s">
        <v>420</v>
      </c>
      <c r="AJ14" s="4" t="s">
        <v>420</v>
      </c>
      <c r="AK14" s="4" t="s">
        <v>420</v>
      </c>
      <c r="AL14" s="4" t="s">
        <v>420</v>
      </c>
      <c r="AM14" s="4" t="s">
        <v>420</v>
      </c>
      <c r="AN14" s="4" t="s">
        <v>420</v>
      </c>
      <c r="AO14" s="4" t="s">
        <v>420</v>
      </c>
      <c r="AP14" s="4" t="s">
        <v>420</v>
      </c>
      <c r="AQ14" s="4" t="s">
        <v>420</v>
      </c>
      <c r="AR14" s="4" t="s">
        <v>420</v>
      </c>
      <c r="AS14" s="4" t="s">
        <v>420</v>
      </c>
      <c r="AT14" s="4" t="s">
        <v>420</v>
      </c>
      <c r="AU14" s="4" t="s">
        <v>420</v>
      </c>
      <c r="AV14" s="4" t="s">
        <v>419</v>
      </c>
      <c r="AW14" s="4" t="s">
        <v>419</v>
      </c>
      <c r="AX14" s="4" t="s">
        <v>419</v>
      </c>
      <c r="AY14" s="4" t="s">
        <v>419</v>
      </c>
      <c r="AZ14" s="4" t="s">
        <v>419</v>
      </c>
      <c r="BA14" s="4" t="s">
        <v>419</v>
      </c>
      <c r="BB14" s="4" t="s">
        <v>420</v>
      </c>
      <c r="BC14" s="4" t="s">
        <v>420</v>
      </c>
      <c r="BD14" s="4" t="s">
        <v>420</v>
      </c>
      <c r="BE14" s="4" t="s">
        <v>420</v>
      </c>
      <c r="BF14" s="4" t="s">
        <v>420</v>
      </c>
      <c r="BG14" s="4" t="s">
        <v>420</v>
      </c>
      <c r="BH14" s="4" t="s">
        <v>420</v>
      </c>
      <c r="BI14" s="4" t="s">
        <v>420</v>
      </c>
      <c r="BJ14" s="4" t="s">
        <v>420</v>
      </c>
      <c r="BK14" s="4" t="s">
        <v>420</v>
      </c>
      <c r="BL14" s="4" t="s">
        <v>420</v>
      </c>
      <c r="BM14" s="4" t="s">
        <v>420</v>
      </c>
      <c r="BN14" s="4" t="s">
        <v>420</v>
      </c>
      <c r="BO14" s="4" t="s">
        <v>419</v>
      </c>
      <c r="BP14" s="4" t="s">
        <v>419</v>
      </c>
      <c r="BQ14" s="4" t="s">
        <v>419</v>
      </c>
      <c r="BR14" s="4" t="s">
        <v>419</v>
      </c>
      <c r="BS14" s="4" t="s">
        <v>419</v>
      </c>
      <c r="BT14" s="4" t="s">
        <v>419</v>
      </c>
      <c r="BU14" s="4" t="s">
        <v>420</v>
      </c>
      <c r="BV14" s="4" t="s">
        <v>420</v>
      </c>
      <c r="BW14" s="4" t="s">
        <v>420</v>
      </c>
      <c r="BX14" s="4" t="s">
        <v>420</v>
      </c>
      <c r="BY14" s="4" t="s">
        <v>420</v>
      </c>
      <c r="BZ14" s="4" t="s">
        <v>420</v>
      </c>
      <c r="CA14" s="4" t="s">
        <v>420</v>
      </c>
      <c r="CB14" s="4" t="s">
        <v>420</v>
      </c>
      <c r="CC14" s="4" t="s">
        <v>420</v>
      </c>
      <c r="CD14" s="4" t="s">
        <v>420</v>
      </c>
      <c r="CE14" s="4" t="s">
        <v>420</v>
      </c>
      <c r="CF14" s="4" t="s">
        <v>420</v>
      </c>
      <c r="CG14" s="4" t="s">
        <v>420</v>
      </c>
      <c r="CH14" s="4" t="s">
        <v>420</v>
      </c>
      <c r="CI14" s="4" t="s">
        <v>420</v>
      </c>
      <c r="CJ14" s="4" t="s">
        <v>420</v>
      </c>
      <c r="CK14" s="4" t="s">
        <v>420</v>
      </c>
      <c r="CL14" s="4" t="s">
        <v>420</v>
      </c>
      <c r="CM14" s="4" t="s">
        <v>420</v>
      </c>
      <c r="CN14" s="4" t="s">
        <v>420</v>
      </c>
      <c r="CO14" s="4" t="s">
        <v>420</v>
      </c>
      <c r="CP14" s="4" t="s">
        <v>420</v>
      </c>
      <c r="CQ14" s="4" t="s">
        <v>420</v>
      </c>
      <c r="CR14" s="4" t="s">
        <v>420</v>
      </c>
      <c r="CS14" s="4" t="s">
        <v>420</v>
      </c>
      <c r="CT14" s="4" t="s">
        <v>420</v>
      </c>
      <c r="CU14" s="4" t="s">
        <v>420</v>
      </c>
      <c r="CV14" s="4" t="s">
        <v>420</v>
      </c>
      <c r="CW14" s="4" t="s">
        <v>420</v>
      </c>
      <c r="CX14" s="4" t="s">
        <v>420</v>
      </c>
      <c r="CY14" s="4" t="s">
        <v>420</v>
      </c>
      <c r="CZ14" s="4" t="s">
        <v>420</v>
      </c>
      <c r="DA14" s="4" t="s">
        <v>420</v>
      </c>
      <c r="DB14" s="4" t="s">
        <v>420</v>
      </c>
      <c r="DC14" s="4" t="s">
        <v>420</v>
      </c>
      <c r="DD14" s="4" t="s">
        <v>420</v>
      </c>
      <c r="DE14" s="4" t="s">
        <v>420</v>
      </c>
      <c r="DF14" s="4" t="s">
        <v>420</v>
      </c>
      <c r="DG14" s="4" t="s">
        <v>420</v>
      </c>
      <c r="DH14" s="4" t="s">
        <v>420</v>
      </c>
      <c r="DI14" s="4" t="s">
        <v>420</v>
      </c>
      <c r="DJ14" s="4" t="s">
        <v>420</v>
      </c>
      <c r="DK14" s="4" t="s">
        <v>420</v>
      </c>
      <c r="DL14" s="4" t="s">
        <v>420</v>
      </c>
      <c r="DM14" s="4" t="s">
        <v>420</v>
      </c>
      <c r="DN14" s="4" t="s">
        <v>420</v>
      </c>
      <c r="DO14" s="4" t="s">
        <v>420</v>
      </c>
      <c r="DP14" s="4" t="s">
        <v>420</v>
      </c>
      <c r="DQ14" s="4" t="s">
        <v>420</v>
      </c>
      <c r="DR14" s="4" t="s">
        <v>420</v>
      </c>
      <c r="DS14" s="4" t="s">
        <v>420</v>
      </c>
      <c r="DT14" s="4" t="s">
        <v>420</v>
      </c>
    </row>
    <row r="15" s="10" customFormat="true" ht="12.75" hidden="false" customHeight="false" outlineLevel="0" collapsed="false">
      <c r="A15" s="10" t="s">
        <v>421</v>
      </c>
      <c r="B15" s="10" t="n">
        <v>0.05</v>
      </c>
      <c r="C15" s="11" t="n">
        <v>0.1</v>
      </c>
      <c r="D15" s="11" t="n">
        <v>0.2</v>
      </c>
      <c r="E15" s="11" t="n">
        <v>0.2</v>
      </c>
      <c r="F15" s="10" t="n">
        <v>0.1</v>
      </c>
      <c r="G15" s="10" t="n">
        <v>0.05</v>
      </c>
      <c r="H15" s="10" t="n">
        <v>0.1</v>
      </c>
      <c r="I15" s="10" t="n">
        <v>0.05</v>
      </c>
      <c r="J15" s="10" t="n">
        <v>0.75</v>
      </c>
      <c r="K15" s="10" t="n">
        <v>0.75</v>
      </c>
      <c r="L15" s="10" t="n">
        <v>0.125</v>
      </c>
      <c r="M15" s="10" t="n">
        <v>0.125</v>
      </c>
      <c r="N15" s="10" t="n">
        <v>0.0625</v>
      </c>
      <c r="O15" s="10" t="n">
        <v>0.03125</v>
      </c>
      <c r="P15" s="10" t="n">
        <v>0.0625</v>
      </c>
      <c r="Q15" s="10" t="n">
        <v>0.0434782608695652</v>
      </c>
      <c r="R15" s="10" t="n">
        <v>0.09375</v>
      </c>
      <c r="S15" s="10" t="n">
        <v>0.0625</v>
      </c>
      <c r="T15" s="10" t="n">
        <v>0.0234375</v>
      </c>
      <c r="U15" s="10" t="n">
        <v>0.5</v>
      </c>
      <c r="V15" s="10" t="n">
        <v>0.5</v>
      </c>
      <c r="W15" s="10" t="n">
        <v>0.5</v>
      </c>
      <c r="X15" s="10" t="n">
        <v>0.5</v>
      </c>
      <c r="Y15" s="10" t="n">
        <v>0.25</v>
      </c>
      <c r="Z15" s="10" t="n">
        <v>1</v>
      </c>
      <c r="AA15" s="10" t="n">
        <v>1</v>
      </c>
      <c r="AB15" s="10" t="n">
        <v>0.5</v>
      </c>
      <c r="AC15" s="10" t="n">
        <v>0.5</v>
      </c>
      <c r="AD15" s="12" t="n">
        <v>0.5</v>
      </c>
      <c r="AE15" s="13" t="n">
        <v>1</v>
      </c>
      <c r="AF15" s="13" t="n">
        <v>0.5</v>
      </c>
      <c r="AG15" s="12" t="n">
        <v>0.015625</v>
      </c>
      <c r="AH15" s="13" t="n">
        <v>0.125</v>
      </c>
      <c r="AI15" s="13" t="n">
        <v>0.25</v>
      </c>
      <c r="AJ15" s="12" t="n">
        <v>0.0625</v>
      </c>
      <c r="AK15" s="12" t="n">
        <v>0.0625</v>
      </c>
      <c r="AL15" s="13" t="n">
        <v>0.125</v>
      </c>
      <c r="AM15" s="14" t="n">
        <v>0.0078125</v>
      </c>
      <c r="AN15" s="12" t="n">
        <v>0.0625</v>
      </c>
      <c r="AO15" s="12" t="n">
        <v>0.0625</v>
      </c>
      <c r="AP15" s="12" t="n">
        <v>0.0625</v>
      </c>
      <c r="AQ15" s="10" t="n">
        <v>1</v>
      </c>
      <c r="AR15" s="13" t="n">
        <v>0.125</v>
      </c>
      <c r="AS15" s="12" t="n">
        <v>0.015625</v>
      </c>
      <c r="AT15" s="12" t="n">
        <v>0.0625</v>
      </c>
      <c r="AU15" s="13" t="n">
        <v>0.125</v>
      </c>
      <c r="AV15" s="10" t="n">
        <v>0.1</v>
      </c>
      <c r="AW15" s="10" t="n">
        <v>0.1</v>
      </c>
      <c r="AX15" s="10" t="n">
        <v>1</v>
      </c>
      <c r="AY15" s="10" t="n">
        <v>0.1</v>
      </c>
      <c r="AZ15" s="10" t="n">
        <v>0.1</v>
      </c>
      <c r="BA15" s="10" t="n">
        <v>0.1</v>
      </c>
      <c r="BB15" s="10" t="n">
        <v>0.5</v>
      </c>
      <c r="BC15" s="10" t="n">
        <v>1</v>
      </c>
      <c r="BD15" s="10" t="n">
        <v>0.25</v>
      </c>
      <c r="BE15" s="10" t="n">
        <v>0.0625</v>
      </c>
      <c r="BF15" s="10" t="n">
        <v>0.25</v>
      </c>
      <c r="BG15" s="10" t="n">
        <v>0.25</v>
      </c>
      <c r="BH15" s="10" t="n">
        <v>0.25</v>
      </c>
      <c r="BI15" s="10" t="n">
        <v>0.125</v>
      </c>
      <c r="BJ15" s="10" t="n">
        <v>1</v>
      </c>
      <c r="BK15" s="10" t="n">
        <v>1</v>
      </c>
      <c r="BL15" s="10" t="n">
        <v>1</v>
      </c>
      <c r="BM15" s="10" t="n">
        <v>0.75</v>
      </c>
      <c r="BN15" s="10" t="n">
        <v>0.25</v>
      </c>
      <c r="BO15" s="10" t="n">
        <v>1</v>
      </c>
      <c r="BP15" s="10" t="n">
        <v>0.1</v>
      </c>
      <c r="BQ15" s="10" t="n">
        <v>0.1</v>
      </c>
      <c r="BR15" s="10" t="n">
        <v>0.2</v>
      </c>
      <c r="BS15" s="10" t="n">
        <v>0.2</v>
      </c>
      <c r="BT15" s="10" t="n">
        <v>0.1</v>
      </c>
      <c r="BU15" s="10" t="n">
        <v>0.25</v>
      </c>
      <c r="BV15" s="10" t="n">
        <v>0.03125</v>
      </c>
      <c r="BW15" s="10" t="n">
        <v>0.03125</v>
      </c>
      <c r="BX15" s="10" t="n">
        <v>0.125</v>
      </c>
      <c r="BY15" s="10" t="n">
        <v>0.25</v>
      </c>
      <c r="BZ15" s="10" t="n">
        <v>0.25</v>
      </c>
      <c r="CA15" s="10" t="n">
        <v>1</v>
      </c>
      <c r="CB15" s="10" t="n">
        <v>1</v>
      </c>
      <c r="CC15" s="10" t="n">
        <v>0.25</v>
      </c>
      <c r="CD15" s="10" t="n">
        <v>0.5</v>
      </c>
      <c r="CE15" s="10" t="n">
        <v>1</v>
      </c>
      <c r="CF15" s="10" t="n">
        <v>1</v>
      </c>
      <c r="CG15" s="10" t="n">
        <v>0.25</v>
      </c>
      <c r="CH15" s="10" t="n">
        <v>0.0625</v>
      </c>
      <c r="CI15" s="10" t="n">
        <v>0.0625</v>
      </c>
      <c r="CJ15" s="10" t="n">
        <v>0.03125</v>
      </c>
      <c r="CK15" s="10" t="n">
        <v>0.03125</v>
      </c>
      <c r="CL15" s="10" t="n">
        <v>0.25</v>
      </c>
      <c r="CM15" s="10" t="n">
        <v>0.25</v>
      </c>
      <c r="CN15" s="10" t="n">
        <v>0.25</v>
      </c>
      <c r="CO15" s="10" t="n">
        <v>0.125</v>
      </c>
      <c r="CP15" s="10" t="n">
        <v>0.25</v>
      </c>
      <c r="CQ15" s="14" t="n">
        <v>0.00390625</v>
      </c>
      <c r="CR15" s="12" t="n">
        <v>0.015625</v>
      </c>
      <c r="CS15" s="12" t="n">
        <v>0.03125</v>
      </c>
      <c r="CT15" s="12" t="n">
        <v>0.0625</v>
      </c>
      <c r="CU15" s="12" t="n">
        <v>0.0625</v>
      </c>
      <c r="CV15" s="13" t="n">
        <v>0.5</v>
      </c>
      <c r="CW15" s="12" t="n">
        <v>0.0625</v>
      </c>
      <c r="CX15" s="12" t="n">
        <v>0.03125</v>
      </c>
      <c r="CY15" s="12" t="n">
        <v>0.03125</v>
      </c>
      <c r="CZ15" s="13" t="n">
        <v>0.125</v>
      </c>
      <c r="DA15" s="12" t="n">
        <v>0.03125</v>
      </c>
      <c r="DB15" s="12" t="n">
        <v>0.03125</v>
      </c>
      <c r="DC15" s="13" t="n">
        <v>0.125</v>
      </c>
      <c r="DD15" s="13" t="n">
        <v>0.125</v>
      </c>
      <c r="DE15" s="13" t="n">
        <v>0.25</v>
      </c>
      <c r="DF15" s="13" t="n">
        <v>0.25</v>
      </c>
      <c r="DG15" s="13" t="n">
        <v>0.25</v>
      </c>
      <c r="DH15" s="13" t="n">
        <v>0.25</v>
      </c>
      <c r="DI15" s="13" t="n">
        <v>0.25</v>
      </c>
      <c r="DJ15" s="13" t="n">
        <v>0.25</v>
      </c>
      <c r="DK15" s="13" t="n">
        <v>0.25</v>
      </c>
      <c r="DL15" s="13" t="n">
        <v>0.25</v>
      </c>
      <c r="DM15" s="13" t="n">
        <v>0.5</v>
      </c>
      <c r="DN15" s="12" t="n">
        <v>0.015625</v>
      </c>
      <c r="DO15" s="12" t="n">
        <v>0.03125</v>
      </c>
      <c r="DP15" s="12" t="n">
        <v>0.03125</v>
      </c>
      <c r="DQ15" s="13" t="n">
        <v>0.125</v>
      </c>
      <c r="DR15" s="12" t="n">
        <v>0.0625</v>
      </c>
      <c r="DS15" s="13" t="n">
        <v>0.25</v>
      </c>
      <c r="DT15" s="12" t="n">
        <v>0.1875</v>
      </c>
    </row>
    <row r="16" s="7" customFormat="true" ht="12.75" hidden="false" customHeight="false" outlineLevel="0" collapsed="false">
      <c r="A16" s="7" t="s">
        <v>422</v>
      </c>
      <c r="B16" s="7" t="n">
        <v>4</v>
      </c>
      <c r="C16" s="7" t="n">
        <v>5</v>
      </c>
      <c r="D16" s="7" t="n">
        <v>3</v>
      </c>
      <c r="E16" s="7" t="n">
        <v>127</v>
      </c>
      <c r="F16" s="7" t="n">
        <v>81</v>
      </c>
      <c r="G16" s="7" t="n">
        <v>117</v>
      </c>
      <c r="H16" s="7" t="n">
        <v>63</v>
      </c>
      <c r="I16" s="7" t="n">
        <v>5</v>
      </c>
      <c r="J16" s="7" t="n">
        <v>105</v>
      </c>
      <c r="K16" s="7" t="n">
        <v>125</v>
      </c>
      <c r="L16" s="7" t="n">
        <v>107</v>
      </c>
      <c r="M16" s="7" t="n">
        <v>107</v>
      </c>
      <c r="N16" s="7" t="n">
        <v>160</v>
      </c>
      <c r="O16" s="7" t="n">
        <v>100</v>
      </c>
      <c r="P16" s="7" t="n">
        <v>138</v>
      </c>
      <c r="Q16" s="7" t="n">
        <v>136</v>
      </c>
      <c r="R16" s="7" t="n">
        <v>114</v>
      </c>
      <c r="S16" s="7" t="n">
        <v>103</v>
      </c>
      <c r="T16" s="7" t="n">
        <v>121</v>
      </c>
      <c r="U16" s="7" t="n">
        <v>49</v>
      </c>
      <c r="V16" s="7" t="n">
        <v>6</v>
      </c>
      <c r="W16" s="7" t="n">
        <v>8</v>
      </c>
      <c r="X16" s="7" t="n">
        <v>61</v>
      </c>
      <c r="Y16" s="7" t="n">
        <v>113</v>
      </c>
      <c r="Z16" s="7" t="n">
        <v>18</v>
      </c>
      <c r="AA16" s="7" t="n">
        <v>1</v>
      </c>
      <c r="AB16" s="7" t="n">
        <v>1</v>
      </c>
      <c r="AC16" s="7" t="n">
        <v>101</v>
      </c>
      <c r="AD16" s="7" t="n">
        <v>41</v>
      </c>
      <c r="AE16" s="7" t="n">
        <v>9</v>
      </c>
      <c r="AF16" s="7" t="n">
        <v>117</v>
      </c>
      <c r="AG16" s="7" t="n">
        <v>136</v>
      </c>
      <c r="AH16" s="7" t="n">
        <v>90</v>
      </c>
      <c r="AI16" s="7" t="n">
        <v>42</v>
      </c>
      <c r="AJ16" s="7" t="n">
        <v>82</v>
      </c>
      <c r="AK16" s="7" t="n">
        <v>113</v>
      </c>
      <c r="AL16" s="7" t="n">
        <v>8</v>
      </c>
      <c r="AM16" s="7" t="n">
        <v>120</v>
      </c>
      <c r="AN16" s="7" t="n">
        <v>91</v>
      </c>
      <c r="AO16" s="7" t="n">
        <v>172</v>
      </c>
      <c r="AP16" s="7" t="n">
        <v>99</v>
      </c>
      <c r="AQ16" s="7" t="n">
        <v>135</v>
      </c>
      <c r="AR16" s="7" t="n">
        <v>23</v>
      </c>
      <c r="AS16" s="7" t="n">
        <v>4</v>
      </c>
      <c r="AT16" s="7" t="n">
        <v>122</v>
      </c>
      <c r="AU16" s="7" t="n">
        <v>38</v>
      </c>
      <c r="AV16" s="7" t="n">
        <v>129</v>
      </c>
      <c r="AW16" s="7" t="n">
        <v>68</v>
      </c>
      <c r="AX16" s="7" t="n">
        <v>2</v>
      </c>
      <c r="AY16" s="7" t="n">
        <v>10</v>
      </c>
      <c r="AZ16" s="7" t="n">
        <v>5</v>
      </c>
      <c r="BA16" s="7" t="n">
        <v>5</v>
      </c>
      <c r="BB16" s="7" t="n">
        <v>26</v>
      </c>
      <c r="BC16" s="7" t="n">
        <v>14</v>
      </c>
      <c r="BD16" s="7" t="n">
        <v>93</v>
      </c>
      <c r="BE16" s="7" t="n">
        <v>105</v>
      </c>
      <c r="BF16" s="7" t="n">
        <v>120</v>
      </c>
      <c r="BG16" s="7" t="n">
        <v>126</v>
      </c>
      <c r="BH16" s="7" t="n">
        <v>26</v>
      </c>
      <c r="BI16" s="7" t="n">
        <v>174</v>
      </c>
      <c r="BJ16" s="7" t="n">
        <v>30</v>
      </c>
      <c r="BK16" s="7" t="n">
        <v>24</v>
      </c>
      <c r="BL16" s="7" t="n">
        <v>15</v>
      </c>
      <c r="BM16" s="7" t="n">
        <v>97</v>
      </c>
      <c r="BN16" s="7" t="n">
        <v>17</v>
      </c>
      <c r="BO16" s="7" t="n">
        <v>10</v>
      </c>
      <c r="BP16" s="7" t="n">
        <v>12</v>
      </c>
      <c r="BQ16" s="7" t="n">
        <v>16</v>
      </c>
      <c r="BR16" s="7" t="n">
        <v>4</v>
      </c>
      <c r="BS16" s="7" t="n">
        <v>12</v>
      </c>
      <c r="BT16" s="7" t="n">
        <v>16</v>
      </c>
      <c r="BU16" s="7" t="n">
        <v>143</v>
      </c>
      <c r="BV16" s="7" t="n">
        <v>109</v>
      </c>
      <c r="BW16" s="7" t="n">
        <v>154</v>
      </c>
      <c r="BX16" s="7" t="n">
        <v>113</v>
      </c>
      <c r="BY16" s="7" t="n">
        <v>94</v>
      </c>
      <c r="BZ16" s="7" t="n">
        <v>9</v>
      </c>
      <c r="CA16" s="7" t="n">
        <v>16</v>
      </c>
      <c r="CB16" s="7" t="n">
        <v>18</v>
      </c>
      <c r="CC16" s="7" t="n">
        <v>2</v>
      </c>
      <c r="CD16" s="7" t="n">
        <v>26</v>
      </c>
      <c r="CE16" s="7" t="n">
        <v>62</v>
      </c>
      <c r="CF16" s="7" t="n">
        <v>194</v>
      </c>
      <c r="CG16" s="7" t="n">
        <v>252</v>
      </c>
      <c r="CH16" s="7" t="n">
        <v>201</v>
      </c>
      <c r="CI16" s="7" t="n">
        <v>200</v>
      </c>
      <c r="CJ16" s="7" t="n">
        <v>128</v>
      </c>
      <c r="CK16" s="7" t="n">
        <v>94</v>
      </c>
      <c r="CL16" s="7" t="n">
        <v>213</v>
      </c>
      <c r="CM16" s="7" t="n">
        <v>18</v>
      </c>
      <c r="CN16" s="7" t="n">
        <v>91</v>
      </c>
      <c r="CO16" s="7" t="n">
        <v>102</v>
      </c>
      <c r="CP16" s="7" t="n">
        <v>5</v>
      </c>
      <c r="CQ16" s="7" t="n">
        <v>134</v>
      </c>
      <c r="CR16" s="7" t="n">
        <v>106</v>
      </c>
      <c r="CS16" s="7" t="n">
        <v>126</v>
      </c>
      <c r="CT16" s="7" t="n">
        <v>130</v>
      </c>
      <c r="CU16" s="7" t="n">
        <v>25</v>
      </c>
      <c r="CV16" s="7" t="n">
        <v>2</v>
      </c>
      <c r="CW16" s="7" t="n">
        <v>146</v>
      </c>
      <c r="CX16" s="7" t="n">
        <v>130</v>
      </c>
      <c r="CY16" s="7" t="n">
        <v>122</v>
      </c>
      <c r="CZ16" s="7" t="n">
        <v>189</v>
      </c>
      <c r="DA16" s="7" t="n">
        <v>104</v>
      </c>
      <c r="DB16" s="7" t="n">
        <v>112</v>
      </c>
      <c r="DC16" s="7" t="n">
        <v>3</v>
      </c>
      <c r="DD16" s="7" t="n">
        <v>6</v>
      </c>
      <c r="DE16" s="7" t="n">
        <v>121</v>
      </c>
      <c r="DF16" s="7" t="n">
        <v>3</v>
      </c>
      <c r="DG16" s="7" t="n">
        <v>2</v>
      </c>
      <c r="DH16" s="7" t="n">
        <v>1</v>
      </c>
      <c r="DI16" s="7" t="n">
        <v>3</v>
      </c>
      <c r="DJ16" s="7" t="n">
        <v>32</v>
      </c>
      <c r="DK16" s="7" t="n">
        <v>13</v>
      </c>
      <c r="DL16" s="7" t="n">
        <v>173</v>
      </c>
      <c r="DM16" s="7" t="n">
        <v>118</v>
      </c>
      <c r="DN16" s="7" t="n">
        <v>123</v>
      </c>
      <c r="DO16" s="7" t="n">
        <v>60</v>
      </c>
      <c r="DP16" s="7" t="n">
        <v>19</v>
      </c>
      <c r="DQ16" s="7" t="n">
        <v>3</v>
      </c>
      <c r="DR16" s="7" t="n">
        <v>198</v>
      </c>
      <c r="DS16" s="7" t="n">
        <v>135</v>
      </c>
      <c r="DT16" s="7" t="n">
        <v>131</v>
      </c>
    </row>
    <row r="17" s="7" customFormat="true" ht="12.75" hidden="false" customHeight="false" outlineLevel="0" collapsed="false">
      <c r="A17" s="7" t="s">
        <v>423</v>
      </c>
      <c r="B17" s="7" t="n">
        <v>80</v>
      </c>
      <c r="C17" s="16" t="n">
        <v>50</v>
      </c>
      <c r="D17" s="16" t="n">
        <v>15</v>
      </c>
      <c r="E17" s="16" t="n">
        <v>635</v>
      </c>
      <c r="F17" s="7" t="n">
        <v>880</v>
      </c>
      <c r="G17" s="7" t="n">
        <v>2340</v>
      </c>
      <c r="H17" s="7" t="n">
        <v>630</v>
      </c>
      <c r="I17" s="7" t="n">
        <v>100</v>
      </c>
      <c r="J17" s="7" t="n">
        <v>140</v>
      </c>
      <c r="K17" s="7" t="n">
        <v>166.666666666667</v>
      </c>
      <c r="L17" s="7" t="n">
        <v>856</v>
      </c>
      <c r="M17" s="7" t="n">
        <v>856</v>
      </c>
      <c r="N17" s="7" t="n">
        <v>2560</v>
      </c>
      <c r="O17" s="7" t="n">
        <v>3200</v>
      </c>
      <c r="P17" s="7" t="n">
        <v>2208</v>
      </c>
      <c r="Q17" s="7" t="n">
        <v>3128</v>
      </c>
      <c r="R17" s="7" t="n">
        <v>1216</v>
      </c>
      <c r="S17" s="7" t="n">
        <v>1648</v>
      </c>
      <c r="T17" s="7" t="n">
        <v>5162.66666666667</v>
      </c>
      <c r="U17" s="7" t="n">
        <v>98</v>
      </c>
      <c r="V17" s="7" t="n">
        <v>12</v>
      </c>
      <c r="W17" s="7" t="n">
        <v>16</v>
      </c>
      <c r="X17" s="7" t="n">
        <v>122</v>
      </c>
      <c r="Y17" s="7" t="n">
        <v>452</v>
      </c>
      <c r="Z17" s="7" t="n">
        <v>18</v>
      </c>
      <c r="AA17" s="7" t="n">
        <v>1</v>
      </c>
      <c r="AB17" s="7" t="n">
        <v>2</v>
      </c>
      <c r="AC17" s="7" t="n">
        <v>202</v>
      </c>
      <c r="AD17" s="7" t="n">
        <v>82</v>
      </c>
      <c r="AE17" s="7" t="n">
        <v>9</v>
      </c>
      <c r="AF17" s="7" t="n">
        <v>234</v>
      </c>
      <c r="AG17" s="7" t="n">
        <v>8704</v>
      </c>
      <c r="AH17" s="7" t="n">
        <v>720</v>
      </c>
      <c r="AI17" s="7" t="n">
        <v>168</v>
      </c>
      <c r="AJ17" s="7" t="n">
        <v>1312</v>
      </c>
      <c r="AK17" s="7" t="n">
        <v>1808</v>
      </c>
      <c r="AL17" s="7" t="n">
        <v>64</v>
      </c>
      <c r="AM17" s="7" t="n">
        <v>15360</v>
      </c>
      <c r="AN17" s="7" t="n">
        <v>1456</v>
      </c>
      <c r="AO17" s="7" t="n">
        <v>2752</v>
      </c>
      <c r="AP17" s="7" t="n">
        <v>1584</v>
      </c>
      <c r="AQ17" s="7" t="n">
        <v>135</v>
      </c>
      <c r="AR17" s="7" t="n">
        <v>184</v>
      </c>
      <c r="AS17" s="7" t="n">
        <v>256</v>
      </c>
      <c r="AT17" s="7" t="n">
        <v>1952</v>
      </c>
      <c r="AU17" s="7" t="n">
        <v>304</v>
      </c>
      <c r="AV17" s="7" t="n">
        <v>1290</v>
      </c>
      <c r="AW17" s="7" t="n">
        <v>680</v>
      </c>
      <c r="AX17" s="7" t="n">
        <v>2</v>
      </c>
      <c r="AY17" s="7" t="n">
        <v>100</v>
      </c>
      <c r="AZ17" s="7" t="n">
        <v>50</v>
      </c>
      <c r="BA17" s="7" t="n">
        <v>50</v>
      </c>
      <c r="BB17" s="7" t="n">
        <v>52</v>
      </c>
      <c r="BC17" s="7" t="n">
        <v>14</v>
      </c>
      <c r="BD17" s="7" t="n">
        <v>372</v>
      </c>
      <c r="BE17" s="7" t="n">
        <v>1680</v>
      </c>
      <c r="BF17" s="7" t="n">
        <v>480</v>
      </c>
      <c r="BG17" s="7" t="n">
        <v>504</v>
      </c>
      <c r="BH17" s="7" t="n">
        <v>104</v>
      </c>
      <c r="BI17" s="7" t="n">
        <v>1392</v>
      </c>
      <c r="BJ17" s="7" t="n">
        <v>30</v>
      </c>
      <c r="BK17" s="7" t="n">
        <v>24</v>
      </c>
      <c r="BL17" s="7" t="n">
        <v>15</v>
      </c>
      <c r="BM17" s="7" t="n">
        <v>129.333333333333</v>
      </c>
      <c r="BN17" s="7" t="n">
        <v>68</v>
      </c>
      <c r="BO17" s="7" t="n">
        <v>10</v>
      </c>
      <c r="BP17" s="7" t="n">
        <v>120</v>
      </c>
      <c r="BQ17" s="7" t="n">
        <v>160</v>
      </c>
      <c r="BR17" s="7" t="n">
        <v>20</v>
      </c>
      <c r="BS17" s="7" t="n">
        <v>60</v>
      </c>
      <c r="BT17" s="7" t="n">
        <v>160</v>
      </c>
      <c r="BU17" s="7" t="n">
        <v>572</v>
      </c>
      <c r="BV17" s="7" t="n">
        <v>3488</v>
      </c>
      <c r="BW17" s="7" t="n">
        <v>4928</v>
      </c>
      <c r="BX17" s="7" t="n">
        <v>904</v>
      </c>
      <c r="BY17" s="7" t="n">
        <v>376</v>
      </c>
      <c r="BZ17" s="7" t="n">
        <v>36</v>
      </c>
      <c r="CA17" s="7" t="n">
        <v>16</v>
      </c>
      <c r="CB17" s="7" t="n">
        <v>18</v>
      </c>
      <c r="CC17" s="7" t="n">
        <v>8</v>
      </c>
      <c r="CD17" s="7" t="n">
        <v>52</v>
      </c>
      <c r="CE17" s="7" t="n">
        <v>62</v>
      </c>
      <c r="CF17" s="7" t="n">
        <v>194</v>
      </c>
      <c r="CG17" s="7" t="n">
        <v>1008</v>
      </c>
      <c r="CH17" s="7" t="n">
        <v>3216</v>
      </c>
      <c r="CI17" s="7" t="n">
        <v>3200</v>
      </c>
      <c r="CJ17" s="7" t="n">
        <v>4096</v>
      </c>
      <c r="CK17" s="7" t="n">
        <v>3008</v>
      </c>
      <c r="CL17" s="7" t="n">
        <v>852</v>
      </c>
      <c r="CM17" s="7" t="n">
        <v>72</v>
      </c>
      <c r="CN17" s="7" t="n">
        <v>364</v>
      </c>
      <c r="CO17" s="7" t="n">
        <v>816</v>
      </c>
      <c r="CP17" s="7" t="n">
        <v>20</v>
      </c>
      <c r="CQ17" s="7" t="n">
        <v>34304</v>
      </c>
      <c r="CR17" s="7" t="n">
        <v>6784</v>
      </c>
      <c r="CS17" s="7" t="n">
        <v>4032</v>
      </c>
      <c r="CT17" s="7" t="n">
        <v>2080</v>
      </c>
      <c r="CU17" s="7" t="n">
        <v>400</v>
      </c>
      <c r="CV17" s="7" t="n">
        <v>4</v>
      </c>
      <c r="CW17" s="7" t="n">
        <v>2336</v>
      </c>
      <c r="CX17" s="7" t="n">
        <v>4160</v>
      </c>
      <c r="CY17" s="7" t="n">
        <v>3904</v>
      </c>
      <c r="CZ17" s="7" t="n">
        <v>1512</v>
      </c>
      <c r="DA17" s="7" t="n">
        <v>3328</v>
      </c>
      <c r="DB17" s="7" t="n">
        <v>3584</v>
      </c>
      <c r="DC17" s="7" t="n">
        <v>24</v>
      </c>
      <c r="DD17" s="7" t="n">
        <v>48</v>
      </c>
      <c r="DE17" s="7" t="n">
        <v>484</v>
      </c>
      <c r="DF17" s="7" t="n">
        <v>12</v>
      </c>
      <c r="DG17" s="7" t="n">
        <v>8</v>
      </c>
      <c r="DH17" s="7" t="n">
        <v>4</v>
      </c>
      <c r="DI17" s="7" t="n">
        <v>12</v>
      </c>
      <c r="DJ17" s="7" t="n">
        <v>128</v>
      </c>
      <c r="DK17" s="7" t="n">
        <v>52</v>
      </c>
      <c r="DL17" s="7" t="n">
        <v>692</v>
      </c>
      <c r="DM17" s="7" t="n">
        <v>236</v>
      </c>
      <c r="DN17" s="7" t="n">
        <v>7872</v>
      </c>
      <c r="DO17" s="7" t="n">
        <v>1920</v>
      </c>
      <c r="DP17" s="7" t="n">
        <v>608</v>
      </c>
      <c r="DQ17" s="7" t="n">
        <v>24</v>
      </c>
      <c r="DR17" s="7" t="n">
        <v>3168</v>
      </c>
      <c r="DS17" s="7" t="n">
        <v>540</v>
      </c>
      <c r="DT17" s="7" t="n">
        <v>698.666666666667</v>
      </c>
    </row>
    <row r="18" s="55" customFormat="true" ht="12.75" hidden="false" customHeight="false" outlineLevel="0" collapsed="false">
      <c r="A18" s="55" t="s">
        <v>424</v>
      </c>
      <c r="B18" s="55" t="n">
        <v>3.2</v>
      </c>
      <c r="C18" s="55" t="n">
        <v>2</v>
      </c>
      <c r="D18" s="55" t="n">
        <v>0.6</v>
      </c>
      <c r="E18" s="55" t="n">
        <v>25.4</v>
      </c>
      <c r="F18" s="55" t="n">
        <v>35.2</v>
      </c>
      <c r="G18" s="55" t="n">
        <v>93.6</v>
      </c>
      <c r="H18" s="55" t="n">
        <v>25.2</v>
      </c>
      <c r="I18" s="55" t="n">
        <v>4</v>
      </c>
      <c r="J18" s="55" t="n">
        <v>3.93037619314992</v>
      </c>
      <c r="K18" s="55" t="n">
        <v>3.29837060492117</v>
      </c>
      <c r="L18" s="55" t="n">
        <v>24.919941775837</v>
      </c>
      <c r="M18" s="55" t="n">
        <v>30.5823508395856</v>
      </c>
      <c r="N18" s="55" t="n">
        <v>69.6409140369967</v>
      </c>
      <c r="O18" s="55" t="n">
        <v>112.084063047285</v>
      </c>
      <c r="P18" s="55" t="n">
        <v>73.8708598193376</v>
      </c>
      <c r="Q18" s="55" t="n">
        <v>99.0814063984796</v>
      </c>
      <c r="R18" s="55" t="n">
        <v>36.637541428141</v>
      </c>
      <c r="S18" s="55" t="n">
        <v>60.233918128655</v>
      </c>
      <c r="T18" s="55" t="n">
        <v>148.267279341375</v>
      </c>
      <c r="U18" s="55" t="n">
        <v>4.08163265306123</v>
      </c>
      <c r="V18" s="55" t="n">
        <v>0.635930047694754</v>
      </c>
      <c r="W18" s="55" t="n">
        <v>0.598578376356154</v>
      </c>
      <c r="X18" s="55" t="n">
        <v>4.86637415237335</v>
      </c>
      <c r="Y18" s="55" t="n">
        <v>23.1438812083973</v>
      </c>
      <c r="Z18" s="55" t="n">
        <v>0.699572483482316</v>
      </c>
      <c r="AA18" s="55" t="n">
        <v>0.031496062992126</v>
      </c>
      <c r="AB18" s="55" t="n">
        <v>0.0375727972947586</v>
      </c>
      <c r="AC18" s="55" t="n">
        <v>7.73353751914242</v>
      </c>
      <c r="AD18" s="55" t="n">
        <v>2.31573001976843</v>
      </c>
      <c r="AE18" s="55" t="n">
        <v>0.269380425022448</v>
      </c>
      <c r="AF18" s="55" t="n">
        <v>5.57408289661744</v>
      </c>
      <c r="AG18" s="55" t="n">
        <v>192.098874420658</v>
      </c>
      <c r="AH18" s="55" t="n">
        <v>25.0521920668058</v>
      </c>
      <c r="AI18" s="55" t="n">
        <v>9.73348783314021</v>
      </c>
      <c r="AJ18" s="55" t="n">
        <v>54.9183758894935</v>
      </c>
      <c r="AK18" s="55" t="n">
        <v>46.6821585334366</v>
      </c>
      <c r="AL18" s="55" t="n">
        <v>4.43520443520444</v>
      </c>
      <c r="AM18" s="55" t="n">
        <v>415.022966765739</v>
      </c>
      <c r="AN18" s="55" t="n">
        <v>43.7763078773301</v>
      </c>
      <c r="AO18" s="55" t="n">
        <v>63.2934682612695</v>
      </c>
      <c r="AP18" s="55" t="n">
        <v>36.6921473245309</v>
      </c>
      <c r="AQ18" s="55" t="n">
        <v>5.84668687743612</v>
      </c>
      <c r="AR18" s="55" t="n">
        <v>3.82934443288241</v>
      </c>
      <c r="AS18" s="55" t="n">
        <v>7.7552256891851</v>
      </c>
      <c r="AT18" s="55" t="n">
        <v>39.3866020984665</v>
      </c>
      <c r="AU18" s="55" t="n">
        <v>8.12616947340283</v>
      </c>
      <c r="AV18" s="55" t="n">
        <v>64.5</v>
      </c>
      <c r="AW18" s="55" t="n">
        <v>27.2</v>
      </c>
      <c r="AX18" s="55" t="n">
        <v>0.08</v>
      </c>
      <c r="AY18" s="55" t="n">
        <v>4</v>
      </c>
      <c r="AZ18" s="55" t="n">
        <v>2</v>
      </c>
      <c r="BA18" s="55" t="n">
        <v>2</v>
      </c>
      <c r="BB18" s="55" t="n">
        <v>2.41860465116279</v>
      </c>
      <c r="BC18" s="55" t="n">
        <v>0.600858369098712</v>
      </c>
      <c r="BD18" s="55" t="n">
        <v>15.5</v>
      </c>
      <c r="BE18" s="55" t="n">
        <v>56.3947633434038</v>
      </c>
      <c r="BF18" s="55" t="n">
        <v>19.3081255028158</v>
      </c>
      <c r="BG18" s="55" t="n">
        <v>24.0917782026769</v>
      </c>
      <c r="BH18" s="55" t="n">
        <v>4.0107983031238</v>
      </c>
      <c r="BI18" s="55" t="n">
        <v>55.1505546751189</v>
      </c>
      <c r="BJ18" s="55" t="n">
        <v>1.34108180599017</v>
      </c>
      <c r="BK18" s="55" t="n">
        <v>1.17936117936118</v>
      </c>
      <c r="BL18" s="55" t="n">
        <v>0.708549834671705</v>
      </c>
      <c r="BM18" s="55" t="n">
        <v>6.89042798792399</v>
      </c>
      <c r="BN18" s="55" t="n">
        <v>3.64611260053619</v>
      </c>
      <c r="BO18" s="55" t="n">
        <v>0.4</v>
      </c>
      <c r="BP18" s="55" t="n">
        <v>4.8</v>
      </c>
      <c r="BQ18" s="55" t="n">
        <v>6.4</v>
      </c>
      <c r="BR18" s="55" t="n">
        <v>0.8</v>
      </c>
      <c r="BS18" s="55" t="n">
        <v>2.4</v>
      </c>
      <c r="BT18" s="55" t="n">
        <v>6.4</v>
      </c>
      <c r="BU18" s="55" t="n">
        <v>13.9105058365759</v>
      </c>
      <c r="BV18" s="55" t="n">
        <v>68.9873417721519</v>
      </c>
      <c r="BW18" s="55" t="n">
        <v>99.0552763819096</v>
      </c>
      <c r="BX18" s="55" t="n">
        <v>38.1434599156118</v>
      </c>
      <c r="BY18" s="55" t="n">
        <v>12.109500805153</v>
      </c>
      <c r="BZ18" s="55" t="n">
        <v>0.90932053548876</v>
      </c>
      <c r="CA18" s="55" t="n">
        <v>0.459902270767462</v>
      </c>
      <c r="CB18" s="55" t="n">
        <v>0.510493477027794</v>
      </c>
      <c r="CC18" s="55" t="n">
        <v>0.217273221075502</v>
      </c>
      <c r="CD18" s="55" t="n">
        <v>1.12773801778356</v>
      </c>
      <c r="CE18" s="55" t="n">
        <v>1.468498342018</v>
      </c>
      <c r="CF18" s="55" t="n">
        <v>4.54226176539452</v>
      </c>
      <c r="CG18" s="55" t="n">
        <v>39.9049881235154</v>
      </c>
      <c r="CH18" s="55" t="n">
        <v>50.046685340803</v>
      </c>
      <c r="CI18" s="55" t="n">
        <v>72.0396217919856</v>
      </c>
      <c r="CJ18" s="55" t="n">
        <v>71.3837574067619</v>
      </c>
      <c r="CK18" s="55" t="n">
        <v>70.4119850187266</v>
      </c>
      <c r="CL18" s="55" t="n">
        <v>22.9464045246431</v>
      </c>
      <c r="CM18" s="55" t="n">
        <v>1.79461615154536</v>
      </c>
      <c r="CN18" s="55" t="n">
        <v>11.8451025056948</v>
      </c>
      <c r="CO18" s="55" t="n">
        <v>27.0019854401059</v>
      </c>
      <c r="CP18" s="55" t="n">
        <v>0.768935024990388</v>
      </c>
      <c r="CQ18" s="55" t="n">
        <v>1191.93884642113</v>
      </c>
      <c r="CR18" s="55" t="n">
        <v>257.848726719878</v>
      </c>
      <c r="CS18" s="55" t="n">
        <v>187.012987012987</v>
      </c>
      <c r="CT18" s="55" t="n">
        <v>79.5107033639144</v>
      </c>
      <c r="CU18" s="55" t="n">
        <v>16.0771704180064</v>
      </c>
      <c r="CV18" s="55" t="n">
        <v>0.168705187684521</v>
      </c>
      <c r="CW18" s="55" t="n">
        <v>108.148148148148</v>
      </c>
      <c r="CX18" s="55" t="n">
        <v>271.717831482691</v>
      </c>
      <c r="CY18" s="55" t="n">
        <v>177.293369663942</v>
      </c>
      <c r="CZ18" s="55" t="n">
        <v>62.8167843788949</v>
      </c>
      <c r="DA18" s="55" t="n">
        <v>143.201376936317</v>
      </c>
      <c r="DB18" s="55" t="n">
        <v>172.059529524724</v>
      </c>
      <c r="DC18" s="55" t="n">
        <v>2.02360876897133</v>
      </c>
      <c r="DD18" s="55" t="n">
        <v>2.58481421647819</v>
      </c>
      <c r="DE18" s="55" t="n">
        <v>46.139180171592</v>
      </c>
      <c r="DF18" s="55" t="n">
        <v>0.769724182168057</v>
      </c>
      <c r="DG18" s="55" t="n">
        <v>0.437397484964461</v>
      </c>
      <c r="DH18" s="55" t="n">
        <v>0.149700598802395</v>
      </c>
      <c r="DI18" s="55" t="n">
        <v>0.255427841634738</v>
      </c>
      <c r="DJ18" s="55" t="n">
        <v>11.5523465703971</v>
      </c>
      <c r="DK18" s="55" t="n">
        <v>1.40237324703344</v>
      </c>
      <c r="DL18" s="55" t="n">
        <v>31.8747121142331</v>
      </c>
      <c r="DM18" s="55" t="n">
        <v>15.8602150537634</v>
      </c>
      <c r="DN18" s="55" t="n">
        <v>167.953915084276</v>
      </c>
      <c r="DO18" s="55" t="n">
        <v>47.9041916167665</v>
      </c>
      <c r="DP18" s="55" t="n">
        <v>13.041613041613</v>
      </c>
      <c r="DQ18" s="55" t="n">
        <v>0.668896321070234</v>
      </c>
      <c r="DR18" s="55" t="n">
        <v>81.8181818181818</v>
      </c>
      <c r="DS18" s="55" t="n">
        <v>16.3537250151423</v>
      </c>
      <c r="DT18" s="55" t="n">
        <v>27.1432271432271</v>
      </c>
    </row>
    <row r="19" customFormat="false" ht="12.75" hidden="false" customHeight="false" outlineLevel="0" collapsed="false">
      <c r="A19" s="4" t="s">
        <v>425</v>
      </c>
      <c r="B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</row>
    <row r="20" customFormat="false" ht="12.75" hidden="false" customHeight="false" outlineLevel="0" collapsed="false">
      <c r="A20" s="4" t="s">
        <v>986</v>
      </c>
    </row>
    <row r="21" customFormat="false" ht="12.75" hidden="false" customHeight="false" outlineLevel="0" collapsed="false">
      <c r="A21" s="4" t="s">
        <v>43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3.65853658536585</v>
      </c>
      <c r="AK21" s="8" t="n">
        <v>5.30973451327434</v>
      </c>
      <c r="AL21" s="8" t="n">
        <v>0</v>
      </c>
      <c r="AM21" s="8" t="n">
        <v>0</v>
      </c>
      <c r="AN21" s="8" t="n">
        <v>0</v>
      </c>
      <c r="AO21" s="8" t="n">
        <v>1.16279069767442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0</v>
      </c>
      <c r="CG21" s="8" t="n">
        <v>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</v>
      </c>
      <c r="CS21" s="8" t="n">
        <v>0</v>
      </c>
      <c r="CT21" s="8" t="n">
        <v>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0</v>
      </c>
      <c r="DO21" s="8" t="n">
        <v>0</v>
      </c>
      <c r="DP21" s="8" t="n">
        <v>0</v>
      </c>
      <c r="DQ21" s="8" t="n">
        <v>0</v>
      </c>
      <c r="DR21" s="8" t="n">
        <v>0.505050505050505</v>
      </c>
      <c r="DS21" s="8" t="n">
        <v>0</v>
      </c>
      <c r="DT21" s="8" t="n">
        <v>0</v>
      </c>
    </row>
    <row r="22" customFormat="false" ht="12.75" hidden="false" customHeight="false" outlineLevel="0" collapsed="false">
      <c r="A22" s="4" t="s">
        <v>431</v>
      </c>
      <c r="B22" s="8" t="n">
        <v>0</v>
      </c>
      <c r="C22" s="8" t="n">
        <v>80</v>
      </c>
      <c r="D22" s="8" t="n">
        <v>0</v>
      </c>
      <c r="E22" s="8" t="n">
        <v>0</v>
      </c>
      <c r="F22" s="8" t="n">
        <v>89</v>
      </c>
      <c r="G22" s="8" t="n">
        <v>64.1025641025641</v>
      </c>
      <c r="H22" s="8" t="n">
        <v>65.0793650793651</v>
      </c>
      <c r="I22" s="8" t="n">
        <v>20</v>
      </c>
      <c r="J22" s="8" t="n">
        <v>31.4285714285714</v>
      </c>
      <c r="K22" s="8" t="n">
        <v>59.2</v>
      </c>
      <c r="L22" s="8" t="n">
        <v>62.6168224299065</v>
      </c>
      <c r="M22" s="8" t="n">
        <v>56.0747663551402</v>
      </c>
      <c r="N22" s="8" t="n">
        <v>51.875</v>
      </c>
      <c r="O22" s="8" t="n">
        <v>53</v>
      </c>
      <c r="P22" s="8" t="n">
        <v>63.0434782608696</v>
      </c>
      <c r="Q22" s="8" t="n">
        <v>58.0882352941177</v>
      </c>
      <c r="R22" s="8" t="n">
        <v>62.280701754386</v>
      </c>
      <c r="S22" s="8" t="n">
        <v>85.4368932038835</v>
      </c>
      <c r="T22" s="8" t="n">
        <v>85.9504132231405</v>
      </c>
      <c r="U22" s="8" t="n">
        <v>6.12244897959184</v>
      </c>
      <c r="V22" s="8" t="n">
        <v>16.6666666666667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92.6829268292683</v>
      </c>
      <c r="AE22" s="8" t="n">
        <v>88.8888888888889</v>
      </c>
      <c r="AF22" s="8" t="n">
        <v>79.4871794871795</v>
      </c>
      <c r="AG22" s="8" t="n">
        <v>65.4411764705882</v>
      </c>
      <c r="AH22" s="8" t="n">
        <v>81.1111111111111</v>
      </c>
      <c r="AI22" s="8" t="n">
        <v>0</v>
      </c>
      <c r="AJ22" s="8" t="n">
        <v>30.4878048780488</v>
      </c>
      <c r="AK22" s="8" t="n">
        <v>60.1769911504425</v>
      </c>
      <c r="AL22" s="8" t="n">
        <v>37.5</v>
      </c>
      <c r="AM22" s="8" t="n">
        <v>81.6666666666667</v>
      </c>
      <c r="AN22" s="8" t="n">
        <v>42.8571428571429</v>
      </c>
      <c r="AO22" s="8" t="n">
        <v>54.6511627906977</v>
      </c>
      <c r="AP22" s="8" t="n">
        <v>56.5656565656566</v>
      </c>
      <c r="AQ22" s="8" t="n">
        <v>0</v>
      </c>
      <c r="AR22" s="8" t="n">
        <v>43.4782608695652</v>
      </c>
      <c r="AS22" s="8" t="n">
        <v>0</v>
      </c>
      <c r="AT22" s="8" t="n">
        <v>67.2131147540984</v>
      </c>
      <c r="AU22" s="8" t="n">
        <v>57.8947368421053</v>
      </c>
      <c r="AV22" s="8" t="n">
        <v>67.4418604651163</v>
      </c>
      <c r="AW22" s="8" t="n">
        <v>76.4705882352941</v>
      </c>
      <c r="AX22" s="8" t="n">
        <v>50</v>
      </c>
      <c r="AY22" s="8" t="n">
        <v>60</v>
      </c>
      <c r="AZ22" s="8" t="n">
        <v>40</v>
      </c>
      <c r="BA22" s="8" t="n">
        <v>60</v>
      </c>
      <c r="BB22" s="8" t="n">
        <v>0</v>
      </c>
      <c r="BC22" s="8" t="n">
        <v>35.7142857142857</v>
      </c>
      <c r="BD22" s="8" t="n">
        <v>89.247311827957</v>
      </c>
      <c r="BE22" s="8" t="n">
        <v>92.3809523809524</v>
      </c>
      <c r="BF22" s="8" t="n">
        <v>79.1666666666667</v>
      </c>
      <c r="BG22" s="8" t="n">
        <v>94.4444444444444</v>
      </c>
      <c r="BH22" s="8" t="n">
        <v>42.3076923076923</v>
      </c>
      <c r="BI22" s="8" t="n">
        <v>89.0804597701149</v>
      </c>
      <c r="BJ22" s="8" t="n">
        <v>53.3333333333333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8.33333333333333</v>
      </c>
      <c r="BQ22" s="8" t="n">
        <v>6.25</v>
      </c>
      <c r="BR22" s="8" t="n">
        <v>0</v>
      </c>
      <c r="BS22" s="8" t="n">
        <v>16.6666666666667</v>
      </c>
      <c r="BT22" s="8" t="n">
        <v>0</v>
      </c>
      <c r="BU22" s="8" t="n">
        <v>86.7132867132867</v>
      </c>
      <c r="BV22" s="8" t="n">
        <v>75.2293577981651</v>
      </c>
      <c r="BW22" s="8" t="n">
        <v>72.7272727272727</v>
      </c>
      <c r="BX22" s="8" t="n">
        <v>0</v>
      </c>
      <c r="BY22" s="8" t="n">
        <v>45.7446808510638</v>
      </c>
      <c r="BZ22" s="8" t="n">
        <v>33.3333333333333</v>
      </c>
      <c r="CA22" s="8" t="n">
        <v>56.25</v>
      </c>
      <c r="CB22" s="8" t="n">
        <v>50</v>
      </c>
      <c r="CC22" s="8" t="n">
        <v>0</v>
      </c>
      <c r="CD22" s="8" t="n">
        <v>0</v>
      </c>
      <c r="CE22" s="8" t="n">
        <v>50</v>
      </c>
      <c r="CF22" s="8" t="n">
        <v>50</v>
      </c>
      <c r="CG22" s="8" t="n">
        <v>50</v>
      </c>
      <c r="CH22" s="8" t="n">
        <v>84.0796019900498</v>
      </c>
      <c r="CI22" s="8" t="n">
        <v>81</v>
      </c>
      <c r="CJ22" s="8" t="n">
        <v>88.28125</v>
      </c>
      <c r="CK22" s="8" t="n">
        <v>86.1702127659574</v>
      </c>
      <c r="CL22" s="8" t="n">
        <v>84.9765258215963</v>
      </c>
      <c r="CM22" s="8" t="n">
        <v>72.2222222222222</v>
      </c>
      <c r="CN22" s="8" t="n">
        <v>0</v>
      </c>
      <c r="CO22" s="8" t="n">
        <v>0</v>
      </c>
      <c r="CP22" s="8" t="n">
        <v>0</v>
      </c>
      <c r="CQ22" s="8" t="n">
        <v>93.2835820895522</v>
      </c>
      <c r="CR22" s="8" t="n">
        <v>94.3396226415094</v>
      </c>
      <c r="CS22" s="8" t="n">
        <v>96.031746031746</v>
      </c>
      <c r="CT22" s="8" t="n">
        <v>80.7692307692308</v>
      </c>
      <c r="CU22" s="8" t="n">
        <v>4</v>
      </c>
      <c r="CV22" s="8" t="n">
        <v>0</v>
      </c>
      <c r="CW22" s="8" t="n">
        <v>91.0958904109589</v>
      </c>
      <c r="CX22" s="8" t="n">
        <v>86.1538461538462</v>
      </c>
      <c r="CY22" s="8" t="n">
        <v>86.0655737704918</v>
      </c>
      <c r="CZ22" s="8" t="n">
        <v>52.3809523809524</v>
      </c>
      <c r="DA22" s="8" t="n">
        <v>65.3846153846154</v>
      </c>
      <c r="DB22" s="8" t="n">
        <v>57.1428571428571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0</v>
      </c>
      <c r="DK22" s="8" t="n">
        <v>0</v>
      </c>
      <c r="DL22" s="8" t="n">
        <v>80.3468208092486</v>
      </c>
      <c r="DM22" s="8" t="n">
        <v>0</v>
      </c>
      <c r="DN22" s="8" t="n">
        <v>90.2439024390244</v>
      </c>
      <c r="DO22" s="8" t="n">
        <v>91.6666666666667</v>
      </c>
      <c r="DP22" s="8" t="n">
        <v>84.2105263157895</v>
      </c>
      <c r="DQ22" s="8" t="n">
        <v>33.3333333333333</v>
      </c>
      <c r="DR22" s="8" t="n">
        <v>95.4545454545455</v>
      </c>
      <c r="DS22" s="8" t="n">
        <v>49.6296296296296</v>
      </c>
      <c r="DT22" s="8" t="n">
        <v>66.412213740458</v>
      </c>
    </row>
    <row r="23" customFormat="false" ht="12.75" hidden="false" customHeight="false" outlineLevel="0" collapsed="false">
      <c r="A23" s="4" t="s">
        <v>432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0</v>
      </c>
      <c r="DT23" s="8" t="n">
        <v>0</v>
      </c>
    </row>
    <row r="24" customFormat="false" ht="12.75" hidden="false" customHeight="false" outlineLevel="0" collapsed="false">
      <c r="A24" s="4" t="s">
        <v>43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0</v>
      </c>
      <c r="BG24" s="8" t="n">
        <v>0</v>
      </c>
      <c r="BH24" s="8" t="n">
        <v>3.84615384615385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0</v>
      </c>
      <c r="DI24" s="8" t="n">
        <v>0</v>
      </c>
      <c r="DJ24" s="8" t="n">
        <v>0</v>
      </c>
      <c r="DK24" s="8" t="n">
        <v>0</v>
      </c>
      <c r="DL24" s="8" t="n">
        <v>0</v>
      </c>
      <c r="DM24" s="8" t="n">
        <v>0</v>
      </c>
      <c r="DN24" s="8" t="n">
        <v>0</v>
      </c>
      <c r="DO24" s="8" t="n">
        <v>0</v>
      </c>
      <c r="DP24" s="8" t="n">
        <v>0</v>
      </c>
      <c r="DQ24" s="8" t="n">
        <v>0</v>
      </c>
      <c r="DR24" s="8" t="n">
        <v>0</v>
      </c>
      <c r="DS24" s="8" t="n">
        <v>0</v>
      </c>
      <c r="DT24" s="8" t="n">
        <v>0</v>
      </c>
    </row>
    <row r="25" customFormat="false" ht="12.75" hidden="false" customHeight="false" outlineLevel="0" collapsed="false">
      <c r="A25" s="4" t="s">
        <v>43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.775193798449612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0</v>
      </c>
      <c r="CD25" s="8" t="n">
        <v>0</v>
      </c>
      <c r="CE25" s="8" t="n">
        <v>0</v>
      </c>
      <c r="CF25" s="8" t="n">
        <v>0</v>
      </c>
      <c r="CG25" s="8" t="n">
        <v>0</v>
      </c>
      <c r="CH25" s="8" t="n">
        <v>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0</v>
      </c>
      <c r="CU25" s="8" t="n">
        <v>0</v>
      </c>
      <c r="CV25" s="8" t="n">
        <v>0</v>
      </c>
      <c r="CW25" s="8" t="n">
        <v>0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 t="n">
        <v>0</v>
      </c>
      <c r="DD25" s="8" t="n">
        <v>0</v>
      </c>
      <c r="DE25" s="8" t="n">
        <v>0</v>
      </c>
      <c r="DF25" s="8" t="n">
        <v>0</v>
      </c>
      <c r="DG25" s="8" t="n">
        <v>0</v>
      </c>
      <c r="DH25" s="8" t="n">
        <v>0</v>
      </c>
      <c r="DI25" s="8" t="n">
        <v>0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0</v>
      </c>
      <c r="DO25" s="8" t="n">
        <v>0</v>
      </c>
      <c r="DP25" s="8" t="n">
        <v>0</v>
      </c>
      <c r="DQ25" s="8" t="n">
        <v>0</v>
      </c>
      <c r="DR25" s="8" t="n">
        <v>0</v>
      </c>
      <c r="DS25" s="8" t="n">
        <v>0</v>
      </c>
      <c r="DT25" s="8" t="n">
        <v>0</v>
      </c>
    </row>
    <row r="26" customFormat="false" ht="12.75" hidden="false" customHeight="false" outlineLevel="0" collapsed="false">
      <c r="A26" s="4" t="s">
        <v>43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1.5873015873015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1.55038759689923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 t="n">
        <v>0</v>
      </c>
      <c r="DD26" s="8" t="n">
        <v>0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0</v>
      </c>
      <c r="DO26" s="8" t="n">
        <v>0</v>
      </c>
      <c r="DP26" s="8" t="n">
        <v>0</v>
      </c>
      <c r="DQ26" s="8" t="n">
        <v>0</v>
      </c>
      <c r="DR26" s="8" t="n">
        <v>0</v>
      </c>
      <c r="DS26" s="8" t="n">
        <v>0</v>
      </c>
      <c r="DT26" s="8" t="n">
        <v>0</v>
      </c>
    </row>
    <row r="27" customFormat="false" ht="12.75" hidden="false" customHeight="false" outlineLevel="0" collapsed="false">
      <c r="A27" s="4" t="s">
        <v>43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2.32558139534884</v>
      </c>
      <c r="AW27" s="8" t="n">
        <v>2.94117647058824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0</v>
      </c>
      <c r="DI27" s="8" t="n">
        <v>0</v>
      </c>
      <c r="DJ27" s="8" t="n">
        <v>0</v>
      </c>
      <c r="DK27" s="8" t="n">
        <v>0</v>
      </c>
      <c r="DL27" s="8" t="n">
        <v>0</v>
      </c>
      <c r="DM27" s="8" t="n">
        <v>0</v>
      </c>
      <c r="DN27" s="8" t="n">
        <v>0</v>
      </c>
      <c r="DO27" s="8" t="n">
        <v>0</v>
      </c>
      <c r="DP27" s="8" t="n">
        <v>0</v>
      </c>
      <c r="DQ27" s="8" t="n">
        <v>0</v>
      </c>
      <c r="DR27" s="8" t="n">
        <v>0</v>
      </c>
      <c r="DS27" s="8" t="n">
        <v>0</v>
      </c>
      <c r="DT27" s="8" t="n">
        <v>0</v>
      </c>
    </row>
    <row r="28" customFormat="false" ht="12.75" hidden="false" customHeight="false" outlineLevel="0" collapsed="false">
      <c r="A28" s="4" t="s">
        <v>43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0</v>
      </c>
      <c r="DD28" s="8" t="n">
        <v>0</v>
      </c>
      <c r="DE28" s="8" t="n">
        <v>0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0</v>
      </c>
      <c r="DL28" s="8" t="n">
        <v>0</v>
      </c>
      <c r="DM28" s="8" t="n">
        <v>0</v>
      </c>
      <c r="DN28" s="8" t="n">
        <v>0</v>
      </c>
      <c r="DO28" s="8" t="n">
        <v>0</v>
      </c>
      <c r="DP28" s="8" t="n">
        <v>0</v>
      </c>
      <c r="DQ28" s="8" t="n">
        <v>0</v>
      </c>
      <c r="DR28" s="8" t="n">
        <v>0</v>
      </c>
      <c r="DS28" s="8" t="n">
        <v>0</v>
      </c>
      <c r="DT28" s="8" t="n">
        <v>0</v>
      </c>
    </row>
    <row r="29" customFormat="false" ht="12.75" hidden="false" customHeight="false" outlineLevel="0" collapsed="false">
      <c r="A29" s="4" t="s">
        <v>43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0</v>
      </c>
      <c r="DO29" s="8" t="n">
        <v>0</v>
      </c>
      <c r="DP29" s="8" t="n">
        <v>0</v>
      </c>
      <c r="DQ29" s="8" t="n">
        <v>0</v>
      </c>
      <c r="DR29" s="8" t="n">
        <v>0</v>
      </c>
      <c r="DS29" s="8" t="n">
        <v>0</v>
      </c>
      <c r="DT29" s="8" t="n">
        <v>0</v>
      </c>
    </row>
    <row r="30" customFormat="false" ht="12.75" hidden="false" customHeight="false" outlineLevel="0" collapsed="false">
      <c r="A30" s="4" t="s">
        <v>43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.775193798449612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0</v>
      </c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0</v>
      </c>
      <c r="DM30" s="8" t="n">
        <v>0</v>
      </c>
      <c r="DN30" s="8" t="n">
        <v>0</v>
      </c>
      <c r="DO30" s="8" t="n">
        <v>0</v>
      </c>
      <c r="DP30" s="8" t="n">
        <v>0</v>
      </c>
      <c r="DQ30" s="8" t="n">
        <v>0</v>
      </c>
      <c r="DR30" s="8" t="n">
        <v>0</v>
      </c>
      <c r="DS30" s="8" t="n">
        <v>0</v>
      </c>
      <c r="DT30" s="8" t="n">
        <v>0</v>
      </c>
    </row>
    <row r="31" customFormat="false" ht="12.75" hidden="false" customHeight="false" outlineLevel="0" collapsed="false">
      <c r="A31" s="4" t="s">
        <v>44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.854700854700855</v>
      </c>
      <c r="H31" s="8" t="n">
        <v>4.76190476190476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2.32558139534884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8.33333333333333</v>
      </c>
      <c r="BQ31" s="8" t="n">
        <v>0</v>
      </c>
      <c r="BR31" s="8" t="n">
        <v>0</v>
      </c>
      <c r="BS31" s="8" t="n">
        <v>8.33333333333333</v>
      </c>
      <c r="BT31" s="8" t="n">
        <v>6.25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0</v>
      </c>
      <c r="DM31" s="8" t="n">
        <v>0</v>
      </c>
      <c r="DN31" s="8" t="n">
        <v>0</v>
      </c>
      <c r="DO31" s="8" t="n">
        <v>0</v>
      </c>
      <c r="DP31" s="8" t="n">
        <v>0</v>
      </c>
      <c r="DQ31" s="8" t="n">
        <v>0</v>
      </c>
      <c r="DR31" s="8" t="n">
        <v>0</v>
      </c>
      <c r="DS31" s="8" t="n">
        <v>0</v>
      </c>
      <c r="DT31" s="8" t="n">
        <v>0</v>
      </c>
    </row>
    <row r="32" customFormat="false" ht="12.75" hidden="false" customHeight="false" outlineLevel="0" collapsed="false">
      <c r="A32" s="4" t="s">
        <v>441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0</v>
      </c>
      <c r="CC32" s="8" t="n">
        <v>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0</v>
      </c>
      <c r="DM32" s="8" t="n">
        <v>0</v>
      </c>
      <c r="DN32" s="8" t="n">
        <v>0</v>
      </c>
      <c r="DO32" s="8" t="n">
        <v>0</v>
      </c>
      <c r="DP32" s="8" t="n">
        <v>0</v>
      </c>
      <c r="DQ32" s="8" t="n">
        <v>0</v>
      </c>
      <c r="DR32" s="8" t="n">
        <v>0</v>
      </c>
      <c r="DS32" s="8" t="n">
        <v>0</v>
      </c>
      <c r="DT32" s="8" t="n">
        <v>0</v>
      </c>
    </row>
    <row r="33" customFormat="false" ht="12.75" hidden="false" customHeight="false" outlineLevel="0" collapsed="false">
      <c r="A33" s="4" t="s">
        <v>44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5.42635658914729</v>
      </c>
      <c r="AW33" s="8" t="n">
        <v>0</v>
      </c>
      <c r="AX33" s="8" t="n">
        <v>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 t="n">
        <v>0</v>
      </c>
      <c r="CD33" s="8" t="n">
        <v>0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n">
        <v>0</v>
      </c>
      <c r="CV33" s="8" t="n">
        <v>0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0</v>
      </c>
      <c r="DK33" s="8" t="n">
        <v>0</v>
      </c>
      <c r="DL33" s="8" t="n">
        <v>0</v>
      </c>
      <c r="DM33" s="8" t="n">
        <v>0</v>
      </c>
      <c r="DN33" s="8" t="n">
        <v>0</v>
      </c>
      <c r="DO33" s="8" t="n">
        <v>0</v>
      </c>
      <c r="DP33" s="8" t="n">
        <v>0</v>
      </c>
      <c r="DQ33" s="8" t="n">
        <v>0</v>
      </c>
      <c r="DR33" s="8" t="n">
        <v>0</v>
      </c>
      <c r="DS33" s="8" t="n">
        <v>0</v>
      </c>
      <c r="DT33" s="8" t="n">
        <v>0</v>
      </c>
    </row>
    <row r="34" customFormat="false" ht="12.75" hidden="false" customHeight="false" outlineLevel="0" collapsed="false">
      <c r="A34" s="4" t="s">
        <v>443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0</v>
      </c>
      <c r="DO34" s="8" t="n">
        <v>0</v>
      </c>
      <c r="DP34" s="8" t="n">
        <v>0</v>
      </c>
      <c r="DQ34" s="8" t="n">
        <v>0</v>
      </c>
      <c r="DR34" s="8" t="n">
        <v>0</v>
      </c>
      <c r="DS34" s="8" t="n">
        <v>0</v>
      </c>
      <c r="DT34" s="8" t="n">
        <v>0</v>
      </c>
    </row>
    <row r="35" customFormat="false" ht="12.75" hidden="false" customHeight="false" outlineLevel="0" collapsed="false">
      <c r="A35" s="4" t="s">
        <v>444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0</v>
      </c>
      <c r="DM35" s="8" t="n">
        <v>0</v>
      </c>
      <c r="DN35" s="8" t="n">
        <v>0</v>
      </c>
      <c r="DO35" s="8" t="n">
        <v>0</v>
      </c>
      <c r="DP35" s="8" t="n">
        <v>0</v>
      </c>
      <c r="DQ35" s="8" t="n">
        <v>0</v>
      </c>
      <c r="DR35" s="8" t="n">
        <v>0</v>
      </c>
      <c r="DS35" s="8" t="n">
        <v>0</v>
      </c>
      <c r="DT35" s="8" t="n">
        <v>0</v>
      </c>
    </row>
    <row r="36" customFormat="false" ht="12.75" hidden="false" customHeight="false" outlineLevel="0" collapsed="false">
      <c r="A36" s="4" t="s">
        <v>44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8" t="n">
        <v>0</v>
      </c>
      <c r="CC36" s="8" t="n">
        <v>0</v>
      </c>
      <c r="CD36" s="8" t="n">
        <v>0</v>
      </c>
      <c r="CE36" s="8" t="n">
        <v>0</v>
      </c>
      <c r="CF36" s="8" t="n">
        <v>0</v>
      </c>
      <c r="CG36" s="8" t="n">
        <v>0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0</v>
      </c>
      <c r="CO36" s="8" t="n">
        <v>0</v>
      </c>
      <c r="CP36" s="8" t="n">
        <v>0</v>
      </c>
      <c r="CQ36" s="8" t="n">
        <v>0</v>
      </c>
      <c r="CR36" s="8" t="n">
        <v>0</v>
      </c>
      <c r="CS36" s="8" t="n">
        <v>0</v>
      </c>
      <c r="CT36" s="8" t="n">
        <v>0</v>
      </c>
      <c r="CU36" s="8" t="n">
        <v>0</v>
      </c>
      <c r="CV36" s="8" t="n">
        <v>0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0</v>
      </c>
      <c r="DB36" s="8" t="n">
        <v>0</v>
      </c>
      <c r="DC36" s="8" t="n">
        <v>0</v>
      </c>
      <c r="DD36" s="8" t="n">
        <v>0</v>
      </c>
      <c r="DE36" s="8" t="n">
        <v>0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0</v>
      </c>
      <c r="DL36" s="8" t="n">
        <v>0</v>
      </c>
      <c r="DM36" s="8" t="n">
        <v>0</v>
      </c>
      <c r="DN36" s="8" t="n">
        <v>0</v>
      </c>
      <c r="DO36" s="8" t="n">
        <v>0</v>
      </c>
      <c r="DP36" s="8" t="n">
        <v>0</v>
      </c>
      <c r="DQ36" s="8" t="n">
        <v>0</v>
      </c>
      <c r="DR36" s="8" t="n">
        <v>0</v>
      </c>
      <c r="DS36" s="8" t="n">
        <v>0</v>
      </c>
      <c r="DT36" s="8" t="n">
        <v>0</v>
      </c>
    </row>
    <row r="37" customFormat="false" ht="12.75" hidden="false" customHeight="false" outlineLevel="0" collapsed="false">
      <c r="A37" s="4" t="s">
        <v>446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11.1111111111111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0</v>
      </c>
      <c r="DC37" s="8" t="n">
        <v>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0</v>
      </c>
      <c r="DP37" s="8" t="n">
        <v>0</v>
      </c>
      <c r="DQ37" s="8" t="n">
        <v>0</v>
      </c>
      <c r="DR37" s="8" t="n">
        <v>0</v>
      </c>
      <c r="DS37" s="8" t="n">
        <v>0</v>
      </c>
      <c r="DT37" s="8" t="n">
        <v>0</v>
      </c>
    </row>
    <row r="38" customFormat="false" ht="12.75" hidden="false" customHeight="false" outlineLevel="0" collapsed="false">
      <c r="A38" s="4" t="s">
        <v>447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14.2857142857143</v>
      </c>
      <c r="K38" s="8" t="n">
        <v>9.6</v>
      </c>
      <c r="L38" s="8" t="n">
        <v>20.5607476635514</v>
      </c>
      <c r="M38" s="8" t="n">
        <v>1.86915887850467</v>
      </c>
      <c r="N38" s="8" t="n">
        <v>13.75</v>
      </c>
      <c r="O38" s="8" t="n">
        <v>20</v>
      </c>
      <c r="P38" s="8" t="n">
        <v>16.6666666666667</v>
      </c>
      <c r="Q38" s="8" t="n">
        <v>17.6470588235294</v>
      </c>
      <c r="R38" s="8" t="n">
        <v>13.1578947368421</v>
      </c>
      <c r="S38" s="8" t="n">
        <v>0</v>
      </c>
      <c r="T38" s="8" t="n">
        <v>1.65289256198347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.884955752212389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2.4390243902439</v>
      </c>
      <c r="AE38" s="8" t="n">
        <v>0</v>
      </c>
      <c r="AF38" s="8" t="n">
        <v>4.27350427350427</v>
      </c>
      <c r="AG38" s="8" t="n">
        <v>2.94117647058824</v>
      </c>
      <c r="AH38" s="8" t="n">
        <v>1.11111111111111</v>
      </c>
      <c r="AI38" s="8" t="n">
        <v>0</v>
      </c>
      <c r="AJ38" s="8" t="n">
        <v>2.4390243902439</v>
      </c>
      <c r="AK38" s="8" t="n">
        <v>4.42477876106195</v>
      </c>
      <c r="AL38" s="8" t="n">
        <v>0</v>
      </c>
      <c r="AM38" s="8" t="n">
        <v>3.33333333333333</v>
      </c>
      <c r="AN38" s="8" t="n">
        <v>0</v>
      </c>
      <c r="AO38" s="8" t="n">
        <v>4.65116279069768</v>
      </c>
      <c r="AP38" s="8" t="n">
        <v>5.05050505050505</v>
      </c>
      <c r="AQ38" s="8" t="n">
        <v>0</v>
      </c>
      <c r="AR38" s="8" t="n">
        <v>8.69565217391304</v>
      </c>
      <c r="AS38" s="8" t="n">
        <v>50</v>
      </c>
      <c r="AT38" s="8" t="n">
        <v>2.45901639344262</v>
      </c>
      <c r="AU38" s="8" t="n">
        <v>2.63157894736842</v>
      </c>
      <c r="AV38" s="8" t="n">
        <v>3.10077519379845</v>
      </c>
      <c r="AW38" s="8" t="n">
        <v>2.94117647058824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1.9047619047619</v>
      </c>
      <c r="BF38" s="8" t="n">
        <v>0.833333333333333</v>
      </c>
      <c r="BG38" s="8" t="n">
        <v>0</v>
      </c>
      <c r="BH38" s="8" t="n">
        <v>0</v>
      </c>
      <c r="BI38" s="8" t="n">
        <v>5.74712643678161</v>
      </c>
      <c r="BJ38" s="8" t="n">
        <v>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6.25</v>
      </c>
      <c r="BR38" s="8" t="n">
        <v>0</v>
      </c>
      <c r="BS38" s="8" t="n">
        <v>0</v>
      </c>
      <c r="BT38" s="8" t="n">
        <v>18.75</v>
      </c>
      <c r="BU38" s="8" t="n">
        <v>2.0979020979021</v>
      </c>
      <c r="BV38" s="8" t="n">
        <v>0.917431192660551</v>
      </c>
      <c r="BW38" s="8" t="n">
        <v>0</v>
      </c>
      <c r="BX38" s="8" t="n">
        <v>0</v>
      </c>
      <c r="BY38" s="8" t="n">
        <v>0</v>
      </c>
      <c r="BZ38" s="8" t="n">
        <v>0</v>
      </c>
      <c r="CA38" s="8" t="n">
        <v>6.25</v>
      </c>
      <c r="CB38" s="8" t="n">
        <v>5.55555555555556</v>
      </c>
      <c r="CC38" s="8" t="n">
        <v>0</v>
      </c>
      <c r="CD38" s="8" t="n">
        <v>0</v>
      </c>
      <c r="CE38" s="8" t="n">
        <v>0</v>
      </c>
      <c r="CF38" s="8" t="n">
        <v>0</v>
      </c>
      <c r="CG38" s="8" t="n">
        <v>0</v>
      </c>
      <c r="CH38" s="8" t="n">
        <v>1.99004975124378</v>
      </c>
      <c r="CI38" s="8" t="n">
        <v>4.5</v>
      </c>
      <c r="CJ38" s="8" t="n">
        <v>0.78125</v>
      </c>
      <c r="CK38" s="8" t="n">
        <v>0</v>
      </c>
      <c r="CL38" s="8" t="n">
        <v>0.938967136150235</v>
      </c>
      <c r="CM38" s="8" t="n">
        <v>0</v>
      </c>
      <c r="CN38" s="8" t="n">
        <v>0</v>
      </c>
      <c r="CO38" s="8" t="n">
        <v>0</v>
      </c>
      <c r="CP38" s="8" t="n">
        <v>0</v>
      </c>
      <c r="CQ38" s="8" t="n">
        <v>2.23880597014925</v>
      </c>
      <c r="CR38" s="8" t="n">
        <v>1.88679245283019</v>
      </c>
      <c r="CS38" s="8" t="n">
        <v>0</v>
      </c>
      <c r="CT38" s="8" t="n">
        <v>0.769230769230769</v>
      </c>
      <c r="CU38" s="8" t="n">
        <v>0</v>
      </c>
      <c r="CV38" s="8" t="n">
        <v>0</v>
      </c>
      <c r="CW38" s="8" t="n">
        <v>0.684931506849315</v>
      </c>
      <c r="CX38" s="8" t="n">
        <v>1.53846153846154</v>
      </c>
      <c r="CY38" s="8" t="n">
        <v>1.63934426229508</v>
      </c>
      <c r="CZ38" s="8" t="n">
        <v>0</v>
      </c>
      <c r="DA38" s="8" t="n">
        <v>1.92307692307692</v>
      </c>
      <c r="DB38" s="8" t="n">
        <v>0.892857142857143</v>
      </c>
      <c r="DC38" s="8" t="n">
        <v>0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0</v>
      </c>
      <c r="DJ38" s="8" t="n">
        <v>0</v>
      </c>
      <c r="DK38" s="8" t="n">
        <v>0</v>
      </c>
      <c r="DL38" s="8" t="n">
        <v>0.578034682080925</v>
      </c>
      <c r="DM38" s="8" t="n">
        <v>0</v>
      </c>
      <c r="DN38" s="8" t="n">
        <v>0</v>
      </c>
      <c r="DO38" s="8" t="n">
        <v>0</v>
      </c>
      <c r="DP38" s="8" t="n">
        <v>0</v>
      </c>
      <c r="DQ38" s="8" t="n">
        <v>0</v>
      </c>
      <c r="DR38" s="8" t="n">
        <v>0</v>
      </c>
      <c r="DS38" s="8" t="n">
        <v>0</v>
      </c>
      <c r="DT38" s="8" t="n">
        <v>0</v>
      </c>
    </row>
    <row r="39" customFormat="false" ht="12.75" hidden="false" customHeight="false" outlineLevel="0" collapsed="false">
      <c r="A39" s="4" t="s">
        <v>448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3.41880341880342</v>
      </c>
      <c r="H39" s="8" t="n">
        <v>1.58730158730159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0</v>
      </c>
      <c r="AU39" s="8" t="n">
        <v>0</v>
      </c>
      <c r="AV39" s="8" t="n">
        <v>0</v>
      </c>
      <c r="AW39" s="8" t="n">
        <v>4.41176470588235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0</v>
      </c>
      <c r="BG39" s="8" t="n">
        <v>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16.6666666666667</v>
      </c>
      <c r="BT39" s="8" t="n">
        <v>18.75</v>
      </c>
      <c r="BU39" s="8" t="n">
        <v>0</v>
      </c>
      <c r="BV39" s="8" t="n">
        <v>0</v>
      </c>
      <c r="BW39" s="8" t="n">
        <v>0</v>
      </c>
      <c r="BX39" s="8" t="n">
        <v>0</v>
      </c>
      <c r="BY39" s="8" t="n">
        <v>0</v>
      </c>
      <c r="BZ39" s="8" t="n">
        <v>0</v>
      </c>
      <c r="CA39" s="8" t="n">
        <v>0</v>
      </c>
      <c r="CB39" s="8" t="n">
        <v>0</v>
      </c>
      <c r="CC39" s="8" t="n">
        <v>0</v>
      </c>
      <c r="CD39" s="8" t="n">
        <v>0</v>
      </c>
      <c r="CE39" s="8" t="n">
        <v>0</v>
      </c>
      <c r="CF39" s="8" t="n">
        <v>0</v>
      </c>
      <c r="CG39" s="8" t="n">
        <v>0</v>
      </c>
      <c r="CH39" s="8" t="n">
        <v>0</v>
      </c>
      <c r="CI39" s="8" t="n">
        <v>0</v>
      </c>
      <c r="CJ39" s="8" t="n">
        <v>0</v>
      </c>
      <c r="CK39" s="8" t="n">
        <v>0</v>
      </c>
      <c r="CL39" s="8" t="n">
        <v>0</v>
      </c>
      <c r="CM39" s="8" t="n">
        <v>0</v>
      </c>
      <c r="CN39" s="8" t="n">
        <v>0</v>
      </c>
      <c r="CO39" s="8" t="n">
        <v>0</v>
      </c>
      <c r="CP39" s="8" t="n">
        <v>0</v>
      </c>
      <c r="CQ39" s="8" t="n">
        <v>0</v>
      </c>
      <c r="CR39" s="8" t="n">
        <v>0</v>
      </c>
      <c r="CS39" s="8" t="n">
        <v>0</v>
      </c>
      <c r="CT39" s="8" t="n">
        <v>0</v>
      </c>
      <c r="CU39" s="8" t="n">
        <v>0</v>
      </c>
      <c r="CV39" s="8" t="n">
        <v>0</v>
      </c>
      <c r="CW39" s="8" t="n">
        <v>0</v>
      </c>
      <c r="CX39" s="8" t="n">
        <v>0</v>
      </c>
      <c r="CY39" s="8" t="n">
        <v>0</v>
      </c>
      <c r="CZ39" s="8" t="n">
        <v>0</v>
      </c>
      <c r="DA39" s="8" t="n">
        <v>0</v>
      </c>
      <c r="DB39" s="8" t="n">
        <v>0</v>
      </c>
      <c r="DC39" s="8" t="n">
        <v>0</v>
      </c>
      <c r="DD39" s="8" t="n">
        <v>0</v>
      </c>
      <c r="DE39" s="8" t="n">
        <v>0</v>
      </c>
      <c r="DF39" s="8" t="n">
        <v>0</v>
      </c>
      <c r="DG39" s="8" t="n">
        <v>0</v>
      </c>
      <c r="DH39" s="8" t="n">
        <v>0</v>
      </c>
      <c r="DI39" s="8" t="n">
        <v>0</v>
      </c>
      <c r="DJ39" s="8" t="n">
        <v>0</v>
      </c>
      <c r="DK39" s="8" t="n">
        <v>0</v>
      </c>
      <c r="DL39" s="8" t="n">
        <v>0</v>
      </c>
      <c r="DM39" s="8" t="n">
        <v>0</v>
      </c>
      <c r="DN39" s="8" t="n">
        <v>0</v>
      </c>
      <c r="DO39" s="8" t="n">
        <v>0</v>
      </c>
      <c r="DP39" s="8" t="n">
        <v>0</v>
      </c>
      <c r="DQ39" s="8" t="n">
        <v>0</v>
      </c>
      <c r="DR39" s="8" t="n">
        <v>0</v>
      </c>
      <c r="DS39" s="8" t="n">
        <v>0</v>
      </c>
      <c r="DT39" s="8" t="n">
        <v>0</v>
      </c>
    </row>
    <row r="40" customFormat="false" ht="12.75" hidden="false" customHeight="false" outlineLevel="0" collapsed="false">
      <c r="A40" s="4" t="s">
        <v>4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11</v>
      </c>
      <c r="G40" s="8" t="n">
        <v>22.2222222222222</v>
      </c>
      <c r="H40" s="8" t="n">
        <v>6.34920634920635</v>
      </c>
      <c r="I40" s="8" t="n">
        <v>0</v>
      </c>
      <c r="J40" s="8" t="n">
        <v>9.52380952380952</v>
      </c>
      <c r="K40" s="8" t="n">
        <v>9.6</v>
      </c>
      <c r="L40" s="8" t="n">
        <v>10.2803738317757</v>
      </c>
      <c r="M40" s="8" t="n">
        <v>39.2523364485981</v>
      </c>
      <c r="N40" s="8" t="n">
        <v>26.25</v>
      </c>
      <c r="O40" s="8" t="n">
        <v>15</v>
      </c>
      <c r="P40" s="8" t="n">
        <v>10.8695652173913</v>
      </c>
      <c r="Q40" s="8" t="n">
        <v>20.5882352941176</v>
      </c>
      <c r="R40" s="8" t="n">
        <v>18.4210526315789</v>
      </c>
      <c r="S40" s="8" t="n">
        <v>13.5922330097087</v>
      </c>
      <c r="T40" s="8" t="n">
        <v>9.09090909090909</v>
      </c>
      <c r="U40" s="8" t="n">
        <v>0</v>
      </c>
      <c r="V40" s="8" t="n">
        <v>16.6666666666667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B40" s="8" t="n">
        <v>0</v>
      </c>
      <c r="AC40" s="8" t="n">
        <v>0</v>
      </c>
      <c r="AD40" s="8" t="n">
        <v>4.87804878048781</v>
      </c>
      <c r="AE40" s="8" t="n">
        <v>11.1111111111111</v>
      </c>
      <c r="AF40" s="8" t="n">
        <v>15.3846153846154</v>
      </c>
      <c r="AG40" s="8" t="n">
        <v>30.8823529411765</v>
      </c>
      <c r="AH40" s="8" t="n">
        <v>10</v>
      </c>
      <c r="AI40" s="8" t="n">
        <v>0</v>
      </c>
      <c r="AJ40" s="8" t="n">
        <v>37.8048780487805</v>
      </c>
      <c r="AK40" s="8" t="n">
        <v>19.4690265486726</v>
      </c>
      <c r="AL40" s="8" t="n">
        <v>0</v>
      </c>
      <c r="AM40" s="8" t="n">
        <v>13.3333333333333</v>
      </c>
      <c r="AN40" s="8" t="n">
        <v>18.6813186813187</v>
      </c>
      <c r="AO40" s="8" t="n">
        <v>37.2093023255814</v>
      </c>
      <c r="AP40" s="8" t="n">
        <v>24.2424242424242</v>
      </c>
      <c r="AQ40" s="8" t="n">
        <v>0</v>
      </c>
      <c r="AR40" s="8" t="n">
        <v>47.8260869565217</v>
      </c>
      <c r="AS40" s="8" t="n">
        <v>0</v>
      </c>
      <c r="AT40" s="8" t="n">
        <v>19.672131147541</v>
      </c>
      <c r="AU40" s="8" t="n">
        <v>23.6842105263158</v>
      </c>
      <c r="AV40" s="8" t="n">
        <v>2.32558139534884</v>
      </c>
      <c r="AW40" s="8" t="n">
        <v>1.47058823529412</v>
      </c>
      <c r="AX40" s="8" t="n">
        <v>0</v>
      </c>
      <c r="AY40" s="8" t="n">
        <v>10</v>
      </c>
      <c r="AZ40" s="8" t="n">
        <v>0</v>
      </c>
      <c r="BA40" s="8" t="n">
        <v>0</v>
      </c>
      <c r="BB40" s="8" t="n">
        <v>0</v>
      </c>
      <c r="BC40" s="8" t="n">
        <v>0</v>
      </c>
      <c r="BD40" s="8" t="n">
        <v>5.37634408602151</v>
      </c>
      <c r="BE40" s="8" t="n">
        <v>2.85714285714286</v>
      </c>
      <c r="BF40" s="8" t="n">
        <v>5.83333333333333</v>
      </c>
      <c r="BG40" s="8" t="n">
        <v>3.96825396825397</v>
      </c>
      <c r="BH40" s="8" t="n">
        <v>7.69230769230769</v>
      </c>
      <c r="BI40" s="8" t="n">
        <v>3.44827586206897</v>
      </c>
      <c r="BJ40" s="8" t="n">
        <v>46.6666666666667</v>
      </c>
      <c r="BK40" s="8" t="n">
        <v>0</v>
      </c>
      <c r="BL40" s="8" t="n">
        <v>0</v>
      </c>
      <c r="BM40" s="8" t="n">
        <v>0</v>
      </c>
      <c r="BN40" s="8" t="n">
        <v>0</v>
      </c>
      <c r="BO40" s="8" t="n">
        <v>0</v>
      </c>
      <c r="BP40" s="8" t="n">
        <v>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3.4965034965035</v>
      </c>
      <c r="BV40" s="8" t="n">
        <v>19.2660550458716</v>
      </c>
      <c r="BW40" s="8" t="n">
        <v>22.0779220779221</v>
      </c>
      <c r="BX40" s="8" t="n">
        <v>0</v>
      </c>
      <c r="BY40" s="8" t="n">
        <v>2.12765957446809</v>
      </c>
      <c r="BZ40" s="8" t="n">
        <v>0</v>
      </c>
      <c r="CA40" s="8" t="n">
        <v>0</v>
      </c>
      <c r="CB40" s="8" t="n">
        <v>5.55555555555556</v>
      </c>
      <c r="CC40" s="8" t="n">
        <v>0</v>
      </c>
      <c r="CD40" s="8" t="n">
        <v>0</v>
      </c>
      <c r="CE40" s="8" t="n">
        <v>0</v>
      </c>
      <c r="CF40" s="8" t="n">
        <v>0</v>
      </c>
      <c r="CG40" s="8" t="n">
        <v>0</v>
      </c>
      <c r="CH40" s="8" t="n">
        <v>5.97014925373134</v>
      </c>
      <c r="CI40" s="8" t="n">
        <v>7.5</v>
      </c>
      <c r="CJ40" s="8" t="n">
        <v>7.8125</v>
      </c>
      <c r="CK40" s="8" t="n">
        <v>7.4468085106383</v>
      </c>
      <c r="CL40" s="8" t="n">
        <v>13.6150234741784</v>
      </c>
      <c r="CM40" s="8" t="n">
        <v>11.1111111111111</v>
      </c>
      <c r="CN40" s="8" t="n">
        <v>0</v>
      </c>
      <c r="CO40" s="8" t="n">
        <v>0</v>
      </c>
      <c r="CP40" s="8" t="n">
        <v>0</v>
      </c>
      <c r="CQ40" s="8" t="n">
        <v>2.23880597014925</v>
      </c>
      <c r="CR40" s="8" t="n">
        <v>3.77358490566038</v>
      </c>
      <c r="CS40" s="8" t="n">
        <v>3.96825396825397</v>
      </c>
      <c r="CT40" s="8" t="n">
        <v>16.1538461538462</v>
      </c>
      <c r="CU40" s="8" t="n">
        <v>0</v>
      </c>
      <c r="CV40" s="8" t="n">
        <v>0</v>
      </c>
      <c r="CW40" s="8" t="n">
        <v>6.84931506849315</v>
      </c>
      <c r="CX40" s="8" t="n">
        <v>11.5384615384615</v>
      </c>
      <c r="CY40" s="8" t="n">
        <v>12.2950819672131</v>
      </c>
      <c r="CZ40" s="8" t="n">
        <v>47.6190476190476</v>
      </c>
      <c r="DA40" s="8" t="n">
        <v>29.8076923076923</v>
      </c>
      <c r="DB40" s="8" t="n">
        <v>36.6071428571429</v>
      </c>
      <c r="DC40" s="8" t="n">
        <v>0</v>
      </c>
      <c r="DD40" s="8" t="n">
        <v>0</v>
      </c>
      <c r="DE40" s="8" t="n">
        <v>0</v>
      </c>
      <c r="DF40" s="8" t="n">
        <v>0</v>
      </c>
      <c r="DG40" s="8" t="n">
        <v>0</v>
      </c>
      <c r="DH40" s="8" t="n">
        <v>0</v>
      </c>
      <c r="DI40" s="8" t="n">
        <v>0</v>
      </c>
      <c r="DJ40" s="8" t="n">
        <v>0</v>
      </c>
      <c r="DK40" s="8" t="n">
        <v>0</v>
      </c>
      <c r="DL40" s="8" t="n">
        <v>15.028901734104</v>
      </c>
      <c r="DM40" s="8" t="n">
        <v>0</v>
      </c>
      <c r="DN40" s="8" t="n">
        <v>9.75609756097561</v>
      </c>
      <c r="DO40" s="8" t="n">
        <v>8.33333333333333</v>
      </c>
      <c r="DP40" s="8" t="n">
        <v>15.7894736842105</v>
      </c>
      <c r="DQ40" s="8" t="n">
        <v>66.6666666666667</v>
      </c>
      <c r="DR40" s="8" t="n">
        <v>1.51515151515152</v>
      </c>
      <c r="DS40" s="8" t="n">
        <v>45.9259259259259</v>
      </c>
      <c r="DT40" s="8" t="n">
        <v>24.4274809160305</v>
      </c>
    </row>
    <row r="41" customFormat="false" ht="12.75" hidden="false" customHeight="false" outlineLevel="0" collapsed="false">
      <c r="A41" s="4" t="s">
        <v>4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0</v>
      </c>
      <c r="AK41" s="8" t="n">
        <v>0</v>
      </c>
      <c r="AL41" s="8" t="n">
        <v>0</v>
      </c>
      <c r="AM41" s="8" t="n">
        <v>0</v>
      </c>
      <c r="AN41" s="8" t="n">
        <v>0</v>
      </c>
      <c r="AO41" s="8" t="n">
        <v>0</v>
      </c>
      <c r="AP41" s="8" t="n">
        <v>0</v>
      </c>
      <c r="AQ41" s="8" t="n">
        <v>0</v>
      </c>
      <c r="AR41" s="8" t="n">
        <v>0</v>
      </c>
      <c r="AS41" s="8" t="n">
        <v>0</v>
      </c>
      <c r="AT41" s="8" t="n">
        <v>0</v>
      </c>
      <c r="AU41" s="8" t="n">
        <v>0</v>
      </c>
      <c r="AV41" s="8" t="n">
        <v>0</v>
      </c>
      <c r="AW41" s="8" t="n">
        <v>0</v>
      </c>
      <c r="AX41" s="8" t="n">
        <v>0</v>
      </c>
      <c r="AY41" s="8" t="n">
        <v>0</v>
      </c>
      <c r="AZ41" s="8" t="n">
        <v>0</v>
      </c>
      <c r="BA41" s="8" t="n">
        <v>0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8" t="n">
        <v>0</v>
      </c>
      <c r="CC41" s="8" t="n">
        <v>0</v>
      </c>
      <c r="CD41" s="8" t="n">
        <v>0</v>
      </c>
      <c r="CE41" s="8" t="n">
        <v>0</v>
      </c>
      <c r="CF41" s="8" t="n">
        <v>0</v>
      </c>
      <c r="CG41" s="8" t="n">
        <v>0</v>
      </c>
      <c r="CH41" s="8" t="n">
        <v>0</v>
      </c>
      <c r="CI41" s="8" t="n">
        <v>0</v>
      </c>
      <c r="CJ41" s="8" t="n">
        <v>0</v>
      </c>
      <c r="CK41" s="8" t="n">
        <v>0</v>
      </c>
      <c r="CL41" s="8" t="n">
        <v>0</v>
      </c>
      <c r="CM41" s="8" t="n">
        <v>0</v>
      </c>
      <c r="CN41" s="8" t="n">
        <v>0</v>
      </c>
      <c r="CO41" s="8" t="n">
        <v>0</v>
      </c>
      <c r="CP41" s="8" t="n">
        <v>0</v>
      </c>
      <c r="CQ41" s="8" t="n">
        <v>0</v>
      </c>
      <c r="CR41" s="8" t="n">
        <v>0</v>
      </c>
      <c r="CS41" s="8" t="n">
        <v>0</v>
      </c>
      <c r="CT41" s="8" t="n">
        <v>0</v>
      </c>
      <c r="CU41" s="8" t="n">
        <v>0</v>
      </c>
      <c r="CV41" s="8" t="n">
        <v>0</v>
      </c>
      <c r="CW41" s="8" t="n">
        <v>0</v>
      </c>
      <c r="CX41" s="8" t="n">
        <v>0</v>
      </c>
      <c r="CY41" s="8" t="n">
        <v>0</v>
      </c>
      <c r="CZ41" s="8" t="n">
        <v>0</v>
      </c>
      <c r="DA41" s="8" t="n">
        <v>0</v>
      </c>
      <c r="DB41" s="8" t="n">
        <v>0</v>
      </c>
      <c r="DC41" s="8" t="n">
        <v>0</v>
      </c>
      <c r="DD41" s="8" t="n">
        <v>0</v>
      </c>
      <c r="DE41" s="8" t="n">
        <v>0</v>
      </c>
      <c r="DF41" s="8" t="n">
        <v>0</v>
      </c>
      <c r="DG41" s="8" t="n">
        <v>0</v>
      </c>
      <c r="DH41" s="8" t="n">
        <v>0</v>
      </c>
      <c r="DI41" s="8" t="n">
        <v>0</v>
      </c>
      <c r="DJ41" s="8" t="n">
        <v>0</v>
      </c>
      <c r="DK41" s="8" t="n">
        <v>0</v>
      </c>
      <c r="DL41" s="8" t="n">
        <v>0</v>
      </c>
      <c r="DM41" s="8" t="n">
        <v>0</v>
      </c>
      <c r="DN41" s="8" t="n">
        <v>0</v>
      </c>
      <c r="DO41" s="8" t="n">
        <v>0</v>
      </c>
      <c r="DP41" s="8" t="n">
        <v>0</v>
      </c>
      <c r="DQ41" s="8" t="n">
        <v>0</v>
      </c>
      <c r="DR41" s="8" t="n">
        <v>0</v>
      </c>
      <c r="DS41" s="8" t="n">
        <v>0</v>
      </c>
      <c r="DT41" s="8" t="n">
        <v>0</v>
      </c>
    </row>
    <row r="42" customFormat="false" ht="12.75" hidden="false" customHeight="false" outlineLevel="0" collapsed="false">
      <c r="A42" s="4" t="s">
        <v>45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8" t="n">
        <v>0</v>
      </c>
      <c r="AP42" s="8" t="n">
        <v>0</v>
      </c>
      <c r="AQ42" s="8" t="n">
        <v>0</v>
      </c>
      <c r="AR42" s="8" t="n">
        <v>0</v>
      </c>
      <c r="AS42" s="8" t="n">
        <v>0</v>
      </c>
      <c r="AT42" s="8" t="n">
        <v>0</v>
      </c>
      <c r="AU42" s="8" t="n">
        <v>0</v>
      </c>
      <c r="AV42" s="8" t="n">
        <v>0</v>
      </c>
      <c r="AW42" s="8" t="n">
        <v>0</v>
      </c>
      <c r="AX42" s="8" t="n">
        <v>0</v>
      </c>
      <c r="AY42" s="8" t="n">
        <v>0</v>
      </c>
      <c r="AZ42" s="8" t="n">
        <v>0</v>
      </c>
      <c r="BA42" s="8" t="n">
        <v>0</v>
      </c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0</v>
      </c>
      <c r="BG42" s="8" t="n">
        <v>0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0</v>
      </c>
      <c r="BP42" s="8" t="n">
        <v>0</v>
      </c>
      <c r="BQ42" s="8" t="n">
        <v>0</v>
      </c>
      <c r="BR42" s="8" t="n">
        <v>0</v>
      </c>
      <c r="BS42" s="8" t="n">
        <v>0</v>
      </c>
      <c r="BT42" s="8" t="n">
        <v>0</v>
      </c>
      <c r="BU42" s="8" t="n">
        <v>0</v>
      </c>
      <c r="BV42" s="8" t="n">
        <v>0</v>
      </c>
      <c r="BW42" s="8" t="n">
        <v>0</v>
      </c>
      <c r="BX42" s="8" t="n">
        <v>0</v>
      </c>
      <c r="BY42" s="8" t="n">
        <v>0</v>
      </c>
      <c r="BZ42" s="8" t="n">
        <v>0</v>
      </c>
      <c r="CA42" s="8" t="n">
        <v>0</v>
      </c>
      <c r="CB42" s="8" t="n">
        <v>0</v>
      </c>
      <c r="CC42" s="8" t="n">
        <v>0</v>
      </c>
      <c r="CD42" s="8" t="n">
        <v>0</v>
      </c>
      <c r="CE42" s="8" t="n">
        <v>0</v>
      </c>
      <c r="CF42" s="8" t="n">
        <v>0</v>
      </c>
      <c r="CG42" s="8" t="n">
        <v>0</v>
      </c>
      <c r="CH42" s="8" t="n">
        <v>0</v>
      </c>
      <c r="CI42" s="8" t="n">
        <v>0</v>
      </c>
      <c r="CJ42" s="8" t="n">
        <v>0</v>
      </c>
      <c r="CK42" s="8" t="n">
        <v>0</v>
      </c>
      <c r="CL42" s="8" t="n">
        <v>0</v>
      </c>
      <c r="CM42" s="8" t="n">
        <v>0</v>
      </c>
      <c r="CN42" s="8" t="n">
        <v>0</v>
      </c>
      <c r="CO42" s="8" t="n">
        <v>0</v>
      </c>
      <c r="CP42" s="8" t="n">
        <v>0</v>
      </c>
      <c r="CQ42" s="8" t="n">
        <v>0</v>
      </c>
      <c r="CR42" s="8" t="n">
        <v>0</v>
      </c>
      <c r="CS42" s="8" t="n">
        <v>0</v>
      </c>
      <c r="CT42" s="8" t="n">
        <v>0</v>
      </c>
      <c r="CU42" s="8" t="n">
        <v>0</v>
      </c>
      <c r="CV42" s="8" t="n">
        <v>0</v>
      </c>
      <c r="CW42" s="8" t="n">
        <v>0</v>
      </c>
      <c r="CX42" s="8" t="n">
        <v>0</v>
      </c>
      <c r="CY42" s="8" t="n">
        <v>0</v>
      </c>
      <c r="CZ42" s="8" t="n">
        <v>0</v>
      </c>
      <c r="DA42" s="8" t="n">
        <v>0</v>
      </c>
      <c r="DB42" s="8" t="n">
        <v>0</v>
      </c>
      <c r="DC42" s="8" t="n">
        <v>0</v>
      </c>
      <c r="DD42" s="8" t="n">
        <v>0</v>
      </c>
      <c r="DE42" s="8" t="n">
        <v>0</v>
      </c>
      <c r="DF42" s="8" t="n">
        <v>0</v>
      </c>
      <c r="DG42" s="8" t="n">
        <v>0</v>
      </c>
      <c r="DH42" s="8" t="n">
        <v>0</v>
      </c>
      <c r="DI42" s="8" t="n">
        <v>0</v>
      </c>
      <c r="DJ42" s="8" t="n">
        <v>0</v>
      </c>
      <c r="DK42" s="8" t="n">
        <v>0</v>
      </c>
      <c r="DL42" s="8" t="n">
        <v>0</v>
      </c>
      <c r="DM42" s="8" t="n">
        <v>0</v>
      </c>
      <c r="DN42" s="8" t="n">
        <v>0</v>
      </c>
      <c r="DO42" s="8" t="n">
        <v>0</v>
      </c>
      <c r="DP42" s="8" t="n">
        <v>0</v>
      </c>
      <c r="DQ42" s="8" t="n">
        <v>0</v>
      </c>
      <c r="DR42" s="8" t="n">
        <v>0</v>
      </c>
      <c r="DS42" s="8" t="n">
        <v>0</v>
      </c>
      <c r="DT42" s="8" t="n">
        <v>0</v>
      </c>
    </row>
    <row r="43" customFormat="false" ht="12.75" hidden="false" customHeight="false" outlineLevel="0" collapsed="false">
      <c r="A43" s="4" t="s">
        <v>45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8" t="n">
        <v>0</v>
      </c>
      <c r="AP43" s="8" t="n">
        <v>0</v>
      </c>
      <c r="AQ43" s="8" t="n">
        <v>0</v>
      </c>
      <c r="AR43" s="8" t="n">
        <v>0</v>
      </c>
      <c r="AS43" s="8" t="n">
        <v>0</v>
      </c>
      <c r="AT43" s="8" t="n">
        <v>0</v>
      </c>
      <c r="AU43" s="8" t="n">
        <v>0</v>
      </c>
      <c r="AV43" s="8" t="n">
        <v>0</v>
      </c>
      <c r="AW43" s="8" t="n">
        <v>0</v>
      </c>
      <c r="AX43" s="8" t="n">
        <v>0</v>
      </c>
      <c r="AY43" s="8" t="n">
        <v>0</v>
      </c>
      <c r="AZ43" s="8" t="n">
        <v>0</v>
      </c>
      <c r="BA43" s="8" t="n">
        <v>0</v>
      </c>
      <c r="BB43" s="8" t="n">
        <v>0</v>
      </c>
      <c r="BC43" s="8" t="n">
        <v>0</v>
      </c>
      <c r="BD43" s="8" t="n">
        <v>0</v>
      </c>
      <c r="BE43" s="8" t="n">
        <v>0</v>
      </c>
      <c r="BF43" s="8" t="n">
        <v>0</v>
      </c>
      <c r="BG43" s="8" t="n">
        <v>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0</v>
      </c>
      <c r="CB43" s="8" t="n">
        <v>0</v>
      </c>
      <c r="CC43" s="8" t="n">
        <v>0</v>
      </c>
      <c r="CD43" s="8" t="n">
        <v>0</v>
      </c>
      <c r="CE43" s="8" t="n">
        <v>0</v>
      </c>
      <c r="CF43" s="8" t="n">
        <v>0</v>
      </c>
      <c r="CG43" s="8" t="n">
        <v>0</v>
      </c>
      <c r="CH43" s="8" t="n">
        <v>0</v>
      </c>
      <c r="CI43" s="8" t="n">
        <v>0</v>
      </c>
      <c r="CJ43" s="8" t="n">
        <v>0</v>
      </c>
      <c r="CK43" s="8" t="n">
        <v>0</v>
      </c>
      <c r="CL43" s="8" t="n">
        <v>0</v>
      </c>
      <c r="CM43" s="8" t="n">
        <v>0</v>
      </c>
      <c r="CN43" s="8" t="n">
        <v>0</v>
      </c>
      <c r="CO43" s="8" t="n">
        <v>0</v>
      </c>
      <c r="CP43" s="8" t="n">
        <v>0</v>
      </c>
      <c r="CQ43" s="8" t="n">
        <v>0</v>
      </c>
      <c r="CR43" s="8" t="n">
        <v>0</v>
      </c>
      <c r="CS43" s="8" t="n">
        <v>0</v>
      </c>
      <c r="CT43" s="8" t="n">
        <v>0</v>
      </c>
      <c r="CU43" s="8" t="n">
        <v>0</v>
      </c>
      <c r="CV43" s="8" t="n">
        <v>0</v>
      </c>
      <c r="CW43" s="8" t="n">
        <v>0</v>
      </c>
      <c r="CX43" s="8" t="n">
        <v>0</v>
      </c>
      <c r="CY43" s="8" t="n">
        <v>0</v>
      </c>
      <c r="CZ43" s="8" t="n">
        <v>0</v>
      </c>
      <c r="DA43" s="8" t="n">
        <v>0</v>
      </c>
      <c r="DB43" s="8" t="n">
        <v>0</v>
      </c>
      <c r="DC43" s="8" t="n">
        <v>0</v>
      </c>
      <c r="DD43" s="8" t="n">
        <v>0</v>
      </c>
      <c r="DE43" s="8" t="n">
        <v>0</v>
      </c>
      <c r="DF43" s="8" t="n">
        <v>0</v>
      </c>
      <c r="DG43" s="8" t="n">
        <v>0</v>
      </c>
      <c r="DH43" s="8" t="n">
        <v>0</v>
      </c>
      <c r="DI43" s="8" t="n">
        <v>0</v>
      </c>
      <c r="DJ43" s="8" t="n">
        <v>0</v>
      </c>
      <c r="DK43" s="8" t="n">
        <v>0</v>
      </c>
      <c r="DL43" s="8" t="n">
        <v>0</v>
      </c>
      <c r="DM43" s="8" t="n">
        <v>0</v>
      </c>
      <c r="DN43" s="8" t="n">
        <v>0</v>
      </c>
      <c r="DO43" s="8" t="n">
        <v>0</v>
      </c>
      <c r="DP43" s="8" t="n">
        <v>0</v>
      </c>
      <c r="DQ43" s="8" t="n">
        <v>0</v>
      </c>
      <c r="DR43" s="8" t="n">
        <v>0</v>
      </c>
      <c r="DS43" s="8" t="n">
        <v>0</v>
      </c>
      <c r="DT43" s="8" t="n">
        <v>0</v>
      </c>
    </row>
    <row r="44" customFormat="false" ht="12.75" hidden="false" customHeight="false" outlineLevel="0" collapsed="false">
      <c r="A44" s="4" t="s">
        <v>45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.854700854700855</v>
      </c>
      <c r="H44" s="8" t="n">
        <v>1.5873015873015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8" t="n">
        <v>0</v>
      </c>
      <c r="AJ44" s="8" t="n">
        <v>0</v>
      </c>
      <c r="AK44" s="8" t="n">
        <v>0</v>
      </c>
      <c r="AL44" s="8" t="n">
        <v>0</v>
      </c>
      <c r="AM44" s="8" t="n">
        <v>0</v>
      </c>
      <c r="AN44" s="8" t="n">
        <v>0</v>
      </c>
      <c r="AO44" s="8" t="n">
        <v>0</v>
      </c>
      <c r="AP44" s="8" t="n">
        <v>0</v>
      </c>
      <c r="AQ44" s="8" t="n">
        <v>0</v>
      </c>
      <c r="AR44" s="8" t="n">
        <v>0</v>
      </c>
      <c r="AS44" s="8" t="n">
        <v>0</v>
      </c>
      <c r="AT44" s="8" t="n">
        <v>0</v>
      </c>
      <c r="AU44" s="8" t="n">
        <v>0</v>
      </c>
      <c r="AV44" s="8" t="n">
        <v>0</v>
      </c>
      <c r="AW44" s="8" t="n">
        <v>0</v>
      </c>
      <c r="AX44" s="8" t="n">
        <v>0</v>
      </c>
      <c r="AY44" s="8" t="n">
        <v>0</v>
      </c>
      <c r="AZ44" s="8" t="n">
        <v>0</v>
      </c>
      <c r="BA44" s="8" t="n">
        <v>0</v>
      </c>
      <c r="BB44" s="8" t="n">
        <v>0</v>
      </c>
      <c r="BC44" s="8" t="n">
        <v>0</v>
      </c>
      <c r="BD44" s="8" t="n">
        <v>0</v>
      </c>
      <c r="BE44" s="8" t="n">
        <v>0</v>
      </c>
      <c r="BF44" s="8" t="n">
        <v>0</v>
      </c>
      <c r="BG44" s="8" t="n">
        <v>0</v>
      </c>
      <c r="BH44" s="8" t="n">
        <v>0</v>
      </c>
      <c r="BI44" s="8" t="n">
        <v>0</v>
      </c>
      <c r="BJ44" s="8" t="n">
        <v>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0</v>
      </c>
      <c r="BW44" s="8" t="n">
        <v>0</v>
      </c>
      <c r="BX44" s="8" t="n">
        <v>0</v>
      </c>
      <c r="BY44" s="8" t="n">
        <v>0</v>
      </c>
      <c r="BZ44" s="8" t="n">
        <v>0</v>
      </c>
      <c r="CA44" s="8" t="n">
        <v>0</v>
      </c>
      <c r="CB44" s="8" t="n">
        <v>0</v>
      </c>
      <c r="CC44" s="8" t="n">
        <v>0</v>
      </c>
      <c r="CD44" s="8" t="n">
        <v>0</v>
      </c>
      <c r="CE44" s="8" t="n">
        <v>0</v>
      </c>
      <c r="CF44" s="8" t="n">
        <v>0</v>
      </c>
      <c r="CG44" s="8" t="n">
        <v>0</v>
      </c>
      <c r="CH44" s="8" t="n">
        <v>0</v>
      </c>
      <c r="CI44" s="8" t="n">
        <v>0</v>
      </c>
      <c r="CJ44" s="8" t="n">
        <v>0</v>
      </c>
      <c r="CK44" s="8" t="n">
        <v>0</v>
      </c>
      <c r="CL44" s="8" t="n">
        <v>0</v>
      </c>
      <c r="CM44" s="8" t="n">
        <v>0</v>
      </c>
      <c r="CN44" s="8" t="n">
        <v>0</v>
      </c>
      <c r="CO44" s="8" t="n">
        <v>0</v>
      </c>
      <c r="CP44" s="8" t="n">
        <v>0</v>
      </c>
      <c r="CQ44" s="8" t="n">
        <v>0</v>
      </c>
      <c r="CR44" s="8" t="n">
        <v>0</v>
      </c>
      <c r="CS44" s="8" t="n">
        <v>0</v>
      </c>
      <c r="CT44" s="8" t="n">
        <v>0</v>
      </c>
      <c r="CU44" s="8" t="n">
        <v>0</v>
      </c>
      <c r="CV44" s="8" t="n">
        <v>0</v>
      </c>
      <c r="CW44" s="8" t="n">
        <v>0</v>
      </c>
      <c r="CX44" s="8" t="n">
        <v>0</v>
      </c>
      <c r="CY44" s="8" t="n">
        <v>0</v>
      </c>
      <c r="CZ44" s="8" t="n">
        <v>0</v>
      </c>
      <c r="DA44" s="8" t="n">
        <v>0</v>
      </c>
      <c r="DB44" s="8" t="n">
        <v>0</v>
      </c>
      <c r="DC44" s="8" t="n">
        <v>0</v>
      </c>
      <c r="DD44" s="8" t="n">
        <v>0</v>
      </c>
      <c r="DE44" s="8" t="n">
        <v>0</v>
      </c>
      <c r="DF44" s="8" t="n">
        <v>0</v>
      </c>
      <c r="DG44" s="8" t="n">
        <v>0</v>
      </c>
      <c r="DH44" s="8" t="n">
        <v>0</v>
      </c>
      <c r="DI44" s="8" t="n">
        <v>0</v>
      </c>
      <c r="DJ44" s="8" t="n">
        <v>0</v>
      </c>
      <c r="DK44" s="8" t="n">
        <v>0</v>
      </c>
      <c r="DL44" s="8" t="n">
        <v>0</v>
      </c>
      <c r="DM44" s="8" t="n">
        <v>0</v>
      </c>
      <c r="DN44" s="8" t="n">
        <v>0</v>
      </c>
      <c r="DO44" s="8" t="n">
        <v>0</v>
      </c>
      <c r="DP44" s="8" t="n">
        <v>0</v>
      </c>
      <c r="DQ44" s="8" t="n">
        <v>0</v>
      </c>
      <c r="DR44" s="8" t="n">
        <v>0</v>
      </c>
      <c r="DS44" s="8" t="n">
        <v>0</v>
      </c>
      <c r="DT44" s="8" t="n">
        <v>0</v>
      </c>
    </row>
    <row r="45" customFormat="false" ht="12.75" hidden="false" customHeight="false" outlineLevel="0" collapsed="false">
      <c r="A45" s="4" t="s">
        <v>454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1.58730158730159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8" t="n">
        <v>0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0</v>
      </c>
      <c r="BC45" s="8" t="n">
        <v>0</v>
      </c>
      <c r="BD45" s="8" t="n">
        <v>0</v>
      </c>
      <c r="BE45" s="8" t="n">
        <v>0</v>
      </c>
      <c r="BF45" s="8" t="n">
        <v>0</v>
      </c>
      <c r="BG45" s="8" t="n">
        <v>0</v>
      </c>
      <c r="BH45" s="8" t="n">
        <v>0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0</v>
      </c>
      <c r="BQ45" s="8" t="n">
        <v>6.25</v>
      </c>
      <c r="BR45" s="8" t="n">
        <v>0</v>
      </c>
      <c r="BS45" s="8" t="n">
        <v>0</v>
      </c>
      <c r="BT45" s="8" t="n">
        <v>0</v>
      </c>
      <c r="BU45" s="8" t="n">
        <v>0</v>
      </c>
      <c r="BV45" s="8" t="n">
        <v>0</v>
      </c>
      <c r="BW45" s="8" t="n">
        <v>0</v>
      </c>
      <c r="BX45" s="8" t="n">
        <v>0</v>
      </c>
      <c r="BY45" s="8" t="n">
        <v>0</v>
      </c>
      <c r="BZ45" s="8" t="n">
        <v>0</v>
      </c>
      <c r="CA45" s="8" t="n">
        <v>0</v>
      </c>
      <c r="CB45" s="8" t="n">
        <v>0</v>
      </c>
      <c r="CC45" s="8" t="n">
        <v>0</v>
      </c>
      <c r="CD45" s="8" t="n">
        <v>0</v>
      </c>
      <c r="CE45" s="8" t="n">
        <v>0</v>
      </c>
      <c r="CF45" s="8" t="n">
        <v>0</v>
      </c>
      <c r="CG45" s="8" t="n">
        <v>0</v>
      </c>
      <c r="CH45" s="8" t="n">
        <v>0</v>
      </c>
      <c r="CI45" s="8" t="n">
        <v>0</v>
      </c>
      <c r="CJ45" s="8" t="n">
        <v>0</v>
      </c>
      <c r="CK45" s="8" t="n">
        <v>0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0</v>
      </c>
      <c r="CR45" s="8" t="n">
        <v>0</v>
      </c>
      <c r="CS45" s="8" t="n">
        <v>0</v>
      </c>
      <c r="CT45" s="8" t="n">
        <v>0</v>
      </c>
      <c r="CU45" s="8" t="n">
        <v>0</v>
      </c>
      <c r="CV45" s="8" t="n">
        <v>0</v>
      </c>
      <c r="CW45" s="8" t="n">
        <v>0</v>
      </c>
      <c r="CX45" s="8" t="n">
        <v>0</v>
      </c>
      <c r="CY45" s="8" t="n">
        <v>0</v>
      </c>
      <c r="CZ45" s="8" t="n">
        <v>0</v>
      </c>
      <c r="DA45" s="8" t="n">
        <v>0</v>
      </c>
      <c r="DB45" s="8" t="n">
        <v>0</v>
      </c>
      <c r="DC45" s="8" t="n">
        <v>0</v>
      </c>
      <c r="DD45" s="8" t="n">
        <v>0</v>
      </c>
      <c r="DE45" s="8" t="n">
        <v>0</v>
      </c>
      <c r="DF45" s="8" t="n">
        <v>0</v>
      </c>
      <c r="DG45" s="8" t="n">
        <v>0</v>
      </c>
      <c r="DH45" s="8" t="n">
        <v>0</v>
      </c>
      <c r="DI45" s="8" t="n">
        <v>0</v>
      </c>
      <c r="DJ45" s="8" t="n">
        <v>0</v>
      </c>
      <c r="DK45" s="8" t="n">
        <v>0</v>
      </c>
      <c r="DL45" s="8" t="n">
        <v>0</v>
      </c>
      <c r="DM45" s="8" t="n">
        <v>0</v>
      </c>
      <c r="DN45" s="8" t="n">
        <v>0</v>
      </c>
      <c r="DO45" s="8" t="n">
        <v>0</v>
      </c>
      <c r="DP45" s="8" t="n">
        <v>0</v>
      </c>
      <c r="DQ45" s="8" t="n">
        <v>0</v>
      </c>
      <c r="DR45" s="8" t="n">
        <v>0</v>
      </c>
      <c r="DS45" s="8" t="n">
        <v>0</v>
      </c>
      <c r="DT45" s="8" t="n">
        <v>0</v>
      </c>
    </row>
    <row r="46" customFormat="false" ht="12.75" hidden="false" customHeight="false" outlineLevel="0" collapsed="false">
      <c r="A46" s="4" t="s">
        <v>455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0</v>
      </c>
      <c r="AV46" s="8" t="n">
        <v>0</v>
      </c>
      <c r="AW46" s="8" t="n">
        <v>0</v>
      </c>
      <c r="AX46" s="8" t="n">
        <v>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0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8" t="n">
        <v>0</v>
      </c>
      <c r="CC46" s="8" t="n">
        <v>0</v>
      </c>
      <c r="CD46" s="8" t="n">
        <v>0</v>
      </c>
      <c r="CE46" s="8" t="n">
        <v>0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0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0</v>
      </c>
      <c r="CZ46" s="8" t="n">
        <v>0</v>
      </c>
      <c r="DA46" s="8" t="n">
        <v>0</v>
      </c>
      <c r="DB46" s="8" t="n">
        <v>0</v>
      </c>
      <c r="DC46" s="8" t="n">
        <v>0</v>
      </c>
      <c r="DD46" s="8" t="n">
        <v>0</v>
      </c>
      <c r="DE46" s="8" t="n">
        <v>0</v>
      </c>
      <c r="DF46" s="8" t="n">
        <v>0</v>
      </c>
      <c r="DG46" s="8" t="n">
        <v>0</v>
      </c>
      <c r="DH46" s="8" t="n">
        <v>0</v>
      </c>
      <c r="DI46" s="8" t="n">
        <v>0</v>
      </c>
      <c r="DJ46" s="8" t="n">
        <v>0</v>
      </c>
      <c r="DK46" s="8" t="n">
        <v>0</v>
      </c>
      <c r="DL46" s="8" t="n">
        <v>0</v>
      </c>
      <c r="DM46" s="8" t="n">
        <v>0</v>
      </c>
      <c r="DN46" s="8" t="n">
        <v>0</v>
      </c>
      <c r="DO46" s="8" t="n">
        <v>0</v>
      </c>
      <c r="DP46" s="8" t="n">
        <v>0</v>
      </c>
      <c r="DQ46" s="8" t="n">
        <v>0</v>
      </c>
      <c r="DR46" s="8" t="n">
        <v>0</v>
      </c>
      <c r="DS46" s="8" t="n">
        <v>0</v>
      </c>
      <c r="DT46" s="8" t="n">
        <v>0</v>
      </c>
    </row>
    <row r="47" customFormat="false" ht="12.75" hidden="false" customHeight="false" outlineLevel="0" collapsed="false">
      <c r="A47" s="4" t="s">
        <v>45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1.58730158730159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8.33333333333333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0</v>
      </c>
      <c r="CD47" s="8" t="n">
        <v>0</v>
      </c>
      <c r="CE47" s="8" t="n">
        <v>0</v>
      </c>
      <c r="CF47" s="8" t="n">
        <v>0</v>
      </c>
      <c r="CG47" s="8" t="n">
        <v>0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0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  <c r="CU47" s="8" t="n">
        <v>0</v>
      </c>
      <c r="CV47" s="8" t="n">
        <v>0</v>
      </c>
      <c r="CW47" s="8" t="n">
        <v>0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 t="n">
        <v>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0</v>
      </c>
      <c r="DM47" s="8" t="n">
        <v>0</v>
      </c>
      <c r="DN47" s="8" t="n">
        <v>0</v>
      </c>
      <c r="DO47" s="8" t="n">
        <v>0</v>
      </c>
      <c r="DP47" s="8" t="n">
        <v>0</v>
      </c>
      <c r="DQ47" s="8" t="n">
        <v>0</v>
      </c>
      <c r="DR47" s="8" t="n">
        <v>0</v>
      </c>
      <c r="DS47" s="8" t="n">
        <v>0</v>
      </c>
      <c r="DT47" s="8" t="n">
        <v>0</v>
      </c>
    </row>
    <row r="48" customFormat="false" ht="12.75" hidden="false" customHeight="false" outlineLevel="0" collapsed="false">
      <c r="A48" s="4" t="s">
        <v>457</v>
      </c>
      <c r="B48" s="8" t="n">
        <v>0</v>
      </c>
      <c r="C48" s="8" t="n">
        <v>0</v>
      </c>
      <c r="D48" s="8" t="n">
        <v>0</v>
      </c>
      <c r="E48" s="8" t="n">
        <v>7.8740157480315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.735294117647059</v>
      </c>
      <c r="R48" s="8" t="n">
        <v>0</v>
      </c>
      <c r="S48" s="8" t="n">
        <v>0</v>
      </c>
      <c r="T48" s="8" t="n">
        <v>0</v>
      </c>
      <c r="U48" s="8" t="n">
        <v>53.0612244897959</v>
      </c>
      <c r="V48" s="8" t="n">
        <v>0</v>
      </c>
      <c r="W48" s="8" t="n">
        <v>0</v>
      </c>
      <c r="X48" s="8" t="n">
        <v>8.19672131147541</v>
      </c>
      <c r="Y48" s="8" t="n">
        <v>15.929203539823</v>
      </c>
      <c r="Z48" s="8" t="n">
        <v>0</v>
      </c>
      <c r="AA48" s="8" t="n">
        <v>0</v>
      </c>
      <c r="AB48" s="8" t="n">
        <v>0</v>
      </c>
      <c r="AC48" s="8" t="n">
        <v>8.91089108910891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2.22222222222222</v>
      </c>
      <c r="AI48" s="8" t="n">
        <v>73.8095238095238</v>
      </c>
      <c r="AJ48" s="8" t="n">
        <v>7.31707317073171</v>
      </c>
      <c r="AK48" s="8" t="n">
        <v>0</v>
      </c>
      <c r="AL48" s="8" t="n">
        <v>0</v>
      </c>
      <c r="AM48" s="8" t="n">
        <v>0</v>
      </c>
      <c r="AN48" s="8" t="n">
        <v>5.49450549450549</v>
      </c>
      <c r="AO48" s="8" t="n">
        <v>0</v>
      </c>
      <c r="AP48" s="8" t="n">
        <v>1.01010101010101</v>
      </c>
      <c r="AQ48" s="8" t="n">
        <v>72.5925925925926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1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.833333333333333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8.33333333333333</v>
      </c>
      <c r="BL48" s="8" t="n">
        <v>13.3333333333333</v>
      </c>
      <c r="BM48" s="8" t="n">
        <v>7.21649484536082</v>
      </c>
      <c r="BN48" s="8" t="n">
        <v>11.7647058823529</v>
      </c>
      <c r="BO48" s="8" t="n">
        <v>0</v>
      </c>
      <c r="BP48" s="8" t="n">
        <v>33.3333333333333</v>
      </c>
      <c r="BQ48" s="8" t="n">
        <v>31.25</v>
      </c>
      <c r="BR48" s="8" t="n">
        <v>75</v>
      </c>
      <c r="BS48" s="8" t="n">
        <v>0</v>
      </c>
      <c r="BT48" s="8" t="n">
        <v>0</v>
      </c>
      <c r="BU48" s="8" t="n">
        <v>0</v>
      </c>
      <c r="BV48" s="8" t="n">
        <v>0.917431192660551</v>
      </c>
      <c r="BW48" s="8" t="n">
        <v>0</v>
      </c>
      <c r="BX48" s="8" t="n">
        <v>20.353982300885</v>
      </c>
      <c r="BY48" s="8" t="n">
        <v>18.0851063829787</v>
      </c>
      <c r="BZ48" s="8" t="n">
        <v>22.2222222222222</v>
      </c>
      <c r="CA48" s="8" t="n">
        <v>18.75</v>
      </c>
      <c r="CB48" s="8" t="n">
        <v>16.6666666666667</v>
      </c>
      <c r="CC48" s="8" t="n">
        <v>100</v>
      </c>
      <c r="CD48" s="8" t="n">
        <v>15.3846153846154</v>
      </c>
      <c r="CE48" s="8" t="n">
        <v>24.1935483870968</v>
      </c>
      <c r="CF48" s="8" t="n">
        <v>3.09278350515464</v>
      </c>
      <c r="CG48" s="8" t="n">
        <v>14.6825396825397</v>
      </c>
      <c r="CH48" s="8" t="n">
        <v>0</v>
      </c>
      <c r="CI48" s="8" t="n">
        <v>1</v>
      </c>
      <c r="CJ48" s="8" t="n">
        <v>0</v>
      </c>
      <c r="CK48" s="8" t="n">
        <v>0</v>
      </c>
      <c r="CL48" s="8" t="n">
        <v>0</v>
      </c>
      <c r="CM48" s="8" t="n">
        <v>5.55555555555556</v>
      </c>
      <c r="CN48" s="8" t="n">
        <v>24.1758241758242</v>
      </c>
      <c r="CO48" s="8" t="n">
        <v>31.3725490196078</v>
      </c>
      <c r="CP48" s="8" t="n">
        <v>4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.892857142857143</v>
      </c>
      <c r="DC48" s="8" t="n">
        <v>0</v>
      </c>
      <c r="DD48" s="8" t="n">
        <v>0</v>
      </c>
      <c r="DE48" s="8" t="n">
        <v>25.6198347107438</v>
      </c>
      <c r="DF48" s="8" t="n">
        <v>33.3333333333333</v>
      </c>
      <c r="DG48" s="8" t="n">
        <v>50</v>
      </c>
      <c r="DH48" s="8" t="n">
        <v>0</v>
      </c>
      <c r="DI48" s="8" t="n">
        <v>0</v>
      </c>
      <c r="DJ48" s="8" t="n">
        <v>6.25</v>
      </c>
      <c r="DK48" s="8" t="n">
        <v>0</v>
      </c>
      <c r="DL48" s="8" t="n">
        <v>1.73410404624277</v>
      </c>
      <c r="DM48" s="8" t="n">
        <v>13.5593220338983</v>
      </c>
      <c r="DN48" s="8" t="n">
        <v>0</v>
      </c>
      <c r="DO48" s="8" t="n">
        <v>0</v>
      </c>
      <c r="DP48" s="8" t="n">
        <v>0</v>
      </c>
      <c r="DQ48" s="8" t="n">
        <v>0</v>
      </c>
      <c r="DR48" s="8" t="n">
        <v>0.505050505050505</v>
      </c>
      <c r="DS48" s="8" t="n">
        <v>0</v>
      </c>
      <c r="DT48" s="8" t="n">
        <v>0</v>
      </c>
    </row>
    <row r="49" customFormat="false" ht="12.75" hidden="false" customHeight="false" outlineLevel="0" collapsed="false">
      <c r="A49" s="4" t="s">
        <v>45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44.7619047619048</v>
      </c>
      <c r="K49" s="8" t="n">
        <v>20.8</v>
      </c>
      <c r="L49" s="8" t="n">
        <v>6.54205607476635</v>
      </c>
      <c r="M49" s="8" t="n">
        <v>2.80373831775701</v>
      </c>
      <c r="N49" s="8" t="n">
        <v>6.25</v>
      </c>
      <c r="O49" s="8" t="n">
        <v>12</v>
      </c>
      <c r="P49" s="8" t="n">
        <v>8.69565217391304</v>
      </c>
      <c r="Q49" s="8" t="n">
        <v>2.20588235294118</v>
      </c>
      <c r="R49" s="8" t="n">
        <v>4.3859649122807</v>
      </c>
      <c r="S49" s="8" t="n">
        <v>0.970873786407767</v>
      </c>
      <c r="T49" s="8" t="n">
        <v>3.30578512396694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.854700854700855</v>
      </c>
      <c r="AG49" s="8" t="n">
        <v>0.735294117647059</v>
      </c>
      <c r="AH49" s="8" t="n">
        <v>0</v>
      </c>
      <c r="AI49" s="8" t="n">
        <v>0</v>
      </c>
      <c r="AJ49" s="8" t="n">
        <v>0</v>
      </c>
      <c r="AK49" s="8" t="n">
        <v>3.53982300884956</v>
      </c>
      <c r="AL49" s="8" t="n">
        <v>0</v>
      </c>
      <c r="AM49" s="8" t="n">
        <v>0.833333333333333</v>
      </c>
      <c r="AN49" s="8" t="n">
        <v>0</v>
      </c>
      <c r="AO49" s="8" t="n">
        <v>1.16279069767442</v>
      </c>
      <c r="AP49" s="8" t="n">
        <v>4.04040404040404</v>
      </c>
      <c r="AQ49" s="8" t="n">
        <v>0</v>
      </c>
      <c r="AR49" s="8" t="n">
        <v>0</v>
      </c>
      <c r="AS49" s="8" t="n">
        <v>50</v>
      </c>
      <c r="AT49" s="8" t="n">
        <v>0</v>
      </c>
      <c r="AU49" s="8" t="n">
        <v>0</v>
      </c>
      <c r="AV49" s="8" t="n">
        <v>1.55038759689923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2.1505376344086</v>
      </c>
      <c r="BE49" s="8" t="n">
        <v>1.9047619047619</v>
      </c>
      <c r="BF49" s="8" t="n">
        <v>0</v>
      </c>
      <c r="BG49" s="8" t="n">
        <v>0</v>
      </c>
      <c r="BH49" s="8" t="n">
        <v>0</v>
      </c>
      <c r="BI49" s="8" t="n">
        <v>1.14942528735632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6.25</v>
      </c>
      <c r="BR49" s="8" t="n">
        <v>0</v>
      </c>
      <c r="BS49" s="8" t="n">
        <v>25</v>
      </c>
      <c r="BT49" s="8" t="n">
        <v>25</v>
      </c>
      <c r="BU49" s="8" t="n">
        <v>4.1958041958042</v>
      </c>
      <c r="BV49" s="8" t="n">
        <v>2.75229357798165</v>
      </c>
      <c r="BW49" s="8" t="n">
        <v>3.8961038961039</v>
      </c>
      <c r="BX49" s="8" t="n">
        <v>0</v>
      </c>
      <c r="BY49" s="8" t="n">
        <v>5.31914893617021</v>
      </c>
      <c r="BZ49" s="8" t="n">
        <v>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2.98507462686567</v>
      </c>
      <c r="CI49" s="8" t="n">
        <v>3</v>
      </c>
      <c r="CJ49" s="8" t="n">
        <v>2.34375</v>
      </c>
      <c r="CK49" s="8" t="n">
        <v>6.38297872340426</v>
      </c>
      <c r="CL49" s="8" t="n">
        <v>0.469483568075117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2.23880597014925</v>
      </c>
      <c r="CR49" s="8" t="n">
        <v>0</v>
      </c>
      <c r="CS49" s="8" t="n">
        <v>0</v>
      </c>
      <c r="CT49" s="8" t="n">
        <v>2.30769230769231</v>
      </c>
      <c r="CU49" s="8" t="n">
        <v>0</v>
      </c>
      <c r="CV49" s="8" t="n">
        <v>0</v>
      </c>
      <c r="CW49" s="8" t="n">
        <v>0.684931506849315</v>
      </c>
      <c r="CX49" s="8" t="n">
        <v>0.769230769230769</v>
      </c>
      <c r="CY49" s="8" t="n">
        <v>0</v>
      </c>
      <c r="CZ49" s="8" t="n">
        <v>0</v>
      </c>
      <c r="DA49" s="8" t="n">
        <v>2.88461538461538</v>
      </c>
      <c r="DB49" s="8" t="n">
        <v>3.57142857142857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0</v>
      </c>
      <c r="DQ49" s="8" t="n">
        <v>0</v>
      </c>
      <c r="DR49" s="8" t="n">
        <v>0</v>
      </c>
      <c r="DS49" s="8" t="n">
        <v>0</v>
      </c>
      <c r="DT49" s="8" t="n">
        <v>0</v>
      </c>
    </row>
    <row r="50" customFormat="false" ht="12.75" hidden="false" customHeight="false" outlineLevel="0" collapsed="false">
      <c r="A50" s="4" t="s">
        <v>45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</row>
    <row r="51" customFormat="false" ht="12.75" hidden="false" customHeight="false" outlineLevel="0" collapsed="false">
      <c r="A51" s="4" t="s">
        <v>460</v>
      </c>
      <c r="B51" s="8" t="n">
        <v>0</v>
      </c>
      <c r="C51" s="8" t="n">
        <v>0</v>
      </c>
      <c r="D51" s="8" t="n">
        <v>0</v>
      </c>
      <c r="E51" s="8" t="n">
        <v>1.5748031496063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1.63934426229508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7.14285714285714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30.7692307692308</v>
      </c>
      <c r="CE51" s="8" t="n">
        <v>3.2258064516129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2.1978021978022</v>
      </c>
      <c r="CO51" s="8" t="n">
        <v>0.980392156862745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3.125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0.740740740740741</v>
      </c>
      <c r="DT51" s="8" t="n">
        <v>0</v>
      </c>
    </row>
    <row r="52" customFormat="false" ht="12.75" hidden="false" customHeight="false" outlineLevel="0" collapsed="false">
      <c r="A52" s="4" t="s">
        <v>461</v>
      </c>
      <c r="B52" s="8" t="n">
        <v>0</v>
      </c>
      <c r="C52" s="8" t="n">
        <v>0</v>
      </c>
      <c r="D52" s="8" t="n">
        <v>0</v>
      </c>
      <c r="E52" s="8" t="n">
        <v>3.93700787401575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29.5081967213115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3.96039603960396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4.76190476190476</v>
      </c>
      <c r="AJ52" s="8" t="n">
        <v>8.53658536585366</v>
      </c>
      <c r="AK52" s="8" t="n">
        <v>0</v>
      </c>
      <c r="AL52" s="8" t="n">
        <v>0</v>
      </c>
      <c r="AM52" s="8" t="n">
        <v>0</v>
      </c>
      <c r="AN52" s="8" t="n">
        <v>15.3846153846154</v>
      </c>
      <c r="AO52" s="8" t="n">
        <v>0</v>
      </c>
      <c r="AP52" s="8" t="n">
        <v>0</v>
      </c>
      <c r="AQ52" s="8" t="n">
        <v>3.7037037037037</v>
      </c>
      <c r="AR52" s="8" t="n">
        <v>0</v>
      </c>
      <c r="AS52" s="8" t="n">
        <v>0</v>
      </c>
      <c r="AT52" s="8" t="n">
        <v>0</v>
      </c>
      <c r="AU52" s="8" t="n">
        <v>7.89473684210526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35.7142857142857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19.2307692307692</v>
      </c>
      <c r="BI52" s="8" t="n">
        <v>0</v>
      </c>
      <c r="BJ52" s="8" t="n">
        <v>0</v>
      </c>
      <c r="BK52" s="8" t="n">
        <v>0</v>
      </c>
      <c r="BL52" s="8" t="n">
        <v>13.3333333333333</v>
      </c>
      <c r="BM52" s="8" t="n">
        <v>75.2577319587629</v>
      </c>
      <c r="BN52" s="8" t="n">
        <v>5.88235294117647</v>
      </c>
      <c r="BO52" s="8" t="n">
        <v>2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5.30973451327434</v>
      </c>
      <c r="BY52" s="8" t="n">
        <v>3.19148936170213</v>
      </c>
      <c r="BZ52" s="8" t="n">
        <v>0</v>
      </c>
      <c r="CA52" s="8" t="n">
        <v>6.25</v>
      </c>
      <c r="CB52" s="8" t="n">
        <v>0</v>
      </c>
      <c r="CC52" s="8" t="n">
        <v>0</v>
      </c>
      <c r="CD52" s="8" t="n">
        <v>0</v>
      </c>
      <c r="CE52" s="8" t="n">
        <v>3.2258064516129</v>
      </c>
      <c r="CF52" s="8" t="n">
        <v>20.6185567010309</v>
      </c>
      <c r="CG52" s="8" t="n">
        <v>8.73015873015873</v>
      </c>
      <c r="CH52" s="8" t="n">
        <v>3.98009950248756</v>
      </c>
      <c r="CI52" s="8" t="n">
        <v>2.5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0</v>
      </c>
      <c r="CV52" s="8" t="n">
        <v>0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26.4462809917355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75</v>
      </c>
      <c r="DK52" s="8" t="n">
        <v>76.9230769230769</v>
      </c>
      <c r="DL52" s="8" t="n">
        <v>0</v>
      </c>
      <c r="DM52" s="8" t="n">
        <v>1.69491525423729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2.02020202020202</v>
      </c>
      <c r="DS52" s="8" t="n">
        <v>3.7037037037037</v>
      </c>
      <c r="DT52" s="8" t="n">
        <v>9.16030534351145</v>
      </c>
    </row>
    <row r="53" customFormat="false" ht="12.75" hidden="false" customHeight="false" outlineLevel="0" collapsed="false">
      <c r="A53" s="4" t="s">
        <v>462</v>
      </c>
      <c r="B53" s="8" t="n">
        <v>0</v>
      </c>
      <c r="C53" s="8" t="n">
        <v>0</v>
      </c>
      <c r="D53" s="8" t="n">
        <v>0</v>
      </c>
      <c r="E53" s="8" t="n">
        <v>2.36220472440945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8.19672131147541</v>
      </c>
      <c r="Y53" s="8" t="n">
        <v>9.73451327433628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1.11111111111111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2.1978021978022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4.16666666666667</v>
      </c>
      <c r="BL53" s="8" t="n">
        <v>0</v>
      </c>
      <c r="BM53" s="8" t="n">
        <v>1.03092783505155</v>
      </c>
      <c r="BN53" s="8" t="n">
        <v>0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17.741935483871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10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0</v>
      </c>
    </row>
    <row r="54" customFormat="false" ht="12.75" hidden="false" customHeight="false" outlineLevel="0" collapsed="false">
      <c r="A54" s="4" t="s">
        <v>463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</row>
    <row r="55" customFormat="false" ht="12.75" hidden="false" customHeight="false" outlineLevel="0" collapsed="false">
      <c r="A55" s="4" t="s">
        <v>46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0</v>
      </c>
      <c r="DT55" s="8" t="n">
        <v>0</v>
      </c>
    </row>
    <row r="56" customFormat="false" ht="12.75" hidden="false" customHeight="false" outlineLevel="0" collapsed="false">
      <c r="A56" s="4" t="s">
        <v>465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3.41880341880342</v>
      </c>
      <c r="H56" s="8" t="n">
        <v>11.1111111111111</v>
      </c>
      <c r="I56" s="8" t="n">
        <v>6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8.52713178294574</v>
      </c>
      <c r="AW56" s="8" t="n">
        <v>5.88235294117647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25</v>
      </c>
      <c r="BR56" s="8" t="n">
        <v>0</v>
      </c>
      <c r="BS56" s="8" t="n">
        <v>25</v>
      </c>
      <c r="BT56" s="8" t="n">
        <v>31.25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0</v>
      </c>
      <c r="DP56" s="8" t="n">
        <v>0</v>
      </c>
      <c r="DQ56" s="8" t="n">
        <v>0</v>
      </c>
      <c r="DR56" s="8" t="n">
        <v>0</v>
      </c>
      <c r="DS56" s="8" t="n">
        <v>0</v>
      </c>
      <c r="DT56" s="8" t="n">
        <v>0</v>
      </c>
    </row>
    <row r="57" customFormat="false" ht="12.75" hidden="false" customHeight="false" outlineLevel="0" collapsed="false">
      <c r="A57" s="4" t="s">
        <v>466</v>
      </c>
      <c r="B57" s="8" t="n">
        <v>75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3.41880341880342</v>
      </c>
      <c r="H57" s="8" t="n">
        <v>1.58730158730159</v>
      </c>
      <c r="I57" s="8" t="n">
        <v>2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0</v>
      </c>
      <c r="AU57" s="8" t="n">
        <v>0</v>
      </c>
      <c r="AV57" s="8" t="n">
        <v>2.32558139534884</v>
      </c>
      <c r="AW57" s="8" t="n">
        <v>2.94117647058824</v>
      </c>
      <c r="AX57" s="8" t="n">
        <v>0</v>
      </c>
      <c r="AY57" s="8" t="n">
        <v>0</v>
      </c>
      <c r="AZ57" s="8" t="n">
        <v>40</v>
      </c>
      <c r="BA57" s="8" t="n">
        <v>2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0</v>
      </c>
      <c r="DR57" s="8" t="n">
        <v>0</v>
      </c>
      <c r="DS57" s="8" t="n">
        <v>0</v>
      </c>
      <c r="DT57" s="8" t="n">
        <v>0</v>
      </c>
    </row>
    <row r="58" customFormat="false" ht="12.75" hidden="false" customHeight="false" outlineLevel="0" collapsed="false">
      <c r="A58" s="4" t="s">
        <v>467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.854700854700855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</row>
    <row r="59" customFormat="false" ht="12.75" hidden="false" customHeight="false" outlineLevel="0" collapsed="false">
      <c r="A59" s="4" t="s">
        <v>46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0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0</v>
      </c>
      <c r="BD59" s="8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0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</row>
    <row r="60" customFormat="false" ht="12.75" hidden="false" customHeight="false" outlineLevel="0" collapsed="false">
      <c r="A60" s="4" t="s">
        <v>469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0</v>
      </c>
      <c r="AJ60" s="8" t="n">
        <v>0</v>
      </c>
      <c r="AK60" s="8" t="n">
        <v>0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0</v>
      </c>
      <c r="AR60" s="8" t="n">
        <v>0</v>
      </c>
      <c r="AS60" s="8" t="n">
        <v>0</v>
      </c>
      <c r="AT60" s="8" t="n">
        <v>0</v>
      </c>
      <c r="AU60" s="8" t="n">
        <v>0</v>
      </c>
      <c r="AV60" s="8" t="n">
        <v>1.55038759689923</v>
      </c>
      <c r="AW60" s="8" t="n">
        <v>0</v>
      </c>
      <c r="AX60" s="8" t="n">
        <v>0</v>
      </c>
      <c r="AY60" s="8" t="n">
        <v>0</v>
      </c>
      <c r="AZ60" s="8" t="n">
        <v>0</v>
      </c>
      <c r="BA60" s="8" t="n">
        <v>2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0</v>
      </c>
      <c r="CE60" s="8" t="n">
        <v>0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0</v>
      </c>
      <c r="CT60" s="8" t="n">
        <v>0</v>
      </c>
      <c r="CU60" s="8" t="n">
        <v>0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0</v>
      </c>
      <c r="DL60" s="8" t="n">
        <v>0</v>
      </c>
      <c r="DM60" s="8" t="n">
        <v>0</v>
      </c>
      <c r="DN60" s="8" t="n">
        <v>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0</v>
      </c>
      <c r="DT60" s="8" t="n">
        <v>0</v>
      </c>
    </row>
    <row r="61" customFormat="false" ht="12.75" hidden="false" customHeight="false" outlineLevel="0" collapsed="false">
      <c r="A61" s="4" t="s">
        <v>47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0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</row>
    <row r="62" customFormat="false" ht="12.75" hidden="false" customHeight="false" outlineLevel="0" collapsed="false">
      <c r="A62" s="4" t="s">
        <v>471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</row>
    <row r="63" customFormat="false" ht="12.75" hidden="false" customHeight="false" outlineLevel="0" collapsed="false">
      <c r="A63" s="4" t="s">
        <v>47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0</v>
      </c>
      <c r="DR63" s="8" t="n">
        <v>0</v>
      </c>
      <c r="DS63" s="8" t="n">
        <v>0</v>
      </c>
      <c r="DT63" s="8" t="n">
        <v>0</v>
      </c>
    </row>
    <row r="64" customFormat="false" ht="12.75" hidden="false" customHeight="false" outlineLevel="0" collapsed="false">
      <c r="A64" s="4" t="s">
        <v>47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0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0</v>
      </c>
      <c r="DT64" s="8" t="n">
        <v>0</v>
      </c>
    </row>
    <row r="65" customFormat="false" ht="12.75" hidden="false" customHeight="false" outlineLevel="0" collapsed="false">
      <c r="A65" s="4" t="s">
        <v>474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0</v>
      </c>
      <c r="DT65" s="8" t="n">
        <v>0</v>
      </c>
    </row>
    <row r="66" customFormat="false" ht="12.75" hidden="false" customHeight="false" outlineLevel="0" collapsed="false">
      <c r="A66" s="4" t="s">
        <v>47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0</v>
      </c>
      <c r="DT66" s="8" t="n">
        <v>0</v>
      </c>
    </row>
    <row r="67" customFormat="false" ht="12.75" hidden="false" customHeight="false" outlineLevel="0" collapsed="false">
      <c r="A67" s="4" t="s">
        <v>476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</row>
    <row r="68" customFormat="false" ht="12.75" hidden="false" customHeight="false" outlineLevel="0" collapsed="false">
      <c r="A68" s="4" t="s">
        <v>477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0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n">
        <v>0</v>
      </c>
      <c r="AR68" s="8" t="n">
        <v>0</v>
      </c>
      <c r="AS68" s="8" t="n">
        <v>0</v>
      </c>
      <c r="AT68" s="8" t="n">
        <v>0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8" t="n">
        <v>0</v>
      </c>
      <c r="BJ68" s="8" t="n">
        <v>0</v>
      </c>
      <c r="BK68" s="8" t="n">
        <v>0</v>
      </c>
      <c r="BL68" s="8" t="n">
        <v>0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0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0</v>
      </c>
      <c r="DO68" s="8" t="n">
        <v>0</v>
      </c>
      <c r="DP68" s="8" t="n">
        <v>0</v>
      </c>
      <c r="DQ68" s="8" t="n">
        <v>0</v>
      </c>
      <c r="DR68" s="8" t="n">
        <v>0</v>
      </c>
      <c r="DS68" s="8" t="n">
        <v>0</v>
      </c>
      <c r="DT68" s="8" t="n">
        <v>0</v>
      </c>
    </row>
    <row r="69" customFormat="false" ht="12.75" hidden="false" customHeight="false" outlineLevel="0" collapsed="false">
      <c r="A69" s="4" t="s">
        <v>47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  <c r="AP69" s="8" t="n">
        <v>0</v>
      </c>
      <c r="AQ69" s="8" t="n">
        <v>0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0</v>
      </c>
      <c r="DO69" s="8" t="n">
        <v>0</v>
      </c>
      <c r="DP69" s="8" t="n">
        <v>0</v>
      </c>
      <c r="DQ69" s="8" t="n">
        <v>0</v>
      </c>
      <c r="DR69" s="8" t="n">
        <v>0</v>
      </c>
      <c r="DS69" s="8" t="n">
        <v>0</v>
      </c>
      <c r="DT69" s="8" t="n">
        <v>0</v>
      </c>
    </row>
    <row r="70" customFormat="false" ht="12.75" hidden="false" customHeight="false" outlineLevel="0" collapsed="false">
      <c r="A70" s="4" t="s">
        <v>479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n">
        <v>0</v>
      </c>
      <c r="AQ70" s="8" t="n">
        <v>0</v>
      </c>
      <c r="AR70" s="8" t="n">
        <v>0</v>
      </c>
      <c r="AS70" s="8" t="n">
        <v>0</v>
      </c>
      <c r="AT70" s="8" t="n">
        <v>0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0</v>
      </c>
      <c r="CD70" s="8" t="n">
        <v>0</v>
      </c>
      <c r="CE70" s="8" t="n">
        <v>0</v>
      </c>
      <c r="CF70" s="8" t="n">
        <v>0</v>
      </c>
      <c r="CG70" s="8" t="n">
        <v>0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0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0</v>
      </c>
      <c r="DI70" s="8" t="n">
        <v>0</v>
      </c>
      <c r="DJ70" s="8" t="n">
        <v>0</v>
      </c>
      <c r="DK70" s="8" t="n">
        <v>0</v>
      </c>
      <c r="DL70" s="8" t="n">
        <v>0</v>
      </c>
      <c r="DM70" s="8" t="n">
        <v>0</v>
      </c>
      <c r="DN70" s="8" t="n">
        <v>0</v>
      </c>
      <c r="DO70" s="8" t="n">
        <v>0</v>
      </c>
      <c r="DP70" s="8" t="n">
        <v>0</v>
      </c>
      <c r="DQ70" s="8" t="n">
        <v>0</v>
      </c>
      <c r="DR70" s="8" t="n">
        <v>0</v>
      </c>
      <c r="DS70" s="8" t="n">
        <v>0</v>
      </c>
      <c r="DT70" s="8" t="n">
        <v>0</v>
      </c>
    </row>
    <row r="71" customFormat="false" ht="12.75" hidden="false" customHeight="false" outlineLevel="0" collapsed="false">
      <c r="A71" s="4" t="s">
        <v>480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0</v>
      </c>
      <c r="AZ71" s="8" t="n">
        <v>0</v>
      </c>
      <c r="BA71" s="8" t="n">
        <v>0</v>
      </c>
      <c r="BB71" s="8" t="n">
        <v>0</v>
      </c>
      <c r="BC71" s="8" t="n">
        <v>0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0</v>
      </c>
      <c r="CB71" s="8" t="n">
        <v>0</v>
      </c>
      <c r="CC71" s="8" t="n">
        <v>0</v>
      </c>
      <c r="CD71" s="8" t="n">
        <v>0</v>
      </c>
      <c r="CE71" s="8" t="n">
        <v>0</v>
      </c>
      <c r="CF71" s="8" t="n">
        <v>0</v>
      </c>
      <c r="CG71" s="8" t="n">
        <v>0</v>
      </c>
      <c r="CH71" s="8" t="n">
        <v>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0</v>
      </c>
      <c r="CP71" s="8" t="n">
        <v>0</v>
      </c>
      <c r="CQ71" s="8" t="n">
        <v>0</v>
      </c>
      <c r="CR71" s="8" t="n">
        <v>0</v>
      </c>
      <c r="CS71" s="8" t="n">
        <v>0</v>
      </c>
      <c r="CT71" s="8" t="n">
        <v>0</v>
      </c>
      <c r="CU71" s="8" t="n">
        <v>0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0</v>
      </c>
      <c r="DE71" s="8" t="n">
        <v>0</v>
      </c>
      <c r="DF71" s="8" t="n">
        <v>0</v>
      </c>
      <c r="DG71" s="8" t="n">
        <v>0</v>
      </c>
      <c r="DH71" s="8" t="n">
        <v>0</v>
      </c>
      <c r="DI71" s="8" t="n">
        <v>0</v>
      </c>
      <c r="DJ71" s="8" t="n">
        <v>0</v>
      </c>
      <c r="DK71" s="8" t="n">
        <v>0</v>
      </c>
      <c r="DL71" s="8" t="n">
        <v>0</v>
      </c>
      <c r="DM71" s="8" t="n">
        <v>0</v>
      </c>
      <c r="DN71" s="8" t="n">
        <v>0</v>
      </c>
      <c r="DO71" s="8" t="n">
        <v>0</v>
      </c>
      <c r="DP71" s="8" t="n">
        <v>0</v>
      </c>
      <c r="DQ71" s="8" t="n">
        <v>0</v>
      </c>
      <c r="DR71" s="8" t="n">
        <v>0</v>
      </c>
      <c r="DS71" s="8" t="n">
        <v>0</v>
      </c>
      <c r="DT71" s="8" t="n">
        <v>0</v>
      </c>
    </row>
    <row r="72" customFormat="false" ht="12.75" hidden="false" customHeight="false" outlineLevel="0" collapsed="false">
      <c r="A72" s="4" t="s">
        <v>481</v>
      </c>
      <c r="B72" s="8" t="n">
        <v>0</v>
      </c>
      <c r="C72" s="8" t="n">
        <v>20</v>
      </c>
      <c r="D72" s="8" t="n">
        <v>100</v>
      </c>
      <c r="E72" s="8" t="n">
        <v>74.8031496062992</v>
      </c>
      <c r="F72" s="8" t="n">
        <v>0</v>
      </c>
      <c r="G72" s="8" t="n">
        <v>0</v>
      </c>
      <c r="H72" s="8" t="n">
        <v>1.58730158730159</v>
      </c>
      <c r="I72" s="8" t="n">
        <v>0</v>
      </c>
      <c r="J72" s="8" t="n">
        <v>0</v>
      </c>
      <c r="K72" s="8" t="n">
        <v>0.8</v>
      </c>
      <c r="L72" s="8" t="n">
        <v>0</v>
      </c>
      <c r="M72" s="8" t="n">
        <v>0</v>
      </c>
      <c r="N72" s="8" t="n">
        <v>1.875</v>
      </c>
      <c r="O72" s="8" t="n">
        <v>0</v>
      </c>
      <c r="P72" s="8" t="n">
        <v>0.72463768115942</v>
      </c>
      <c r="Q72" s="8" t="n">
        <v>0.735294117647059</v>
      </c>
      <c r="R72" s="8" t="n">
        <v>1.75438596491228</v>
      </c>
      <c r="S72" s="8" t="n">
        <v>0</v>
      </c>
      <c r="T72" s="8" t="n">
        <v>0</v>
      </c>
      <c r="U72" s="8" t="n">
        <v>2.04081632653061</v>
      </c>
      <c r="V72" s="8" t="n">
        <v>0</v>
      </c>
      <c r="W72" s="8" t="n">
        <v>100</v>
      </c>
      <c r="X72" s="8" t="n">
        <v>52.4590163934426</v>
      </c>
      <c r="Y72" s="8" t="n">
        <v>66.3716814159292</v>
      </c>
      <c r="Z72" s="8" t="n">
        <v>100</v>
      </c>
      <c r="AA72" s="8" t="n">
        <v>10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0</v>
      </c>
      <c r="AG72" s="8" t="n">
        <v>0</v>
      </c>
      <c r="AH72" s="8" t="n">
        <v>3.33333333333333</v>
      </c>
      <c r="AI72" s="8" t="n">
        <v>7.14285714285714</v>
      </c>
      <c r="AJ72" s="8" t="n">
        <v>9.75609756097561</v>
      </c>
      <c r="AK72" s="8" t="n">
        <v>7.07964601769912</v>
      </c>
      <c r="AL72" s="8" t="n">
        <v>62.5</v>
      </c>
      <c r="AM72" s="8" t="n">
        <v>0.833333333333333</v>
      </c>
      <c r="AN72" s="8" t="n">
        <v>12.0879120879121</v>
      </c>
      <c r="AO72" s="8" t="n">
        <v>1.16279069767442</v>
      </c>
      <c r="AP72" s="8" t="n">
        <v>9.09090909090909</v>
      </c>
      <c r="AQ72" s="8" t="n">
        <v>23.7037037037037</v>
      </c>
      <c r="AR72" s="8" t="n">
        <v>0</v>
      </c>
      <c r="AS72" s="8" t="n">
        <v>0</v>
      </c>
      <c r="AT72" s="8" t="n">
        <v>10.655737704918</v>
      </c>
      <c r="AU72" s="8" t="n">
        <v>7.89473684210526</v>
      </c>
      <c r="AV72" s="8" t="n">
        <v>0</v>
      </c>
      <c r="AW72" s="8" t="n">
        <v>2.94117647058824</v>
      </c>
      <c r="AX72" s="8" t="n">
        <v>50</v>
      </c>
      <c r="AY72" s="8" t="n">
        <v>20</v>
      </c>
      <c r="AZ72" s="8" t="n">
        <v>0</v>
      </c>
      <c r="BA72" s="8" t="n">
        <v>0</v>
      </c>
      <c r="BB72" s="8" t="n">
        <v>100</v>
      </c>
      <c r="BC72" s="8" t="n">
        <v>21.4285714285714</v>
      </c>
      <c r="BD72" s="8" t="n">
        <v>3.2258064516129</v>
      </c>
      <c r="BE72" s="8" t="n">
        <v>0.952380952380952</v>
      </c>
      <c r="BF72" s="8" t="n">
        <v>13.3333333333333</v>
      </c>
      <c r="BG72" s="8" t="n">
        <v>1.58730158730159</v>
      </c>
      <c r="BH72" s="8" t="n">
        <v>7.69230769230769</v>
      </c>
      <c r="BI72" s="8" t="n">
        <v>0.574712643678161</v>
      </c>
      <c r="BJ72" s="8" t="n">
        <v>0</v>
      </c>
      <c r="BK72" s="8" t="n">
        <v>70.8333333333333</v>
      </c>
      <c r="BL72" s="8" t="n">
        <v>40</v>
      </c>
      <c r="BM72" s="8" t="n">
        <v>5.15463917525773</v>
      </c>
      <c r="BN72" s="8" t="n">
        <v>17.6470588235294</v>
      </c>
      <c r="BO72" s="8" t="n">
        <v>40</v>
      </c>
      <c r="BP72" s="8" t="n">
        <v>41.6666666666667</v>
      </c>
      <c r="BQ72" s="8" t="n">
        <v>6.25</v>
      </c>
      <c r="BR72" s="8" t="n">
        <v>0</v>
      </c>
      <c r="BS72" s="8" t="n">
        <v>0</v>
      </c>
      <c r="BT72" s="8" t="n">
        <v>0</v>
      </c>
      <c r="BU72" s="8" t="n">
        <v>3.4965034965035</v>
      </c>
      <c r="BV72" s="8" t="n">
        <v>0.917431192660551</v>
      </c>
      <c r="BW72" s="8" t="n">
        <v>1.2987012987013</v>
      </c>
      <c r="BX72" s="8" t="n">
        <v>74.3362831858407</v>
      </c>
      <c r="BY72" s="8" t="n">
        <v>25.531914893617</v>
      </c>
      <c r="BZ72" s="8" t="n">
        <v>33.3333333333333</v>
      </c>
      <c r="CA72" s="8" t="n">
        <v>12.5</v>
      </c>
      <c r="CB72" s="8" t="n">
        <v>5.55555555555556</v>
      </c>
      <c r="CC72" s="8" t="n">
        <v>0</v>
      </c>
      <c r="CD72" s="8" t="n">
        <v>53.8461538461539</v>
      </c>
      <c r="CE72" s="8" t="n">
        <v>1.61290322580645</v>
      </c>
      <c r="CF72" s="8" t="n">
        <v>6.18556701030928</v>
      </c>
      <c r="CG72" s="8" t="n">
        <v>0.396825396825397</v>
      </c>
      <c r="CH72" s="8" t="n">
        <v>0.995024875621891</v>
      </c>
      <c r="CI72" s="8" t="n">
        <v>0.5</v>
      </c>
      <c r="CJ72" s="8" t="n">
        <v>0.78125</v>
      </c>
      <c r="CK72" s="8" t="n">
        <v>0</v>
      </c>
      <c r="CL72" s="8" t="n">
        <v>0</v>
      </c>
      <c r="CM72" s="8" t="n">
        <v>0</v>
      </c>
      <c r="CN72" s="8" t="n">
        <v>23.0769230769231</v>
      </c>
      <c r="CO72" s="8" t="n">
        <v>13.7254901960784</v>
      </c>
      <c r="CP72" s="8" t="n">
        <v>0</v>
      </c>
      <c r="CQ72" s="8" t="n">
        <v>0</v>
      </c>
      <c r="CR72" s="8" t="n">
        <v>0</v>
      </c>
      <c r="CS72" s="8" t="n">
        <v>0</v>
      </c>
      <c r="CT72" s="8" t="n">
        <v>0</v>
      </c>
      <c r="CU72" s="8" t="n">
        <v>96</v>
      </c>
      <c r="CV72" s="8" t="n">
        <v>100</v>
      </c>
      <c r="CW72" s="8" t="n">
        <v>0.684931506849315</v>
      </c>
      <c r="CX72" s="8" t="n">
        <v>0</v>
      </c>
      <c r="CY72" s="8" t="n">
        <v>0</v>
      </c>
      <c r="CZ72" s="8" t="n">
        <v>0</v>
      </c>
      <c r="DA72" s="8" t="n">
        <v>0</v>
      </c>
      <c r="DB72" s="8" t="n">
        <v>0.892857142857143</v>
      </c>
      <c r="DC72" s="8" t="n">
        <v>100</v>
      </c>
      <c r="DD72" s="8" t="n">
        <v>100</v>
      </c>
      <c r="DE72" s="8" t="n">
        <v>25.6198347107438</v>
      </c>
      <c r="DF72" s="8" t="n">
        <v>66.6666666666667</v>
      </c>
      <c r="DG72" s="8" t="n">
        <v>50</v>
      </c>
      <c r="DH72" s="8" t="n">
        <v>0</v>
      </c>
      <c r="DI72" s="8" t="n">
        <v>100</v>
      </c>
      <c r="DJ72" s="8" t="n">
        <v>12.5</v>
      </c>
      <c r="DK72" s="8" t="n">
        <v>15.3846153846154</v>
      </c>
      <c r="DL72" s="8" t="n">
        <v>2.3121387283237</v>
      </c>
      <c r="DM72" s="8" t="n">
        <v>15.2542372881356</v>
      </c>
      <c r="DN72" s="8" t="n">
        <v>0</v>
      </c>
      <c r="DO72" s="8" t="n">
        <v>0</v>
      </c>
      <c r="DP72" s="8" t="n">
        <v>0</v>
      </c>
      <c r="DQ72" s="8" t="n">
        <v>0</v>
      </c>
      <c r="DR72" s="8" t="n">
        <v>0</v>
      </c>
      <c r="DS72" s="8" t="n">
        <v>0</v>
      </c>
      <c r="DT72" s="8" t="n">
        <v>0</v>
      </c>
    </row>
    <row r="73" customFormat="false" ht="12.75" hidden="false" customHeight="false" outlineLevel="0" collapsed="false">
      <c r="A73" s="4" t="s">
        <v>482</v>
      </c>
      <c r="B73" s="8" t="n">
        <v>0</v>
      </c>
      <c r="C73" s="8" t="n">
        <v>0</v>
      </c>
      <c r="D73" s="8" t="n">
        <v>0</v>
      </c>
      <c r="E73" s="8" t="n">
        <v>9.44881889763779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38.7755102040816</v>
      </c>
      <c r="V73" s="8" t="n">
        <v>66.6666666666667</v>
      </c>
      <c r="W73" s="8" t="n">
        <v>0</v>
      </c>
      <c r="X73" s="8" t="n">
        <v>0</v>
      </c>
      <c r="Y73" s="8" t="n">
        <v>7.07964601769912</v>
      </c>
      <c r="Z73" s="8" t="n">
        <v>0</v>
      </c>
      <c r="AA73" s="8" t="n">
        <v>0</v>
      </c>
      <c r="AB73" s="8" t="n">
        <v>100</v>
      </c>
      <c r="AC73" s="8" t="n">
        <v>87.1287128712871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1.11111111111111</v>
      </c>
      <c r="AI73" s="8" t="n">
        <v>7.14285714285714</v>
      </c>
      <c r="AJ73" s="8" t="n">
        <v>0</v>
      </c>
      <c r="AK73" s="8" t="n">
        <v>0</v>
      </c>
      <c r="AL73" s="8" t="n">
        <v>0</v>
      </c>
      <c r="AM73" s="8" t="n">
        <v>0</v>
      </c>
      <c r="AN73" s="8" t="n">
        <v>3.2967032967033</v>
      </c>
      <c r="AO73" s="8" t="n">
        <v>0</v>
      </c>
      <c r="AP73" s="8" t="n">
        <v>0</v>
      </c>
      <c r="AQ73" s="8" t="n">
        <v>0</v>
      </c>
      <c r="AR73" s="8" t="n">
        <v>0</v>
      </c>
      <c r="AS73" s="8" t="n">
        <v>0</v>
      </c>
      <c r="AT73" s="8" t="n">
        <v>0</v>
      </c>
      <c r="AU73" s="8" t="n">
        <v>0</v>
      </c>
      <c r="AV73" s="8" t="n">
        <v>0</v>
      </c>
      <c r="AW73" s="8" t="n">
        <v>0</v>
      </c>
      <c r="AX73" s="8" t="n">
        <v>0</v>
      </c>
      <c r="AY73" s="8" t="n">
        <v>0</v>
      </c>
      <c r="AZ73" s="8" t="n">
        <v>20</v>
      </c>
      <c r="BA73" s="8" t="n">
        <v>0</v>
      </c>
      <c r="BB73" s="8" t="n">
        <v>0</v>
      </c>
      <c r="BC73" s="8" t="n">
        <v>7.14285714285714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19.2307692307692</v>
      </c>
      <c r="BI73" s="8" t="n">
        <v>0</v>
      </c>
      <c r="BJ73" s="8" t="n">
        <v>0</v>
      </c>
      <c r="BK73" s="8" t="n">
        <v>16.6666666666667</v>
      </c>
      <c r="BL73" s="8" t="n">
        <v>33.3333333333333</v>
      </c>
      <c r="BM73" s="8" t="n">
        <v>11.340206185567</v>
      </c>
      <c r="BN73" s="8" t="n">
        <v>64.7058823529412</v>
      </c>
      <c r="BO73" s="8" t="n">
        <v>40</v>
      </c>
      <c r="BP73" s="8" t="n">
        <v>8.33333333333333</v>
      </c>
      <c r="BQ73" s="8" t="n">
        <v>6.25</v>
      </c>
      <c r="BR73" s="8" t="n">
        <v>25</v>
      </c>
      <c r="BS73" s="8" t="n">
        <v>0</v>
      </c>
      <c r="BT73" s="8" t="n">
        <v>0</v>
      </c>
      <c r="BU73" s="8" t="n">
        <v>0</v>
      </c>
      <c r="BV73" s="8" t="n">
        <v>0</v>
      </c>
      <c r="BW73" s="8" t="n">
        <v>0</v>
      </c>
      <c r="BX73" s="8" t="n">
        <v>0</v>
      </c>
      <c r="BY73" s="8" t="n">
        <v>0</v>
      </c>
      <c r="BZ73" s="8" t="n">
        <v>0</v>
      </c>
      <c r="CA73" s="8" t="n">
        <v>0</v>
      </c>
      <c r="CB73" s="8" t="n">
        <v>16.6666666666667</v>
      </c>
      <c r="CC73" s="8" t="n">
        <v>0</v>
      </c>
      <c r="CD73" s="8" t="n">
        <v>0</v>
      </c>
      <c r="CE73" s="8" t="n">
        <v>0</v>
      </c>
      <c r="CF73" s="8" t="n">
        <v>20.1030927835052</v>
      </c>
      <c r="CG73" s="8" t="n">
        <v>26.1904761904762</v>
      </c>
      <c r="CH73" s="8" t="n">
        <v>0</v>
      </c>
      <c r="CI73" s="8" t="n">
        <v>0</v>
      </c>
      <c r="CJ73" s="8" t="n">
        <v>0</v>
      </c>
      <c r="CK73" s="8" t="n">
        <v>0</v>
      </c>
      <c r="CL73" s="8" t="n">
        <v>0</v>
      </c>
      <c r="CM73" s="8" t="n">
        <v>11.1111111111111</v>
      </c>
      <c r="CN73" s="8" t="n">
        <v>50.5494505494506</v>
      </c>
      <c r="CO73" s="8" t="n">
        <v>53.921568627451</v>
      </c>
      <c r="CP73" s="8" t="n">
        <v>60</v>
      </c>
      <c r="CQ73" s="8" t="n">
        <v>0</v>
      </c>
      <c r="CR73" s="8" t="n">
        <v>0</v>
      </c>
      <c r="CS73" s="8" t="n">
        <v>0</v>
      </c>
      <c r="CT73" s="8" t="n">
        <v>0</v>
      </c>
      <c r="CU73" s="8" t="n">
        <v>0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22.3140495867769</v>
      </c>
      <c r="DF73" s="8" t="n">
        <v>0</v>
      </c>
      <c r="DG73" s="8" t="n">
        <v>0</v>
      </c>
      <c r="DH73" s="8" t="n">
        <v>0</v>
      </c>
      <c r="DI73" s="8" t="n">
        <v>0</v>
      </c>
      <c r="DJ73" s="8" t="n">
        <v>3.125</v>
      </c>
      <c r="DK73" s="8" t="n">
        <v>7.69230769230769</v>
      </c>
      <c r="DL73" s="8" t="n">
        <v>0</v>
      </c>
      <c r="DM73" s="8" t="n">
        <v>69.4915254237288</v>
      </c>
      <c r="DN73" s="8" t="n">
        <v>0</v>
      </c>
      <c r="DO73" s="8" t="n">
        <v>0</v>
      </c>
      <c r="DP73" s="8" t="n">
        <v>0</v>
      </c>
      <c r="DQ73" s="8" t="n">
        <v>0</v>
      </c>
      <c r="DR73" s="8" t="n">
        <v>0</v>
      </c>
      <c r="DS73" s="8" t="n">
        <v>0</v>
      </c>
      <c r="DT73" s="8" t="n">
        <v>0</v>
      </c>
    </row>
    <row r="74" customFormat="false" ht="12.75" hidden="false" customHeight="false" outlineLevel="0" collapsed="false">
      <c r="A74" s="4" t="s">
        <v>48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0</v>
      </c>
      <c r="AL74" s="8" t="n">
        <v>0</v>
      </c>
      <c r="AM74" s="8" t="n">
        <v>0</v>
      </c>
      <c r="AN74" s="8" t="n">
        <v>0</v>
      </c>
      <c r="AO74" s="8" t="n">
        <v>0</v>
      </c>
      <c r="AP74" s="8" t="n">
        <v>0</v>
      </c>
      <c r="AQ74" s="8" t="n">
        <v>0</v>
      </c>
      <c r="AR74" s="8" t="n">
        <v>0</v>
      </c>
      <c r="AS74" s="8" t="n">
        <v>0</v>
      </c>
      <c r="AT74" s="8" t="n">
        <v>0</v>
      </c>
      <c r="AU74" s="8" t="n">
        <v>0</v>
      </c>
      <c r="AV74" s="8" t="n">
        <v>0</v>
      </c>
      <c r="AW74" s="8" t="n">
        <v>0</v>
      </c>
      <c r="AX74" s="8" t="n">
        <v>0</v>
      </c>
      <c r="AY74" s="8" t="n">
        <v>0</v>
      </c>
      <c r="AZ74" s="8" t="n">
        <v>0</v>
      </c>
      <c r="BA74" s="8" t="n">
        <v>0</v>
      </c>
      <c r="BB74" s="8" t="n">
        <v>0</v>
      </c>
      <c r="BC74" s="8" t="n">
        <v>0</v>
      </c>
      <c r="BD74" s="8" t="n">
        <v>0</v>
      </c>
      <c r="BE74" s="8" t="n">
        <v>0</v>
      </c>
      <c r="BF74" s="8" t="n">
        <v>0</v>
      </c>
      <c r="BG74" s="8" t="n">
        <v>0</v>
      </c>
      <c r="BH74" s="8" t="n">
        <v>0</v>
      </c>
      <c r="BI74" s="8" t="n">
        <v>0</v>
      </c>
      <c r="BJ74" s="8" t="n">
        <v>0</v>
      </c>
      <c r="BK74" s="8" t="n">
        <v>0</v>
      </c>
      <c r="BL74" s="8" t="n">
        <v>0</v>
      </c>
      <c r="BM74" s="8" t="n">
        <v>0</v>
      </c>
      <c r="BN74" s="8" t="n">
        <v>0</v>
      </c>
      <c r="BO74" s="8" t="n">
        <v>0</v>
      </c>
      <c r="BP74" s="8" t="n">
        <v>0</v>
      </c>
      <c r="BQ74" s="8" t="n">
        <v>0</v>
      </c>
      <c r="BR74" s="8" t="n">
        <v>0</v>
      </c>
      <c r="BS74" s="8" t="n">
        <v>0</v>
      </c>
      <c r="BT74" s="8" t="n">
        <v>0</v>
      </c>
      <c r="BU74" s="8" t="n">
        <v>0</v>
      </c>
      <c r="BV74" s="8" t="n">
        <v>0</v>
      </c>
      <c r="BW74" s="8" t="n">
        <v>0</v>
      </c>
      <c r="BX74" s="8" t="n">
        <v>0</v>
      </c>
      <c r="BY74" s="8" t="n">
        <v>0</v>
      </c>
      <c r="BZ74" s="8" t="n">
        <v>0</v>
      </c>
      <c r="CA74" s="8" t="n">
        <v>0</v>
      </c>
      <c r="CB74" s="8" t="n">
        <v>0</v>
      </c>
      <c r="CC74" s="8" t="n">
        <v>0</v>
      </c>
      <c r="CD74" s="8" t="n">
        <v>0</v>
      </c>
      <c r="CE74" s="8" t="n">
        <v>0</v>
      </c>
      <c r="CF74" s="8" t="n">
        <v>0</v>
      </c>
      <c r="CG74" s="8" t="n">
        <v>0</v>
      </c>
      <c r="CH74" s="8" t="n">
        <v>0</v>
      </c>
      <c r="CI74" s="8" t="n">
        <v>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0</v>
      </c>
      <c r="CO74" s="8" t="n">
        <v>0</v>
      </c>
      <c r="CP74" s="8" t="n">
        <v>0</v>
      </c>
      <c r="CQ74" s="8" t="n">
        <v>0</v>
      </c>
      <c r="CR74" s="8" t="n">
        <v>0</v>
      </c>
      <c r="CS74" s="8" t="n">
        <v>0</v>
      </c>
      <c r="CT74" s="8" t="n">
        <v>0</v>
      </c>
      <c r="CU74" s="8" t="n">
        <v>0</v>
      </c>
      <c r="CV74" s="8" t="n">
        <v>0</v>
      </c>
      <c r="CW74" s="8" t="n">
        <v>0</v>
      </c>
      <c r="CX74" s="8" t="n">
        <v>0</v>
      </c>
      <c r="CY74" s="8" t="n">
        <v>0</v>
      </c>
      <c r="CZ74" s="8" t="n">
        <v>0</v>
      </c>
      <c r="DA74" s="8" t="n">
        <v>0</v>
      </c>
      <c r="DB74" s="8" t="n">
        <v>0</v>
      </c>
      <c r="DC74" s="8" t="n">
        <v>0</v>
      </c>
      <c r="DD74" s="8" t="n">
        <v>0</v>
      </c>
      <c r="DE74" s="8" t="n">
        <v>0</v>
      </c>
      <c r="DF74" s="8" t="n">
        <v>0</v>
      </c>
      <c r="DG74" s="8" t="n">
        <v>0</v>
      </c>
      <c r="DH74" s="8" t="n">
        <v>0</v>
      </c>
      <c r="DI74" s="8" t="n">
        <v>0</v>
      </c>
      <c r="DJ74" s="8" t="n">
        <v>0</v>
      </c>
      <c r="DK74" s="8" t="n">
        <v>0</v>
      </c>
      <c r="DL74" s="8" t="n">
        <v>0</v>
      </c>
      <c r="DM74" s="8" t="n">
        <v>0</v>
      </c>
      <c r="DN74" s="8" t="n">
        <v>0</v>
      </c>
      <c r="DO74" s="8" t="n">
        <v>0</v>
      </c>
      <c r="DP74" s="8" t="n">
        <v>0</v>
      </c>
      <c r="DQ74" s="8" t="n">
        <v>0</v>
      </c>
      <c r="DR74" s="8" t="n">
        <v>0</v>
      </c>
      <c r="DS74" s="8" t="n">
        <v>0</v>
      </c>
      <c r="DT74" s="8" t="n">
        <v>0</v>
      </c>
    </row>
    <row r="75" customFormat="false" ht="12.75" hidden="false" customHeight="false" outlineLevel="0" collapsed="false">
      <c r="A75" s="4" t="s">
        <v>484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1.58730158730159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v>0</v>
      </c>
      <c r="AL75" s="8" t="n">
        <v>0</v>
      </c>
      <c r="AM75" s="8" t="n">
        <v>0</v>
      </c>
      <c r="AN75" s="8" t="n">
        <v>0</v>
      </c>
      <c r="AO75" s="8" t="n">
        <v>0</v>
      </c>
      <c r="AP75" s="8" t="n">
        <v>0</v>
      </c>
      <c r="AQ75" s="8" t="n">
        <v>0</v>
      </c>
      <c r="AR75" s="8" t="n">
        <v>0</v>
      </c>
      <c r="AS75" s="8" t="n">
        <v>0</v>
      </c>
      <c r="AT75" s="8" t="n">
        <v>0</v>
      </c>
      <c r="AU75" s="8" t="n">
        <v>0</v>
      </c>
      <c r="AV75" s="8" t="n">
        <v>0</v>
      </c>
      <c r="AW75" s="8" t="n">
        <v>0</v>
      </c>
      <c r="AX75" s="8" t="n">
        <v>0</v>
      </c>
      <c r="AY75" s="8" t="n">
        <v>0</v>
      </c>
      <c r="AZ75" s="8" t="n">
        <v>0</v>
      </c>
      <c r="BA75" s="8" t="n">
        <v>0</v>
      </c>
      <c r="BB75" s="8" t="n">
        <v>0</v>
      </c>
      <c r="BC75" s="8" t="n">
        <v>0</v>
      </c>
      <c r="BD75" s="8" t="n">
        <v>0</v>
      </c>
      <c r="BE75" s="8" t="n">
        <v>0</v>
      </c>
      <c r="BF75" s="8" t="n">
        <v>0</v>
      </c>
      <c r="BG75" s="8" t="n">
        <v>0</v>
      </c>
      <c r="BH75" s="8" t="n">
        <v>0</v>
      </c>
      <c r="BI75" s="8" t="n">
        <v>0</v>
      </c>
      <c r="BJ75" s="8" t="n">
        <v>0</v>
      </c>
      <c r="BK75" s="8" t="n">
        <v>0</v>
      </c>
      <c r="BL75" s="8" t="n">
        <v>0</v>
      </c>
      <c r="BM75" s="8" t="n">
        <v>0</v>
      </c>
      <c r="BN75" s="8" t="n">
        <v>0</v>
      </c>
      <c r="BO75" s="8" t="n">
        <v>0</v>
      </c>
      <c r="BP75" s="8" t="n">
        <v>0</v>
      </c>
      <c r="BQ75" s="8" t="n">
        <v>6.25</v>
      </c>
      <c r="BR75" s="8" t="n">
        <v>0</v>
      </c>
      <c r="BS75" s="8" t="n">
        <v>0</v>
      </c>
      <c r="BT75" s="8" t="n">
        <v>0</v>
      </c>
      <c r="BU75" s="8" t="n">
        <v>0</v>
      </c>
      <c r="BV75" s="8" t="n">
        <v>0</v>
      </c>
      <c r="BW75" s="8" t="n">
        <v>0</v>
      </c>
      <c r="BX75" s="8" t="n">
        <v>0</v>
      </c>
      <c r="BY75" s="8" t="n">
        <v>0</v>
      </c>
      <c r="BZ75" s="8" t="n">
        <v>0</v>
      </c>
      <c r="CA75" s="8" t="n">
        <v>0</v>
      </c>
      <c r="CB75" s="8" t="n">
        <v>0</v>
      </c>
      <c r="CC75" s="8" t="n">
        <v>0</v>
      </c>
      <c r="CD75" s="8" t="n">
        <v>0</v>
      </c>
      <c r="CE75" s="8" t="n">
        <v>0</v>
      </c>
      <c r="CF75" s="8" t="n">
        <v>0</v>
      </c>
      <c r="CG75" s="8" t="n">
        <v>0</v>
      </c>
      <c r="CH75" s="8" t="n">
        <v>0</v>
      </c>
      <c r="CI75" s="8" t="n">
        <v>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0</v>
      </c>
      <c r="CO75" s="8" t="n">
        <v>0</v>
      </c>
      <c r="CP75" s="8" t="n">
        <v>0</v>
      </c>
      <c r="CQ75" s="8" t="n">
        <v>0</v>
      </c>
      <c r="CR75" s="8" t="n">
        <v>0</v>
      </c>
      <c r="CS75" s="8" t="n">
        <v>0</v>
      </c>
      <c r="CT75" s="8" t="n">
        <v>0</v>
      </c>
      <c r="CU75" s="8" t="n">
        <v>0</v>
      </c>
      <c r="CV75" s="8" t="n">
        <v>0</v>
      </c>
      <c r="CW75" s="8" t="n">
        <v>0</v>
      </c>
      <c r="CX75" s="8" t="n">
        <v>0</v>
      </c>
      <c r="CY75" s="8" t="n">
        <v>0</v>
      </c>
      <c r="CZ75" s="8" t="n">
        <v>0</v>
      </c>
      <c r="DA75" s="8" t="n">
        <v>0</v>
      </c>
      <c r="DB75" s="8" t="n">
        <v>0</v>
      </c>
      <c r="DC75" s="8" t="n">
        <v>0</v>
      </c>
      <c r="DD75" s="8" t="n">
        <v>0</v>
      </c>
      <c r="DE75" s="8" t="n">
        <v>0</v>
      </c>
      <c r="DF75" s="8" t="n">
        <v>0</v>
      </c>
      <c r="DG75" s="8" t="n">
        <v>0</v>
      </c>
      <c r="DH75" s="8" t="n">
        <v>0</v>
      </c>
      <c r="DI75" s="8" t="n">
        <v>0</v>
      </c>
      <c r="DJ75" s="8" t="n">
        <v>0</v>
      </c>
      <c r="DK75" s="8" t="n">
        <v>0</v>
      </c>
      <c r="DL75" s="8" t="n">
        <v>0</v>
      </c>
      <c r="DM75" s="8" t="n">
        <v>0</v>
      </c>
      <c r="DN75" s="8" t="n">
        <v>0</v>
      </c>
      <c r="DO75" s="8" t="n">
        <v>0</v>
      </c>
      <c r="DP75" s="8" t="n">
        <v>0</v>
      </c>
      <c r="DQ75" s="8" t="n">
        <v>0</v>
      </c>
      <c r="DR75" s="8" t="n">
        <v>0</v>
      </c>
      <c r="DS75" s="8" t="n">
        <v>0</v>
      </c>
      <c r="DT75" s="8" t="n">
        <v>0</v>
      </c>
    </row>
    <row r="76" customFormat="false" ht="12.75" hidden="false" customHeight="false" outlineLevel="0" collapsed="false">
      <c r="A76" s="4" t="s">
        <v>485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.854700854700855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0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0</v>
      </c>
      <c r="AW76" s="8" t="n">
        <v>0</v>
      </c>
      <c r="AX76" s="8" t="n">
        <v>0</v>
      </c>
      <c r="AY76" s="8" t="n">
        <v>0</v>
      </c>
      <c r="AZ76" s="8" t="n">
        <v>0</v>
      </c>
      <c r="BA76" s="8" t="n">
        <v>0</v>
      </c>
      <c r="BB76" s="8" t="n">
        <v>0</v>
      </c>
      <c r="BC76" s="8" t="n">
        <v>0</v>
      </c>
      <c r="BD76" s="8" t="n">
        <v>0</v>
      </c>
      <c r="BE76" s="8" t="n">
        <v>0</v>
      </c>
      <c r="BF76" s="8" t="n">
        <v>0</v>
      </c>
      <c r="BG76" s="8" t="n">
        <v>0</v>
      </c>
      <c r="BH76" s="8" t="n">
        <v>0</v>
      </c>
      <c r="BI76" s="8" t="n">
        <v>0</v>
      </c>
      <c r="BJ76" s="8" t="n">
        <v>0</v>
      </c>
      <c r="BK76" s="8" t="n">
        <v>0</v>
      </c>
      <c r="BL76" s="8" t="n">
        <v>0</v>
      </c>
      <c r="BM76" s="8" t="n">
        <v>0</v>
      </c>
      <c r="BN76" s="8" t="n">
        <v>0</v>
      </c>
      <c r="BO76" s="8" t="n">
        <v>0</v>
      </c>
      <c r="BP76" s="8" t="n">
        <v>0</v>
      </c>
      <c r="BQ76" s="8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8" t="n">
        <v>0</v>
      </c>
      <c r="BW76" s="8" t="n">
        <v>0</v>
      </c>
      <c r="BX76" s="8" t="n">
        <v>0</v>
      </c>
      <c r="BY76" s="8" t="n">
        <v>0</v>
      </c>
      <c r="BZ76" s="8" t="n">
        <v>0</v>
      </c>
      <c r="CA76" s="8" t="n">
        <v>0</v>
      </c>
      <c r="CB76" s="8" t="n">
        <v>0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0</v>
      </c>
      <c r="DI76" s="8" t="n">
        <v>0</v>
      </c>
      <c r="DJ76" s="8" t="n">
        <v>0</v>
      </c>
      <c r="DK76" s="8" t="n">
        <v>0</v>
      </c>
      <c r="DL76" s="8" t="n">
        <v>0</v>
      </c>
      <c r="DM76" s="8" t="n">
        <v>0</v>
      </c>
      <c r="DN76" s="8" t="n">
        <v>0</v>
      </c>
      <c r="DO76" s="8" t="n">
        <v>0</v>
      </c>
      <c r="DP76" s="8" t="n">
        <v>0</v>
      </c>
      <c r="DQ76" s="8" t="n">
        <v>0</v>
      </c>
      <c r="DR76" s="8" t="n">
        <v>0</v>
      </c>
      <c r="DS76" s="8" t="n">
        <v>0</v>
      </c>
      <c r="DT76" s="8" t="n">
        <v>0</v>
      </c>
    </row>
    <row r="77" customFormat="false" ht="12.75" hidden="false" customHeight="false" outlineLevel="0" collapsed="false">
      <c r="A77" s="4" t="s">
        <v>486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0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8" t="n">
        <v>0</v>
      </c>
      <c r="AV77" s="8" t="n">
        <v>0</v>
      </c>
      <c r="AW77" s="8" t="n">
        <v>0</v>
      </c>
      <c r="AX77" s="8" t="n">
        <v>0</v>
      </c>
      <c r="AY77" s="8" t="n">
        <v>0</v>
      </c>
      <c r="AZ77" s="8" t="n">
        <v>0</v>
      </c>
      <c r="BA77" s="8" t="n">
        <v>0</v>
      </c>
      <c r="BB77" s="8" t="n">
        <v>0</v>
      </c>
      <c r="BC77" s="8" t="n">
        <v>0</v>
      </c>
      <c r="BD77" s="8" t="n">
        <v>0</v>
      </c>
      <c r="BE77" s="8" t="n">
        <v>0</v>
      </c>
      <c r="BF77" s="8" t="n">
        <v>0</v>
      </c>
      <c r="BG77" s="8" t="n">
        <v>0</v>
      </c>
      <c r="BH77" s="8" t="n">
        <v>0</v>
      </c>
      <c r="BI77" s="8" t="n">
        <v>0</v>
      </c>
      <c r="BJ77" s="8" t="n">
        <v>0</v>
      </c>
      <c r="BK77" s="8" t="n">
        <v>0</v>
      </c>
      <c r="BL77" s="8" t="n">
        <v>0</v>
      </c>
      <c r="BM77" s="8" t="n">
        <v>0</v>
      </c>
      <c r="BN77" s="8" t="n">
        <v>0</v>
      </c>
      <c r="BO77" s="8" t="n">
        <v>0</v>
      </c>
      <c r="BP77" s="8" t="n">
        <v>0</v>
      </c>
      <c r="BQ77" s="8" t="n">
        <v>0</v>
      </c>
      <c r="BR77" s="8" t="n">
        <v>0</v>
      </c>
      <c r="BS77" s="8" t="n">
        <v>0</v>
      </c>
      <c r="BT77" s="8" t="n">
        <v>0</v>
      </c>
      <c r="BU77" s="8" t="n">
        <v>0</v>
      </c>
      <c r="BV77" s="8" t="n">
        <v>0</v>
      </c>
      <c r="BW77" s="8" t="n">
        <v>0</v>
      </c>
      <c r="BX77" s="8" t="n">
        <v>0</v>
      </c>
      <c r="BY77" s="8" t="n">
        <v>0</v>
      </c>
      <c r="BZ77" s="8" t="n">
        <v>0</v>
      </c>
      <c r="CA77" s="8" t="n">
        <v>0</v>
      </c>
      <c r="CB77" s="8" t="n">
        <v>0</v>
      </c>
      <c r="CC77" s="8" t="n">
        <v>0</v>
      </c>
      <c r="CD77" s="8" t="n">
        <v>0</v>
      </c>
      <c r="CE77" s="8" t="n">
        <v>0</v>
      </c>
      <c r="CF77" s="8" t="n">
        <v>0</v>
      </c>
      <c r="CG77" s="8" t="n">
        <v>0</v>
      </c>
      <c r="CH77" s="8" t="n">
        <v>0</v>
      </c>
      <c r="CI77" s="8" t="n">
        <v>0</v>
      </c>
      <c r="CJ77" s="8" t="n">
        <v>0</v>
      </c>
      <c r="CK77" s="8" t="n">
        <v>0</v>
      </c>
      <c r="CL77" s="8" t="n">
        <v>0</v>
      </c>
      <c r="CM77" s="8" t="n">
        <v>0</v>
      </c>
      <c r="CN77" s="8" t="n">
        <v>0</v>
      </c>
      <c r="CO77" s="8" t="n">
        <v>0</v>
      </c>
      <c r="CP77" s="8" t="n">
        <v>0</v>
      </c>
      <c r="CQ77" s="8" t="n">
        <v>0</v>
      </c>
      <c r="CR77" s="8" t="n">
        <v>0</v>
      </c>
      <c r="CS77" s="8" t="n">
        <v>0</v>
      </c>
      <c r="CT77" s="8" t="n">
        <v>0</v>
      </c>
      <c r="CU77" s="8" t="n">
        <v>0</v>
      </c>
      <c r="CV77" s="8" t="n">
        <v>0</v>
      </c>
      <c r="CW77" s="8" t="n">
        <v>0</v>
      </c>
      <c r="CX77" s="8" t="n">
        <v>0</v>
      </c>
      <c r="CY77" s="8" t="n">
        <v>0</v>
      </c>
      <c r="CZ77" s="8" t="n">
        <v>0</v>
      </c>
      <c r="DA77" s="8" t="n">
        <v>0</v>
      </c>
      <c r="DB77" s="8" t="n">
        <v>0</v>
      </c>
      <c r="DC77" s="8" t="n">
        <v>0</v>
      </c>
      <c r="DD77" s="8" t="n">
        <v>0</v>
      </c>
      <c r="DE77" s="8" t="n">
        <v>0</v>
      </c>
      <c r="DF77" s="8" t="n">
        <v>0</v>
      </c>
      <c r="DG77" s="8" t="n">
        <v>0</v>
      </c>
      <c r="DH77" s="8" t="n">
        <v>0</v>
      </c>
      <c r="DI77" s="8" t="n">
        <v>0</v>
      </c>
      <c r="DJ77" s="8" t="n">
        <v>0</v>
      </c>
      <c r="DK77" s="8" t="n">
        <v>0</v>
      </c>
      <c r="DL77" s="8" t="n">
        <v>0</v>
      </c>
      <c r="DM77" s="8" t="n">
        <v>0</v>
      </c>
      <c r="DN77" s="8" t="n">
        <v>0</v>
      </c>
      <c r="DO77" s="8" t="n">
        <v>0</v>
      </c>
      <c r="DP77" s="8" t="n">
        <v>0</v>
      </c>
      <c r="DQ77" s="8" t="n">
        <v>0</v>
      </c>
      <c r="DR77" s="8" t="n">
        <v>0</v>
      </c>
      <c r="DS77" s="8" t="n">
        <v>0</v>
      </c>
      <c r="DT77" s="8" t="n">
        <v>0</v>
      </c>
    </row>
    <row r="78" customFormat="false" ht="12.75" hidden="false" customHeight="false" outlineLevel="0" collapsed="false">
      <c r="C78" s="4"/>
      <c r="D78" s="4"/>
      <c r="E7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77"/>
  <sheetViews>
    <sheetView showFormulas="false" showGridLines="true" showRowColHeaders="true" showZeros="true" rightToLeft="false" tabSelected="false" showOutlineSymbols="true" defaultGridColor="true" view="normal" topLeftCell="FY1" colorId="64" zoomScale="100" zoomScaleNormal="100" zoomScalePageLayoutView="100" workbookViewId="0">
      <selection pane="topLeft" activeCell="FZ1" activeCellId="0" sqref="FZ1:G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14"/>
    <col collapsed="false" customWidth="false" hidden="false" outlineLevel="0" max="21" min="2" style="5" width="9.14"/>
    <col collapsed="false" customWidth="true" hidden="false" outlineLevel="0" max="22" min="22" style="23" width="8.28"/>
    <col collapsed="false" customWidth="true" hidden="false" outlineLevel="0" max="23" min="23" style="23" width="6.41"/>
    <col collapsed="false" customWidth="true" hidden="false" outlineLevel="0" max="25" min="24" style="23" width="7.56"/>
    <col collapsed="false" customWidth="true" hidden="false" outlineLevel="0" max="36" min="26" style="23" width="6.41"/>
    <col collapsed="false" customWidth="true" hidden="false" outlineLevel="0" max="76" min="37" style="23" width="7.14"/>
    <col collapsed="false" customWidth="true" hidden="false" outlineLevel="0" max="77" min="77" style="5" width="7.14"/>
    <col collapsed="false" customWidth="true" hidden="false" outlineLevel="0" max="89" min="78" style="23" width="7.14"/>
    <col collapsed="false" customWidth="true" hidden="false" outlineLevel="0" max="90" min="90" style="23" width="7.56"/>
    <col collapsed="false" customWidth="true" hidden="false" outlineLevel="0" max="91" min="91" style="23" width="7.14"/>
    <col collapsed="false" customWidth="true" hidden="false" outlineLevel="0" max="92" min="92" style="5" width="7.14"/>
    <col collapsed="false" customWidth="true" hidden="false" outlineLevel="0" max="93" min="93" style="23" width="7.14"/>
    <col collapsed="false" customWidth="true" hidden="false" outlineLevel="0" max="94" min="94" style="23" width="7.56"/>
    <col collapsed="false" customWidth="true" hidden="false" outlineLevel="0" max="97" min="95" style="23" width="7.14"/>
    <col collapsed="false" customWidth="true" hidden="false" outlineLevel="0" max="99" min="98" style="23" width="7.56"/>
    <col collapsed="false" customWidth="true" hidden="false" outlineLevel="0" max="107" min="100" style="23" width="7.14"/>
    <col collapsed="false" customWidth="true" hidden="false" outlineLevel="0" max="108" min="108" style="23" width="7.56"/>
    <col collapsed="false" customWidth="true" hidden="false" outlineLevel="0" max="109" min="109" style="23" width="10.56"/>
    <col collapsed="false" customWidth="true" hidden="false" outlineLevel="0" max="113" min="110" style="23" width="7.14"/>
    <col collapsed="false" customWidth="true" hidden="false" outlineLevel="0" max="114" min="114" style="5" width="7.14"/>
    <col collapsed="false" customWidth="true" hidden="false" outlineLevel="0" max="115" min="115" style="5" width="6.41"/>
    <col collapsed="false" customWidth="true" hidden="false" outlineLevel="0" max="125" min="116" style="5" width="7.14"/>
    <col collapsed="false" customWidth="true" hidden="false" outlineLevel="0" max="132" min="126" style="5" width="6.99"/>
    <col collapsed="false" customWidth="true" hidden="false" outlineLevel="0" max="133" min="133" style="5" width="7.14"/>
    <col collapsed="false" customWidth="true" hidden="false" outlineLevel="0" max="134" min="134" style="5" width="6.99"/>
    <col collapsed="false" customWidth="true" hidden="false" outlineLevel="0" max="142" min="135" style="5" width="7.85"/>
    <col collapsed="false" customWidth="false" hidden="false" outlineLevel="0" max="257" min="143" style="5" width="9.14"/>
  </cols>
  <sheetData>
    <row r="1" customFormat="false" ht="12.75" hidden="false" customHeight="false" outlineLevel="0" collapsed="false">
      <c r="A1" s="5" t="s">
        <v>3</v>
      </c>
      <c r="B1" s="5" t="s">
        <v>593</v>
      </c>
      <c r="I1" s="5" t="s">
        <v>593</v>
      </c>
      <c r="V1" s="24" t="s">
        <v>594</v>
      </c>
      <c r="AK1" s="24" t="s">
        <v>595</v>
      </c>
      <c r="AY1" s="24" t="s">
        <v>595</v>
      </c>
      <c r="BZ1" s="24" t="s">
        <v>596</v>
      </c>
      <c r="CN1" s="5" t="s">
        <v>595</v>
      </c>
      <c r="CV1" s="24" t="s">
        <v>595</v>
      </c>
      <c r="DH1" s="24" t="s">
        <v>593</v>
      </c>
      <c r="DQ1" s="24" t="s">
        <v>593</v>
      </c>
      <c r="EC1" s="24" t="s">
        <v>593</v>
      </c>
      <c r="FY1" s="5" t="s">
        <v>597</v>
      </c>
      <c r="GB1" s="5" t="s">
        <v>597</v>
      </c>
      <c r="GC1" s="5" t="s">
        <v>597</v>
      </c>
      <c r="GD1" s="5" t="s">
        <v>597</v>
      </c>
      <c r="GE1" s="5" t="s">
        <v>597</v>
      </c>
      <c r="GF1" s="5" t="s">
        <v>597</v>
      </c>
    </row>
    <row r="2" customFormat="false" ht="12.75" hidden="false" customHeight="false" outlineLevel="0" collapsed="false">
      <c r="A2" s="5" t="s">
        <v>9</v>
      </c>
      <c r="B2" s="5" t="s">
        <v>598</v>
      </c>
      <c r="C2" s="5" t="s">
        <v>598</v>
      </c>
      <c r="D2" s="5" t="s">
        <v>598</v>
      </c>
      <c r="E2" s="5" t="s">
        <v>598</v>
      </c>
      <c r="F2" s="5" t="s">
        <v>598</v>
      </c>
      <c r="G2" s="5" t="s">
        <v>598</v>
      </c>
      <c r="H2" s="5" t="s">
        <v>598</v>
      </c>
      <c r="I2" s="5" t="s">
        <v>599</v>
      </c>
      <c r="J2" s="5" t="s">
        <v>599</v>
      </c>
      <c r="K2" s="5" t="s">
        <v>599</v>
      </c>
      <c r="L2" s="5" t="s">
        <v>599</v>
      </c>
      <c r="M2" s="5" t="s">
        <v>599</v>
      </c>
      <c r="N2" s="5" t="s">
        <v>599</v>
      </c>
      <c r="O2" s="5" t="s">
        <v>599</v>
      </c>
      <c r="P2" s="5" t="s">
        <v>599</v>
      </c>
      <c r="Q2" s="5" t="s">
        <v>599</v>
      </c>
      <c r="R2" s="5" t="s">
        <v>599</v>
      </c>
      <c r="S2" s="5" t="s">
        <v>599</v>
      </c>
      <c r="T2" s="5" t="s">
        <v>599</v>
      </c>
      <c r="U2" s="5" t="s">
        <v>600</v>
      </c>
      <c r="V2" s="25" t="s">
        <v>601</v>
      </c>
      <c r="W2" s="25" t="s">
        <v>601</v>
      </c>
      <c r="X2" s="25" t="s">
        <v>601</v>
      </c>
      <c r="Y2" s="25" t="s">
        <v>601</v>
      </c>
      <c r="Z2" s="25" t="s">
        <v>601</v>
      </c>
      <c r="AA2" s="25" t="s">
        <v>601</v>
      </c>
      <c r="AB2" s="25" t="s">
        <v>601</v>
      </c>
      <c r="AC2" s="25" t="s">
        <v>601</v>
      </c>
      <c r="AD2" s="25" t="s">
        <v>601</v>
      </c>
      <c r="AE2" s="25" t="s">
        <v>601</v>
      </c>
      <c r="AF2" s="25" t="s">
        <v>601</v>
      </c>
      <c r="AG2" s="25" t="s">
        <v>601</v>
      </c>
      <c r="AH2" s="25" t="s">
        <v>601</v>
      </c>
      <c r="AI2" s="25" t="s">
        <v>601</v>
      </c>
      <c r="AJ2" s="25" t="s">
        <v>601</v>
      </c>
      <c r="AK2" s="25" t="s">
        <v>602</v>
      </c>
      <c r="AL2" s="25" t="s">
        <v>602</v>
      </c>
      <c r="AM2" s="25" t="s">
        <v>602</v>
      </c>
      <c r="AN2" s="25" t="s">
        <v>602</v>
      </c>
      <c r="AO2" s="25" t="s">
        <v>602</v>
      </c>
      <c r="AP2" s="25" t="s">
        <v>602</v>
      </c>
      <c r="AQ2" s="25" t="s">
        <v>602</v>
      </c>
      <c r="AR2" s="25" t="s">
        <v>602</v>
      </c>
      <c r="AS2" s="25" t="s">
        <v>602</v>
      </c>
      <c r="AT2" s="25" t="s">
        <v>602</v>
      </c>
      <c r="AU2" s="25" t="s">
        <v>602</v>
      </c>
      <c r="AV2" s="25" t="s">
        <v>602</v>
      </c>
      <c r="AW2" s="25" t="s">
        <v>602</v>
      </c>
      <c r="AX2" s="25" t="s">
        <v>602</v>
      </c>
      <c r="AY2" s="25" t="s">
        <v>603</v>
      </c>
      <c r="AZ2" s="25" t="s">
        <v>603</v>
      </c>
      <c r="BA2" s="25" t="s">
        <v>603</v>
      </c>
      <c r="BB2" s="25" t="s">
        <v>603</v>
      </c>
      <c r="BC2" s="25" t="s">
        <v>603</v>
      </c>
      <c r="BD2" s="25" t="s">
        <v>603</v>
      </c>
      <c r="BE2" s="25" t="s">
        <v>603</v>
      </c>
      <c r="BF2" s="25" t="s">
        <v>603</v>
      </c>
      <c r="BG2" s="25" t="s">
        <v>603</v>
      </c>
      <c r="BH2" s="25" t="s">
        <v>603</v>
      </c>
      <c r="BI2" s="25" t="s">
        <v>603</v>
      </c>
      <c r="BJ2" s="25" t="s">
        <v>603</v>
      </c>
      <c r="BK2" s="25" t="s">
        <v>603</v>
      </c>
      <c r="BL2" s="25" t="s">
        <v>603</v>
      </c>
      <c r="BM2" s="25" t="s">
        <v>603</v>
      </c>
      <c r="BN2" s="25" t="s">
        <v>603</v>
      </c>
      <c r="BO2" s="25" t="s">
        <v>603</v>
      </c>
      <c r="BP2" s="25" t="s">
        <v>603</v>
      </c>
      <c r="BQ2" s="25" t="s">
        <v>603</v>
      </c>
      <c r="BR2" s="25" t="s">
        <v>603</v>
      </c>
      <c r="BS2" s="25" t="s">
        <v>603</v>
      </c>
      <c r="BT2" s="25" t="s">
        <v>603</v>
      </c>
      <c r="BU2" s="25" t="s">
        <v>603</v>
      </c>
      <c r="BV2" s="25" t="s">
        <v>603</v>
      </c>
      <c r="BW2" s="25" t="s">
        <v>603</v>
      </c>
      <c r="BX2" s="25" t="s">
        <v>603</v>
      </c>
      <c r="BY2" s="25" t="s">
        <v>603</v>
      </c>
      <c r="BZ2" s="25" t="s">
        <v>604</v>
      </c>
      <c r="CA2" s="25" t="s">
        <v>604</v>
      </c>
      <c r="CB2" s="25" t="s">
        <v>604</v>
      </c>
      <c r="CC2" s="25" t="s">
        <v>604</v>
      </c>
      <c r="CD2" s="25" t="s">
        <v>604</v>
      </c>
      <c r="CE2" s="25" t="s">
        <v>604</v>
      </c>
      <c r="CF2" s="25" t="s">
        <v>604</v>
      </c>
      <c r="CG2" s="25" t="s">
        <v>604</v>
      </c>
      <c r="CH2" s="25" t="s">
        <v>604</v>
      </c>
      <c r="CI2" s="25" t="s">
        <v>604</v>
      </c>
      <c r="CJ2" s="25" t="s">
        <v>604</v>
      </c>
      <c r="CK2" s="25" t="s">
        <v>604</v>
      </c>
      <c r="CL2" s="25" t="s">
        <v>604</v>
      </c>
      <c r="CM2" s="25" t="s">
        <v>604</v>
      </c>
      <c r="CN2" s="26" t="s">
        <v>605</v>
      </c>
      <c r="CO2" s="26" t="s">
        <v>605</v>
      </c>
      <c r="CP2" s="26" t="s">
        <v>605</v>
      </c>
      <c r="CQ2" s="26" t="s">
        <v>605</v>
      </c>
      <c r="CR2" s="26" t="s">
        <v>605</v>
      </c>
      <c r="CS2" s="26" t="s">
        <v>605</v>
      </c>
      <c r="CT2" s="26" t="s">
        <v>605</v>
      </c>
      <c r="CU2" s="26" t="s">
        <v>605</v>
      </c>
      <c r="CV2" s="25" t="s">
        <v>606</v>
      </c>
      <c r="CW2" s="25" t="s">
        <v>606</v>
      </c>
      <c r="CX2" s="25" t="s">
        <v>606</v>
      </c>
      <c r="CY2" s="25" t="s">
        <v>606</v>
      </c>
      <c r="CZ2" s="25" t="s">
        <v>606</v>
      </c>
      <c r="DA2" s="25" t="s">
        <v>606</v>
      </c>
      <c r="DB2" s="25" t="s">
        <v>606</v>
      </c>
      <c r="DC2" s="25" t="s">
        <v>606</v>
      </c>
      <c r="DD2" s="25" t="s">
        <v>606</v>
      </c>
      <c r="DE2" s="25" t="s">
        <v>606</v>
      </c>
      <c r="DF2" s="25" t="s">
        <v>606</v>
      </c>
      <c r="DG2" s="25" t="s">
        <v>606</v>
      </c>
      <c r="DH2" s="25" t="s">
        <v>607</v>
      </c>
      <c r="DI2" s="25" t="s">
        <v>607</v>
      </c>
      <c r="DJ2" s="25" t="s">
        <v>607</v>
      </c>
      <c r="DK2" s="25" t="s">
        <v>607</v>
      </c>
      <c r="DL2" s="25" t="s">
        <v>607</v>
      </c>
      <c r="DM2" s="25" t="s">
        <v>607</v>
      </c>
      <c r="DN2" s="25" t="s">
        <v>607</v>
      </c>
      <c r="DO2" s="25" t="s">
        <v>607</v>
      </c>
      <c r="DP2" s="25" t="s">
        <v>607</v>
      </c>
      <c r="DQ2" s="26" t="s">
        <v>608</v>
      </c>
      <c r="DR2" s="26" t="s">
        <v>608</v>
      </c>
      <c r="DS2" s="26" t="s">
        <v>608</v>
      </c>
      <c r="DT2" s="26" t="s">
        <v>608</v>
      </c>
      <c r="DU2" s="26" t="s">
        <v>608</v>
      </c>
      <c r="DV2" s="26" t="s">
        <v>608</v>
      </c>
      <c r="DW2" s="26" t="s">
        <v>608</v>
      </c>
      <c r="DX2" s="26" t="s">
        <v>608</v>
      </c>
      <c r="DY2" s="26" t="s">
        <v>608</v>
      </c>
      <c r="DZ2" s="26" t="s">
        <v>608</v>
      </c>
      <c r="EA2" s="26" t="s">
        <v>608</v>
      </c>
      <c r="EB2" s="26" t="s">
        <v>608</v>
      </c>
      <c r="EC2" s="26" t="s">
        <v>609</v>
      </c>
      <c r="ED2" s="26" t="s">
        <v>609</v>
      </c>
      <c r="EE2" s="26" t="s">
        <v>609</v>
      </c>
      <c r="EF2" s="26" t="s">
        <v>609</v>
      </c>
      <c r="EG2" s="26" t="s">
        <v>609</v>
      </c>
      <c r="EH2" s="26" t="s">
        <v>609</v>
      </c>
      <c r="EI2" s="26" t="s">
        <v>609</v>
      </c>
      <c r="EJ2" s="26" t="s">
        <v>609</v>
      </c>
      <c r="EK2" s="26" t="s">
        <v>609</v>
      </c>
      <c r="EL2" s="26" t="s">
        <v>609</v>
      </c>
      <c r="EM2" s="5" t="s">
        <v>610</v>
      </c>
      <c r="EN2" s="5" t="s">
        <v>610</v>
      </c>
      <c r="EO2" s="5" t="s">
        <v>610</v>
      </c>
      <c r="EP2" s="5" t="s">
        <v>610</v>
      </c>
      <c r="EQ2" s="5" t="s">
        <v>610</v>
      </c>
      <c r="ER2" s="5" t="s">
        <v>610</v>
      </c>
      <c r="ES2" s="5" t="s">
        <v>610</v>
      </c>
      <c r="ET2" s="5" t="s">
        <v>610</v>
      </c>
      <c r="EU2" s="5" t="s">
        <v>610</v>
      </c>
      <c r="EV2" s="5" t="s">
        <v>610</v>
      </c>
      <c r="EW2" s="5" t="s">
        <v>610</v>
      </c>
      <c r="EX2" s="5" t="s">
        <v>610</v>
      </c>
      <c r="EY2" s="5" t="s">
        <v>610</v>
      </c>
      <c r="EZ2" s="5" t="s">
        <v>610</v>
      </c>
      <c r="FA2" s="5" t="s">
        <v>610</v>
      </c>
      <c r="FB2" s="5" t="s">
        <v>610</v>
      </c>
      <c r="FC2" s="5" t="s">
        <v>611</v>
      </c>
      <c r="FD2" s="5" t="s">
        <v>611</v>
      </c>
      <c r="FE2" s="5" t="s">
        <v>611</v>
      </c>
      <c r="FF2" s="5" t="s">
        <v>611</v>
      </c>
      <c r="FG2" s="5" t="s">
        <v>611</v>
      </c>
      <c r="FH2" s="5" t="s">
        <v>611</v>
      </c>
      <c r="FI2" s="5" t="s">
        <v>611</v>
      </c>
      <c r="FJ2" s="5" t="s">
        <v>611</v>
      </c>
      <c r="FK2" s="5" t="s">
        <v>612</v>
      </c>
      <c r="FL2" s="5" t="s">
        <v>612</v>
      </c>
      <c r="FM2" s="5" t="s">
        <v>612</v>
      </c>
      <c r="FN2" s="5" t="s">
        <v>612</v>
      </c>
      <c r="FO2" s="5" t="s">
        <v>612</v>
      </c>
      <c r="FP2" s="5" t="s">
        <v>612</v>
      </c>
      <c r="FQ2" s="5" t="s">
        <v>612</v>
      </c>
      <c r="FR2" s="5" t="s">
        <v>612</v>
      </c>
      <c r="FS2" s="5" t="s">
        <v>612</v>
      </c>
      <c r="FT2" s="5" t="s">
        <v>612</v>
      </c>
      <c r="FU2" s="5" t="s">
        <v>612</v>
      </c>
      <c r="FV2" s="5" t="s">
        <v>612</v>
      </c>
      <c r="FW2" s="5" t="s">
        <v>613</v>
      </c>
      <c r="FX2" s="5" t="s">
        <v>613</v>
      </c>
      <c r="FY2" s="5" t="s">
        <v>987</v>
      </c>
      <c r="FZ2" s="5" t="s">
        <v>987</v>
      </c>
      <c r="GA2" s="5" t="s">
        <v>987</v>
      </c>
      <c r="GB2" s="5" t="s">
        <v>988</v>
      </c>
      <c r="GC2" s="5" t="s">
        <v>989</v>
      </c>
      <c r="GD2" s="5" t="s">
        <v>989</v>
      </c>
      <c r="GE2" s="5" t="s">
        <v>989</v>
      </c>
      <c r="GF2" s="5" t="s">
        <v>990</v>
      </c>
      <c r="GG2" s="5" t="s">
        <v>990</v>
      </c>
      <c r="GH2" s="5" t="s">
        <v>990</v>
      </c>
    </row>
    <row r="3" customFormat="false" ht="12.75" hidden="false" customHeight="false" outlineLevel="0" collapsed="false">
      <c r="A3" s="5" t="s">
        <v>618</v>
      </c>
      <c r="B3" s="5" t="s">
        <v>619</v>
      </c>
      <c r="C3" s="5" t="s">
        <v>620</v>
      </c>
      <c r="D3" s="5" t="s">
        <v>621</v>
      </c>
      <c r="E3" s="5" t="s">
        <v>622</v>
      </c>
      <c r="F3" s="5" t="s">
        <v>623</v>
      </c>
      <c r="G3" s="5" t="s">
        <v>624</v>
      </c>
      <c r="H3" s="5" t="s">
        <v>625</v>
      </c>
      <c r="I3" s="5" t="s">
        <v>626</v>
      </c>
      <c r="J3" s="5" t="s">
        <v>627</v>
      </c>
      <c r="K3" s="5" t="s">
        <v>628</v>
      </c>
      <c r="L3" s="5" t="s">
        <v>629</v>
      </c>
      <c r="M3" s="5" t="s">
        <v>630</v>
      </c>
      <c r="N3" s="5" t="s">
        <v>631</v>
      </c>
      <c r="O3" s="5" t="s">
        <v>632</v>
      </c>
      <c r="P3" s="5" t="s">
        <v>633</v>
      </c>
      <c r="Q3" s="5" t="s">
        <v>634</v>
      </c>
      <c r="R3" s="5" t="s">
        <v>635</v>
      </c>
      <c r="S3" s="5" t="s">
        <v>636</v>
      </c>
      <c r="T3" s="5" t="s">
        <v>637</v>
      </c>
      <c r="U3" s="5" t="s">
        <v>640</v>
      </c>
      <c r="V3" s="25" t="s">
        <v>641</v>
      </c>
      <c r="W3" s="25" t="s">
        <v>642</v>
      </c>
      <c r="X3" s="25" t="s">
        <v>643</v>
      </c>
      <c r="Y3" s="25" t="s">
        <v>644</v>
      </c>
      <c r="Z3" s="25" t="s">
        <v>645</v>
      </c>
      <c r="AA3" s="25" t="s">
        <v>646</v>
      </c>
      <c r="AB3" s="25" t="s">
        <v>647</v>
      </c>
      <c r="AC3" s="25" t="s">
        <v>648</v>
      </c>
      <c r="AD3" s="25" t="s">
        <v>649</v>
      </c>
      <c r="AE3" s="25" t="s">
        <v>650</v>
      </c>
      <c r="AF3" s="25" t="s">
        <v>651</v>
      </c>
      <c r="AG3" s="25" t="s">
        <v>652</v>
      </c>
      <c r="AH3" s="25" t="s">
        <v>653</v>
      </c>
      <c r="AI3" s="25" t="s">
        <v>654</v>
      </c>
      <c r="AJ3" s="25" t="s">
        <v>655</v>
      </c>
      <c r="AK3" s="25" t="s">
        <v>656</v>
      </c>
      <c r="AL3" s="25" t="s">
        <v>657</v>
      </c>
      <c r="AM3" s="25" t="s">
        <v>658</v>
      </c>
      <c r="AN3" s="25" t="s">
        <v>659</v>
      </c>
      <c r="AO3" s="25" t="s">
        <v>660</v>
      </c>
      <c r="AP3" s="25" t="s">
        <v>661</v>
      </c>
      <c r="AQ3" s="25" t="s">
        <v>662</v>
      </c>
      <c r="AR3" s="25" t="s">
        <v>663</v>
      </c>
      <c r="AS3" s="25" t="s">
        <v>664</v>
      </c>
      <c r="AT3" s="25" t="s">
        <v>665</v>
      </c>
      <c r="AU3" s="25" t="s">
        <v>666</v>
      </c>
      <c r="AV3" s="25" t="s">
        <v>667</v>
      </c>
      <c r="AW3" s="25" t="s">
        <v>668</v>
      </c>
      <c r="AX3" s="25" t="s">
        <v>669</v>
      </c>
      <c r="AY3" s="25" t="s">
        <v>670</v>
      </c>
      <c r="AZ3" s="25" t="s">
        <v>671</v>
      </c>
      <c r="BA3" s="25" t="s">
        <v>672</v>
      </c>
      <c r="BB3" s="25" t="s">
        <v>673</v>
      </c>
      <c r="BC3" s="25" t="s">
        <v>674</v>
      </c>
      <c r="BD3" s="25" t="s">
        <v>675</v>
      </c>
      <c r="BE3" s="25" t="s">
        <v>676</v>
      </c>
      <c r="BF3" s="25" t="s">
        <v>677</v>
      </c>
      <c r="BG3" s="25" t="s">
        <v>678</v>
      </c>
      <c r="BH3" s="25" t="s">
        <v>679</v>
      </c>
      <c r="BI3" s="25" t="s">
        <v>680</v>
      </c>
      <c r="BJ3" s="25" t="s">
        <v>681</v>
      </c>
      <c r="BK3" s="25" t="s">
        <v>684</v>
      </c>
      <c r="BL3" s="25" t="s">
        <v>685</v>
      </c>
      <c r="BM3" s="25" t="s">
        <v>686</v>
      </c>
      <c r="BN3" s="25" t="s">
        <v>687</v>
      </c>
      <c r="BO3" s="25" t="s">
        <v>688</v>
      </c>
      <c r="BP3" s="25" t="s">
        <v>689</v>
      </c>
      <c r="BQ3" s="25" t="s">
        <v>690</v>
      </c>
      <c r="BR3" s="25" t="s">
        <v>691</v>
      </c>
      <c r="BS3" s="25" t="s">
        <v>692</v>
      </c>
      <c r="BT3" s="25" t="s">
        <v>693</v>
      </c>
      <c r="BU3" s="25" t="s">
        <v>694</v>
      </c>
      <c r="BV3" s="25" t="s">
        <v>695</v>
      </c>
      <c r="BW3" s="25" t="s">
        <v>696</v>
      </c>
      <c r="BX3" s="25" t="s">
        <v>697</v>
      </c>
      <c r="BY3" s="25" t="s">
        <v>698</v>
      </c>
      <c r="BZ3" s="25" t="s">
        <v>699</v>
      </c>
      <c r="CA3" s="25" t="s">
        <v>700</v>
      </c>
      <c r="CB3" s="25" t="s">
        <v>701</v>
      </c>
      <c r="CC3" s="25" t="s">
        <v>702</v>
      </c>
      <c r="CD3" s="25" t="s">
        <v>703</v>
      </c>
      <c r="CE3" s="25" t="s">
        <v>704</v>
      </c>
      <c r="CF3" s="25" t="s">
        <v>705</v>
      </c>
      <c r="CG3" s="25" t="s">
        <v>706</v>
      </c>
      <c r="CH3" s="25" t="s">
        <v>707</v>
      </c>
      <c r="CI3" s="23" t="s">
        <v>708</v>
      </c>
      <c r="CJ3" s="23" t="s">
        <v>709</v>
      </c>
      <c r="CK3" s="23" t="s">
        <v>715</v>
      </c>
      <c r="CL3" s="23" t="s">
        <v>716</v>
      </c>
      <c r="CM3" s="25" t="s">
        <v>717</v>
      </c>
      <c r="CN3" s="26" t="s">
        <v>718</v>
      </c>
      <c r="CO3" s="25" t="s">
        <v>719</v>
      </c>
      <c r="CP3" s="25" t="s">
        <v>720</v>
      </c>
      <c r="CQ3" s="25" t="s">
        <v>721</v>
      </c>
      <c r="CR3" s="25" t="s">
        <v>722</v>
      </c>
      <c r="CS3" s="25" t="s">
        <v>723</v>
      </c>
      <c r="CT3" s="25" t="s">
        <v>724</v>
      </c>
      <c r="CU3" s="25" t="s">
        <v>725</v>
      </c>
      <c r="CV3" s="25" t="s">
        <v>726</v>
      </c>
      <c r="CW3" s="25" t="s">
        <v>727</v>
      </c>
      <c r="CX3" s="25" t="s">
        <v>728</v>
      </c>
      <c r="CY3" s="25" t="s">
        <v>729</v>
      </c>
      <c r="CZ3" s="25" t="s">
        <v>730</v>
      </c>
      <c r="DA3" s="25" t="s">
        <v>731</v>
      </c>
      <c r="DB3" s="25" t="s">
        <v>732</v>
      </c>
      <c r="DC3" s="25" t="s">
        <v>733</v>
      </c>
      <c r="DD3" s="25" t="s">
        <v>734</v>
      </c>
      <c r="DE3" s="25" t="s">
        <v>735</v>
      </c>
      <c r="DF3" s="25" t="s">
        <v>736</v>
      </c>
      <c r="DG3" s="25" t="s">
        <v>737</v>
      </c>
      <c r="DH3" s="25" t="s">
        <v>738</v>
      </c>
      <c r="DI3" s="25" t="s">
        <v>739</v>
      </c>
      <c r="DJ3" s="26" t="s">
        <v>740</v>
      </c>
      <c r="DK3" s="25" t="s">
        <v>741</v>
      </c>
      <c r="DL3" s="25" t="s">
        <v>742</v>
      </c>
      <c r="DM3" s="25" t="s">
        <v>743</v>
      </c>
      <c r="DN3" s="26" t="s">
        <v>744</v>
      </c>
      <c r="DO3" s="26" t="s">
        <v>745</v>
      </c>
      <c r="DP3" s="26" t="s">
        <v>746</v>
      </c>
      <c r="DQ3" s="26" t="s">
        <v>747</v>
      </c>
      <c r="DR3" s="26" t="s">
        <v>748</v>
      </c>
      <c r="DS3" s="26" t="s">
        <v>749</v>
      </c>
      <c r="DT3" s="26" t="s">
        <v>750</v>
      </c>
      <c r="DU3" s="26" t="s">
        <v>751</v>
      </c>
      <c r="DV3" s="26" t="s">
        <v>752</v>
      </c>
      <c r="DW3" s="26" t="s">
        <v>753</v>
      </c>
      <c r="DX3" s="26" t="s">
        <v>754</v>
      </c>
      <c r="DY3" s="26" t="s">
        <v>755</v>
      </c>
      <c r="DZ3" s="26" t="s">
        <v>756</v>
      </c>
      <c r="EA3" s="26" t="s">
        <v>757</v>
      </c>
      <c r="EB3" s="26" t="s">
        <v>758</v>
      </c>
      <c r="EC3" s="26" t="s">
        <v>759</v>
      </c>
      <c r="ED3" s="26" t="s">
        <v>760</v>
      </c>
      <c r="EE3" s="26" t="s">
        <v>761</v>
      </c>
      <c r="EF3" s="26" t="s">
        <v>762</v>
      </c>
      <c r="EG3" s="26" t="s">
        <v>763</v>
      </c>
      <c r="EH3" s="26" t="s">
        <v>764</v>
      </c>
      <c r="EI3" s="26" t="s">
        <v>765</v>
      </c>
      <c r="EJ3" s="26" t="s">
        <v>766</v>
      </c>
      <c r="EK3" s="26" t="s">
        <v>767</v>
      </c>
      <c r="EL3" s="26" t="s">
        <v>768</v>
      </c>
      <c r="EM3" s="26" t="s">
        <v>769</v>
      </c>
      <c r="EN3" s="26" t="s">
        <v>770</v>
      </c>
      <c r="EO3" s="26" t="s">
        <v>771</v>
      </c>
      <c r="EP3" s="26" t="s">
        <v>772</v>
      </c>
      <c r="EQ3" s="26" t="s">
        <v>773</v>
      </c>
      <c r="ER3" s="26" t="s">
        <v>774</v>
      </c>
      <c r="ES3" s="26" t="s">
        <v>775</v>
      </c>
      <c r="ET3" s="26" t="s">
        <v>776</v>
      </c>
      <c r="EU3" s="26" t="s">
        <v>782</v>
      </c>
      <c r="EV3" s="26" t="s">
        <v>783</v>
      </c>
      <c r="EW3" s="26" t="s">
        <v>784</v>
      </c>
      <c r="EX3" s="26" t="s">
        <v>785</v>
      </c>
      <c r="EY3" s="26" t="s">
        <v>786</v>
      </c>
      <c r="EZ3" s="26" t="s">
        <v>787</v>
      </c>
      <c r="FA3" s="26" t="s">
        <v>788</v>
      </c>
      <c r="FB3" s="26" t="s">
        <v>789</v>
      </c>
      <c r="FC3" s="26" t="s">
        <v>790</v>
      </c>
      <c r="FD3" s="26" t="s">
        <v>791</v>
      </c>
      <c r="FE3" s="26" t="s">
        <v>792</v>
      </c>
      <c r="FF3" s="26" t="s">
        <v>794</v>
      </c>
      <c r="FG3" s="26" t="s">
        <v>795</v>
      </c>
      <c r="FH3" s="26" t="s">
        <v>796</v>
      </c>
      <c r="FI3" s="26" t="s">
        <v>797</v>
      </c>
      <c r="FJ3" s="26" t="s">
        <v>798</v>
      </c>
      <c r="FK3" s="26" t="s">
        <v>799</v>
      </c>
      <c r="FL3" s="26" t="s">
        <v>801</v>
      </c>
      <c r="FM3" s="26" t="s">
        <v>804</v>
      </c>
      <c r="FN3" s="26" t="s">
        <v>807</v>
      </c>
      <c r="FO3" s="26" t="s">
        <v>808</v>
      </c>
      <c r="FP3" s="26" t="s">
        <v>812</v>
      </c>
      <c r="FQ3" s="26" t="s">
        <v>813</v>
      </c>
      <c r="FR3" s="26" t="s">
        <v>814</v>
      </c>
      <c r="FS3" s="26" t="s">
        <v>815</v>
      </c>
      <c r="FT3" s="26" t="s">
        <v>816</v>
      </c>
      <c r="FU3" s="26" t="s">
        <v>817</v>
      </c>
      <c r="FV3" s="26" t="s">
        <v>818</v>
      </c>
      <c r="FW3" s="26" t="s">
        <v>819</v>
      </c>
      <c r="FX3" s="26" t="s">
        <v>820</v>
      </c>
      <c r="FY3" s="26" t="s">
        <v>821</v>
      </c>
      <c r="FZ3" s="26" t="s">
        <v>822</v>
      </c>
      <c r="GA3" s="26" t="s">
        <v>823</v>
      </c>
      <c r="GB3" s="26" t="s">
        <v>824</v>
      </c>
      <c r="GC3" s="26" t="s">
        <v>826</v>
      </c>
      <c r="GD3" s="26" t="s">
        <v>827</v>
      </c>
      <c r="GE3" s="26" t="s">
        <v>828</v>
      </c>
      <c r="GF3" s="26" t="s">
        <v>830</v>
      </c>
      <c r="GG3" s="26" t="s">
        <v>831</v>
      </c>
      <c r="GH3" s="26" t="s">
        <v>832</v>
      </c>
    </row>
    <row r="4" s="27" customFormat="true" ht="12.75" hidden="false" customHeight="false" outlineLevel="0" collapsed="false">
      <c r="A4" s="27" t="s">
        <v>208</v>
      </c>
      <c r="B4" s="27" t="s">
        <v>833</v>
      </c>
      <c r="C4" s="27" t="s">
        <v>834</v>
      </c>
      <c r="D4" s="27" t="s">
        <v>835</v>
      </c>
      <c r="E4" s="27" t="s">
        <v>280</v>
      </c>
      <c r="F4" s="27" t="s">
        <v>309</v>
      </c>
      <c r="G4" s="27" t="s">
        <v>312</v>
      </c>
      <c r="H4" s="27" t="s">
        <v>211</v>
      </c>
      <c r="I4" s="27" t="s">
        <v>836</v>
      </c>
      <c r="J4" s="27" t="s">
        <v>837</v>
      </c>
      <c r="K4" s="27" t="s">
        <v>838</v>
      </c>
      <c r="L4" s="27" t="s">
        <v>839</v>
      </c>
      <c r="M4" s="27" t="s">
        <v>290</v>
      </c>
      <c r="N4" s="27" t="s">
        <v>840</v>
      </c>
      <c r="O4" s="27" t="s">
        <v>841</v>
      </c>
      <c r="P4" s="27" t="s">
        <v>331</v>
      </c>
      <c r="Q4" s="27" t="s">
        <v>332</v>
      </c>
      <c r="R4" s="27" t="s">
        <v>295</v>
      </c>
      <c r="S4" s="27" t="s">
        <v>842</v>
      </c>
      <c r="T4" s="27" t="s">
        <v>843</v>
      </c>
      <c r="U4" s="27" t="s">
        <v>259</v>
      </c>
      <c r="EM4" s="27" t="s">
        <v>844</v>
      </c>
      <c r="EN4" s="27" t="s">
        <v>229</v>
      </c>
      <c r="EO4" s="27" t="s">
        <v>845</v>
      </c>
      <c r="EP4" s="27" t="s">
        <v>289</v>
      </c>
      <c r="EQ4" s="27" t="s">
        <v>846</v>
      </c>
      <c r="ER4" s="27" t="s">
        <v>847</v>
      </c>
      <c r="ES4" s="27" t="s">
        <v>848</v>
      </c>
      <c r="ET4" s="27" t="s">
        <v>849</v>
      </c>
      <c r="EU4" s="27" t="s">
        <v>336</v>
      </c>
      <c r="EV4" s="27" t="s">
        <v>854</v>
      </c>
      <c r="EW4" s="27" t="s">
        <v>238</v>
      </c>
      <c r="EX4" s="27" t="s">
        <v>240</v>
      </c>
      <c r="EY4" s="27" t="s">
        <v>855</v>
      </c>
      <c r="EZ4" s="27" t="s">
        <v>856</v>
      </c>
      <c r="FA4" s="27" t="s">
        <v>857</v>
      </c>
      <c r="FB4" s="27" t="s">
        <v>343</v>
      </c>
      <c r="FC4" s="27" t="s">
        <v>858</v>
      </c>
      <c r="FD4" s="27" t="s">
        <v>859</v>
      </c>
      <c r="FE4" s="27" t="s">
        <v>261</v>
      </c>
      <c r="FF4" s="27" t="s">
        <v>264</v>
      </c>
      <c r="FG4" s="27" t="s">
        <v>860</v>
      </c>
      <c r="FH4" s="27" t="s">
        <v>861</v>
      </c>
      <c r="FI4" s="27" t="s">
        <v>272</v>
      </c>
      <c r="FJ4" s="27" t="s">
        <v>259</v>
      </c>
      <c r="FK4" s="27" t="s">
        <v>862</v>
      </c>
      <c r="FL4" s="27" t="s">
        <v>291</v>
      </c>
      <c r="FM4" s="27" t="s">
        <v>864</v>
      </c>
      <c r="FN4" s="27" t="s">
        <v>867</v>
      </c>
      <c r="FO4" s="27" t="s">
        <v>868</v>
      </c>
      <c r="FP4" s="27" t="s">
        <v>869</v>
      </c>
      <c r="FQ4" s="27" t="s">
        <v>870</v>
      </c>
      <c r="FR4" s="27" t="s">
        <v>871</v>
      </c>
      <c r="FS4" s="27" t="s">
        <v>329</v>
      </c>
      <c r="FT4" s="27" t="s">
        <v>872</v>
      </c>
      <c r="FU4" s="27" t="s">
        <v>873</v>
      </c>
      <c r="FV4" s="27" t="s">
        <v>874</v>
      </c>
      <c r="FW4" s="27" t="s">
        <v>875</v>
      </c>
      <c r="FX4" s="27" t="s">
        <v>259</v>
      </c>
      <c r="FY4" s="27" t="s">
        <v>259</v>
      </c>
      <c r="FZ4" s="27" t="s">
        <v>876</v>
      </c>
      <c r="GA4" s="27" t="s">
        <v>877</v>
      </c>
      <c r="GB4" s="27" t="s">
        <v>878</v>
      </c>
      <c r="GC4" s="27" t="s">
        <v>879</v>
      </c>
      <c r="GD4" s="27" t="s">
        <v>224</v>
      </c>
      <c r="GE4" s="27" t="s">
        <v>358</v>
      </c>
      <c r="GF4" s="27" t="s">
        <v>880</v>
      </c>
      <c r="GG4" s="27" t="s">
        <v>231</v>
      </c>
      <c r="GH4" s="27" t="s">
        <v>881</v>
      </c>
    </row>
    <row r="5" s="16" customFormat="true" ht="12.75" hidden="false" customHeight="false" outlineLevel="0" collapsed="false">
      <c r="A5" s="16" t="s">
        <v>359</v>
      </c>
      <c r="B5" s="16" t="n">
        <v>107</v>
      </c>
      <c r="C5" s="16" t="n">
        <v>117</v>
      </c>
      <c r="D5" s="16" t="n">
        <v>122</v>
      </c>
      <c r="E5" s="16" t="n">
        <v>127</v>
      </c>
      <c r="F5" s="16" t="n">
        <v>137</v>
      </c>
      <c r="G5" s="16" t="n">
        <v>177</v>
      </c>
      <c r="H5" s="16" t="n">
        <v>197</v>
      </c>
      <c r="I5" s="16" t="n">
        <v>66</v>
      </c>
      <c r="J5" s="16" t="n">
        <v>86</v>
      </c>
      <c r="K5" s="16" t="n">
        <v>106</v>
      </c>
      <c r="L5" s="16" t="n">
        <v>116</v>
      </c>
      <c r="M5" s="16" t="n">
        <v>120</v>
      </c>
      <c r="N5" s="16" t="n">
        <v>127</v>
      </c>
      <c r="O5" s="16" t="n">
        <v>131</v>
      </c>
      <c r="P5" s="16" t="n">
        <v>140</v>
      </c>
      <c r="Q5" s="16" t="n">
        <v>168</v>
      </c>
      <c r="R5" s="16" t="n">
        <v>179</v>
      </c>
      <c r="S5" s="16" t="n">
        <v>192</v>
      </c>
      <c r="T5" s="16" t="n">
        <v>199</v>
      </c>
      <c r="U5" s="16" t="n">
        <v>445</v>
      </c>
      <c r="V5" s="28" t="n">
        <v>61</v>
      </c>
      <c r="W5" s="28" t="n">
        <v>110</v>
      </c>
      <c r="X5" s="28" t="n">
        <v>150</v>
      </c>
      <c r="Y5" s="28" t="n">
        <v>196</v>
      </c>
      <c r="Z5" s="28" t="n">
        <v>236</v>
      </c>
      <c r="AA5" s="28" t="n">
        <v>286</v>
      </c>
      <c r="AB5" s="28" t="n">
        <v>339</v>
      </c>
      <c r="AC5" s="28" t="n">
        <v>372</v>
      </c>
      <c r="AD5" s="28" t="n">
        <v>400</v>
      </c>
      <c r="AE5" s="28" t="n">
        <v>443</v>
      </c>
      <c r="AF5" s="28" t="n">
        <v>481</v>
      </c>
      <c r="AG5" s="28" t="n">
        <v>503</v>
      </c>
      <c r="AH5" s="28" t="n">
        <v>526</v>
      </c>
      <c r="AI5" s="28" t="n">
        <v>565</v>
      </c>
      <c r="AJ5" s="28" t="n">
        <v>596</v>
      </c>
      <c r="AK5" s="28" t="n">
        <v>2</v>
      </c>
      <c r="AL5" s="28" t="n">
        <v>6</v>
      </c>
      <c r="AM5" s="28" t="n">
        <v>10</v>
      </c>
      <c r="AN5" s="28" t="n">
        <v>20</v>
      </c>
      <c r="AO5" s="28" t="n">
        <v>25</v>
      </c>
      <c r="AP5" s="28" t="n">
        <v>29</v>
      </c>
      <c r="AQ5" s="28" t="n">
        <v>32</v>
      </c>
      <c r="AR5" s="28" t="n">
        <v>39</v>
      </c>
      <c r="AS5" s="28" t="n">
        <v>47</v>
      </c>
      <c r="AT5" s="28" t="n">
        <v>56</v>
      </c>
      <c r="AU5" s="28" t="n">
        <v>72</v>
      </c>
      <c r="AV5" s="28" t="n">
        <v>83</v>
      </c>
      <c r="AW5" s="28" t="n">
        <v>94</v>
      </c>
      <c r="AX5" s="28" t="n">
        <v>105</v>
      </c>
      <c r="AY5" s="28" t="n">
        <v>17</v>
      </c>
      <c r="AZ5" s="28" t="n">
        <v>33</v>
      </c>
      <c r="BA5" s="28" t="n">
        <v>47</v>
      </c>
      <c r="BB5" s="28" t="n">
        <v>59</v>
      </c>
      <c r="BC5" s="28" t="n">
        <v>101</v>
      </c>
      <c r="BD5" s="28" t="n">
        <v>125</v>
      </c>
      <c r="BE5" s="28" t="n">
        <v>134</v>
      </c>
      <c r="BF5" s="28" t="n">
        <v>149</v>
      </c>
      <c r="BG5" s="28" t="n">
        <v>165</v>
      </c>
      <c r="BH5" s="28" t="n">
        <v>190</v>
      </c>
      <c r="BI5" s="28" t="n">
        <v>197</v>
      </c>
      <c r="BJ5" s="28" t="n">
        <v>221</v>
      </c>
      <c r="BK5" s="28" t="n">
        <v>299</v>
      </c>
      <c r="BL5" s="28" t="n">
        <v>319</v>
      </c>
      <c r="BM5" s="28" t="n">
        <v>336</v>
      </c>
      <c r="BN5" s="28" t="n">
        <v>348</v>
      </c>
      <c r="BO5" s="28" t="n">
        <v>361</v>
      </c>
      <c r="BP5" s="28" t="n">
        <v>391</v>
      </c>
      <c r="BQ5" s="28" t="n">
        <v>402</v>
      </c>
      <c r="BR5" s="28" t="n">
        <v>423</v>
      </c>
      <c r="BS5" s="28" t="n">
        <v>437</v>
      </c>
      <c r="BT5" s="28" t="n">
        <v>480</v>
      </c>
      <c r="BU5" s="28" t="n">
        <v>531</v>
      </c>
      <c r="BV5" s="28" t="n">
        <v>568</v>
      </c>
      <c r="BW5" s="28" t="n">
        <v>604</v>
      </c>
      <c r="BX5" s="28" t="n">
        <v>639</v>
      </c>
      <c r="BY5" s="28" t="n">
        <v>672</v>
      </c>
      <c r="BZ5" s="28" t="n">
        <v>11</v>
      </c>
      <c r="CA5" s="28" t="n">
        <v>25</v>
      </c>
      <c r="CB5" s="28" t="n">
        <v>35</v>
      </c>
      <c r="CC5" s="28" t="n">
        <v>55</v>
      </c>
      <c r="CD5" s="28" t="n">
        <v>74</v>
      </c>
      <c r="CE5" s="28" t="n">
        <v>87</v>
      </c>
      <c r="CF5" s="28" t="n">
        <v>103</v>
      </c>
      <c r="CG5" s="28" t="n">
        <v>119</v>
      </c>
      <c r="CH5" s="28" t="n">
        <v>127</v>
      </c>
      <c r="CI5" s="28" t="n">
        <v>140</v>
      </c>
      <c r="CJ5" s="28" t="n">
        <v>161</v>
      </c>
      <c r="CK5" s="28" t="n">
        <v>209</v>
      </c>
      <c r="CL5" s="28" t="n">
        <v>218</v>
      </c>
      <c r="CM5" s="28" t="n">
        <v>227</v>
      </c>
      <c r="CN5" s="27" t="n">
        <v>514</v>
      </c>
      <c r="CO5" s="28" t="n">
        <v>533</v>
      </c>
      <c r="CP5" s="28" t="n">
        <v>559</v>
      </c>
      <c r="CQ5" s="28" t="n">
        <v>583</v>
      </c>
      <c r="CR5" s="28" t="n">
        <v>627</v>
      </c>
      <c r="CS5" s="28" t="n">
        <v>669</v>
      </c>
      <c r="CT5" s="28" t="n">
        <v>684</v>
      </c>
      <c r="CU5" s="28" t="n">
        <v>710</v>
      </c>
      <c r="CV5" s="28" t="n">
        <v>51</v>
      </c>
      <c r="CW5" s="28" t="n">
        <v>77</v>
      </c>
      <c r="CX5" s="28" t="n">
        <v>101</v>
      </c>
      <c r="CY5" s="28" t="n">
        <v>127</v>
      </c>
      <c r="CZ5" s="28" t="n">
        <v>149</v>
      </c>
      <c r="DA5" s="28" t="n">
        <v>175</v>
      </c>
      <c r="DB5" s="28" t="n">
        <v>193</v>
      </c>
      <c r="DC5" s="28" t="n">
        <v>215</v>
      </c>
      <c r="DD5" s="28" t="n">
        <v>233</v>
      </c>
      <c r="DE5" s="28" t="n">
        <v>251</v>
      </c>
      <c r="DF5" s="28" t="n">
        <v>277</v>
      </c>
      <c r="DG5" s="28" t="n">
        <v>297</v>
      </c>
      <c r="DH5" s="28" t="n">
        <v>11</v>
      </c>
      <c r="DI5" s="28" t="n">
        <v>51</v>
      </c>
      <c r="DJ5" s="27" t="n">
        <v>77</v>
      </c>
      <c r="DK5" s="28" t="n">
        <v>112</v>
      </c>
      <c r="DL5" s="28" t="n">
        <v>126</v>
      </c>
      <c r="DM5" s="28" t="n">
        <v>171</v>
      </c>
      <c r="DN5" s="27" t="n">
        <v>471</v>
      </c>
      <c r="DO5" s="27" t="n">
        <v>501</v>
      </c>
      <c r="DP5" s="27" t="n">
        <v>543</v>
      </c>
      <c r="DQ5" s="27" t="n">
        <v>41</v>
      </c>
      <c r="DR5" s="27" t="n">
        <v>50</v>
      </c>
      <c r="DS5" s="27" t="n">
        <v>58</v>
      </c>
      <c r="DT5" s="27" t="n">
        <v>71</v>
      </c>
      <c r="DU5" s="27" t="n">
        <v>80</v>
      </c>
      <c r="DV5" s="27" t="n">
        <v>120</v>
      </c>
      <c r="DW5" s="27" t="n">
        <v>136</v>
      </c>
      <c r="DX5" s="27" t="n">
        <v>149</v>
      </c>
      <c r="DY5" s="27" t="n">
        <v>160</v>
      </c>
      <c r="DZ5" s="27" t="n">
        <v>320</v>
      </c>
      <c r="EA5" s="27" t="n">
        <v>339</v>
      </c>
      <c r="EB5" s="27" t="n">
        <v>417</v>
      </c>
      <c r="EC5" s="27" t="n">
        <v>13</v>
      </c>
      <c r="ED5" s="27" t="n">
        <v>75</v>
      </c>
      <c r="EE5" s="27" t="n">
        <v>130</v>
      </c>
      <c r="EF5" s="27" t="n">
        <v>164</v>
      </c>
      <c r="EG5" s="27" t="n">
        <v>202</v>
      </c>
      <c r="EH5" s="27" t="n">
        <v>284</v>
      </c>
      <c r="EI5" s="27" t="n">
        <v>289</v>
      </c>
      <c r="EJ5" s="27" t="n">
        <v>324</v>
      </c>
      <c r="EK5" s="27" t="n">
        <v>345</v>
      </c>
      <c r="EL5" s="27" t="n">
        <v>363</v>
      </c>
      <c r="EM5" s="16" t="n">
        <v>108</v>
      </c>
      <c r="EN5" s="16" t="n">
        <v>124</v>
      </c>
      <c r="EO5" s="16" t="n">
        <v>154</v>
      </c>
      <c r="EP5" s="16" t="n">
        <v>161</v>
      </c>
      <c r="EQ5" s="16" t="n">
        <v>165</v>
      </c>
      <c r="ER5" s="16" t="n">
        <v>169</v>
      </c>
      <c r="ES5" s="16" t="n">
        <v>186</v>
      </c>
      <c r="ET5" s="16" t="n">
        <v>197</v>
      </c>
      <c r="EU5" s="16" t="n">
        <v>288</v>
      </c>
      <c r="EV5" s="16" t="n">
        <v>296</v>
      </c>
      <c r="EW5" s="16" t="n">
        <v>308</v>
      </c>
      <c r="EX5" s="16" t="n">
        <v>330</v>
      </c>
      <c r="EY5" s="16" t="n">
        <v>352</v>
      </c>
      <c r="EZ5" s="16" t="n">
        <v>374</v>
      </c>
      <c r="FA5" s="16" t="n">
        <v>396</v>
      </c>
      <c r="FB5" s="16" t="n">
        <v>420</v>
      </c>
      <c r="FC5" s="16" t="n">
        <v>200</v>
      </c>
      <c r="FD5" s="16" t="n">
        <v>210</v>
      </c>
      <c r="FE5" s="16" t="n">
        <v>310</v>
      </c>
      <c r="FF5" s="16" t="n">
        <v>325</v>
      </c>
      <c r="FG5" s="16" t="n">
        <v>370</v>
      </c>
      <c r="FH5" s="16" t="n">
        <v>380</v>
      </c>
      <c r="FI5" s="16" t="n">
        <v>395</v>
      </c>
      <c r="FJ5" s="16" t="n">
        <v>445</v>
      </c>
      <c r="FK5" s="16" t="n">
        <v>187</v>
      </c>
      <c r="FL5" s="16" t="n">
        <v>223</v>
      </c>
      <c r="FM5" s="16" t="n">
        <v>297</v>
      </c>
      <c r="FN5" s="16" t="n">
        <v>370</v>
      </c>
      <c r="FO5" s="16" t="n">
        <v>379</v>
      </c>
      <c r="FP5" s="16" t="n">
        <v>449</v>
      </c>
      <c r="FQ5" s="16" t="n">
        <v>469</v>
      </c>
      <c r="FR5" s="16" t="n">
        <v>486</v>
      </c>
      <c r="FS5" s="16" t="n">
        <v>497</v>
      </c>
      <c r="FT5" s="16" t="n">
        <v>498</v>
      </c>
      <c r="FU5" s="16" t="n">
        <v>508</v>
      </c>
      <c r="FV5" s="16" t="n">
        <v>512</v>
      </c>
      <c r="FW5" s="16" t="n">
        <v>358</v>
      </c>
      <c r="FX5" s="16" t="n">
        <v>445</v>
      </c>
      <c r="FY5" s="16" t="n">
        <v>445</v>
      </c>
      <c r="FZ5" s="16" t="n">
        <v>360</v>
      </c>
      <c r="GA5" s="16" t="n">
        <v>408</v>
      </c>
      <c r="GB5" s="16" t="n">
        <v>92</v>
      </c>
      <c r="GC5" s="16" t="n">
        <v>85</v>
      </c>
      <c r="GD5" s="16" t="n">
        <v>100</v>
      </c>
      <c r="GE5" s="16" t="n">
        <v>232</v>
      </c>
      <c r="GF5" s="16" t="n">
        <v>59</v>
      </c>
      <c r="GG5" s="16" t="n">
        <v>65</v>
      </c>
      <c r="GH5" s="16" t="n">
        <v>72</v>
      </c>
    </row>
    <row r="6" customFormat="false" ht="12.75" hidden="false" customHeight="false" outlineLevel="0" collapsed="false">
      <c r="A6" s="5" t="s">
        <v>944</v>
      </c>
      <c r="I6" s="5" t="n">
        <v>21029</v>
      </c>
      <c r="J6" s="5" t="n">
        <v>21029</v>
      </c>
      <c r="K6" s="5" t="n">
        <v>21029</v>
      </c>
      <c r="L6" s="5" t="n">
        <v>21029</v>
      </c>
      <c r="M6" s="5" t="n">
        <v>21029</v>
      </c>
      <c r="N6" s="5" t="n">
        <v>21029</v>
      </c>
      <c r="O6" s="5" t="n">
        <v>21029</v>
      </c>
      <c r="P6" s="5" t="n">
        <v>21029</v>
      </c>
      <c r="Q6" s="5" t="n">
        <v>21029</v>
      </c>
      <c r="R6" s="5" t="n">
        <v>21029</v>
      </c>
      <c r="S6" s="5" t="n">
        <v>21029</v>
      </c>
      <c r="T6" s="5" t="n">
        <v>21029</v>
      </c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30"/>
      <c r="CJ6" s="30"/>
      <c r="CK6" s="30"/>
      <c r="CL6" s="30"/>
      <c r="CM6" s="29"/>
      <c r="CN6" s="31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31"/>
      <c r="DK6" s="29"/>
      <c r="DL6" s="29"/>
      <c r="DM6" s="29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5" t="n">
        <v>21025</v>
      </c>
      <c r="EN6" s="5" t="n">
        <v>21025</v>
      </c>
      <c r="EO6" s="5" t="n">
        <v>21025</v>
      </c>
      <c r="EP6" s="5" t="n">
        <v>21025</v>
      </c>
      <c r="EQ6" s="5" t="n">
        <v>21025</v>
      </c>
      <c r="ER6" s="5" t="n">
        <v>21025</v>
      </c>
      <c r="ES6" s="5" t="n">
        <v>21025</v>
      </c>
      <c r="ET6" s="5" t="n">
        <v>21025</v>
      </c>
      <c r="EU6" s="5" t="n">
        <v>21025</v>
      </c>
      <c r="EV6" s="5" t="n">
        <v>21025</v>
      </c>
      <c r="EW6" s="5" t="n">
        <v>21025</v>
      </c>
      <c r="EX6" s="5" t="n">
        <v>21025</v>
      </c>
      <c r="EY6" s="5" t="n">
        <v>21025</v>
      </c>
      <c r="EZ6" s="5" t="n">
        <v>21025</v>
      </c>
      <c r="FA6" s="5" t="n">
        <v>21025</v>
      </c>
      <c r="FB6" s="5" t="n">
        <v>21025</v>
      </c>
      <c r="GC6" s="5" t="s">
        <v>883</v>
      </c>
      <c r="GD6" s="5" t="s">
        <v>883</v>
      </c>
      <c r="GF6" s="5" t="n">
        <v>21021</v>
      </c>
      <c r="GG6" s="5" t="n">
        <v>21021</v>
      </c>
      <c r="GH6" s="5" t="n">
        <v>21021</v>
      </c>
    </row>
    <row r="7" customFormat="false" ht="12.75" hidden="false" customHeight="false" outlineLevel="0" collapsed="false">
      <c r="A7" s="5" t="s">
        <v>362</v>
      </c>
      <c r="B7" s="5" t="s">
        <v>884</v>
      </c>
      <c r="C7" s="5" t="s">
        <v>885</v>
      </c>
      <c r="D7" s="5" t="s">
        <v>366</v>
      </c>
      <c r="E7" s="5" t="s">
        <v>366</v>
      </c>
      <c r="F7" s="5" t="s">
        <v>388</v>
      </c>
      <c r="G7" s="5" t="s">
        <v>388</v>
      </c>
      <c r="H7" s="5" t="s">
        <v>366</v>
      </c>
      <c r="U7" s="5" t="s">
        <v>378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30"/>
      <c r="CJ7" s="30"/>
      <c r="CK7" s="30"/>
      <c r="CL7" s="30"/>
      <c r="CM7" s="29"/>
      <c r="CN7" s="31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31"/>
      <c r="DK7" s="29"/>
      <c r="DL7" s="29"/>
      <c r="DM7" s="29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FC7" s="5" t="s">
        <v>371</v>
      </c>
      <c r="FD7" s="5" t="s">
        <v>371</v>
      </c>
      <c r="FE7" s="5" t="s">
        <v>378</v>
      </c>
      <c r="FF7" s="5" t="s">
        <v>401</v>
      </c>
      <c r="FG7" s="5" t="s">
        <v>370</v>
      </c>
      <c r="FH7" s="5" t="s">
        <v>370</v>
      </c>
      <c r="FI7" s="5" t="s">
        <v>366</v>
      </c>
      <c r="FJ7" s="5" t="s">
        <v>886</v>
      </c>
      <c r="FL7" s="5" t="s">
        <v>887</v>
      </c>
      <c r="FM7" s="5" t="s">
        <v>887</v>
      </c>
      <c r="FU7" s="5" t="s">
        <v>888</v>
      </c>
      <c r="FW7" s="5" t="s">
        <v>889</v>
      </c>
      <c r="FX7" s="5" t="s">
        <v>370</v>
      </c>
      <c r="FY7" s="5" t="s">
        <v>372</v>
      </c>
      <c r="FZ7" s="5" t="s">
        <v>366</v>
      </c>
      <c r="GA7" s="5" t="s">
        <v>890</v>
      </c>
      <c r="GB7" s="5" t="s">
        <v>891</v>
      </c>
      <c r="GC7" s="5" t="s">
        <v>383</v>
      </c>
      <c r="GD7" s="5" t="s">
        <v>383</v>
      </c>
      <c r="GE7" s="5" t="s">
        <v>370</v>
      </c>
      <c r="GF7" s="5" t="s">
        <v>379</v>
      </c>
      <c r="GG7" s="5" t="s">
        <v>379</v>
      </c>
      <c r="GH7" s="5" t="s">
        <v>366</v>
      </c>
    </row>
    <row r="8" customFormat="false" ht="12.75" hidden="false" customHeight="false" outlineLevel="0" collapsed="false">
      <c r="A8" s="5" t="s">
        <v>405</v>
      </c>
      <c r="B8" s="5" t="n">
        <v>25</v>
      </c>
      <c r="C8" s="5" t="n">
        <v>25</v>
      </c>
      <c r="D8" s="5" t="n">
        <v>25</v>
      </c>
      <c r="E8" s="5" t="n">
        <v>25</v>
      </c>
      <c r="F8" s="5" t="n">
        <v>25</v>
      </c>
      <c r="G8" s="5" t="n">
        <v>25</v>
      </c>
      <c r="H8" s="5" t="n">
        <v>25</v>
      </c>
      <c r="I8" s="5" t="n">
        <v>24.4</v>
      </c>
      <c r="J8" s="5" t="n">
        <v>28.08</v>
      </c>
      <c r="K8" s="5" t="n">
        <v>27.41</v>
      </c>
      <c r="L8" s="5" t="n">
        <v>23.8</v>
      </c>
      <c r="M8" s="5" t="n">
        <v>20.08</v>
      </c>
      <c r="N8" s="5" t="n">
        <v>25.59</v>
      </c>
      <c r="O8" s="5" t="n">
        <v>24.23</v>
      </c>
      <c r="P8" s="5" t="n">
        <v>27.05</v>
      </c>
      <c r="Q8" s="5" t="n">
        <v>29.5</v>
      </c>
      <c r="R8" s="5" t="n">
        <v>29.1</v>
      </c>
      <c r="S8" s="5" t="n">
        <v>20.86</v>
      </c>
      <c r="T8" s="5" t="n">
        <v>22.43</v>
      </c>
      <c r="U8" s="5" t="n">
        <v>38.03</v>
      </c>
      <c r="V8" s="25" t="n">
        <v>13.31</v>
      </c>
      <c r="W8" s="25" t="n">
        <v>18.12</v>
      </c>
      <c r="X8" s="25" t="n">
        <v>18.62</v>
      </c>
      <c r="Y8" s="25" t="n">
        <v>16.48</v>
      </c>
      <c r="Z8" s="25" t="n">
        <v>14.13</v>
      </c>
      <c r="AA8" s="25" t="n">
        <v>16.41</v>
      </c>
      <c r="AB8" s="25" t="n">
        <v>15.92</v>
      </c>
      <c r="AC8" s="25" t="n">
        <v>16.15</v>
      </c>
      <c r="AD8" s="25" t="n">
        <v>16.65</v>
      </c>
      <c r="AE8" s="25" t="n">
        <v>16.63</v>
      </c>
      <c r="AF8" s="25" t="n">
        <v>15.1</v>
      </c>
      <c r="AG8" s="25" t="n">
        <v>17.83</v>
      </c>
      <c r="AH8" s="25" t="n">
        <v>18.41</v>
      </c>
      <c r="AI8" s="25" t="n">
        <v>18.75</v>
      </c>
      <c r="AJ8" s="25" t="n">
        <v>20.02</v>
      </c>
      <c r="AK8" s="26" t="n">
        <v>14.18</v>
      </c>
      <c r="AL8" s="26" t="n">
        <v>15</v>
      </c>
      <c r="AM8" s="26" t="n">
        <v>15</v>
      </c>
      <c r="AN8" s="26" t="n">
        <v>15</v>
      </c>
      <c r="AO8" s="26" t="n">
        <v>15</v>
      </c>
      <c r="AP8" s="26" t="n">
        <v>14.27</v>
      </c>
      <c r="AQ8" s="26" t="n">
        <v>17.49</v>
      </c>
      <c r="AR8" s="26" t="n">
        <v>19.28</v>
      </c>
      <c r="AS8" s="26" t="n">
        <v>17.03</v>
      </c>
      <c r="AT8" s="26" t="n">
        <v>16.54</v>
      </c>
      <c r="AU8" s="26" t="n">
        <v>19.6</v>
      </c>
      <c r="AV8" s="26" t="n">
        <v>19.57</v>
      </c>
      <c r="AW8" s="26" t="n">
        <v>19.42</v>
      </c>
      <c r="AX8" s="26" t="n">
        <v>17.14</v>
      </c>
      <c r="AY8" s="25" t="n">
        <v>17.53</v>
      </c>
      <c r="AZ8" s="25" t="n">
        <v>17.68</v>
      </c>
      <c r="BA8" s="25" t="n">
        <v>17.26</v>
      </c>
      <c r="BB8" s="25" t="n">
        <v>17.76</v>
      </c>
      <c r="BC8" s="25" t="n">
        <v>19.41</v>
      </c>
      <c r="BD8" s="25" t="n">
        <v>16.17</v>
      </c>
      <c r="BE8" s="25" t="n">
        <v>17.39</v>
      </c>
      <c r="BF8" s="25" t="n">
        <v>21.8</v>
      </c>
      <c r="BG8" s="25" t="n">
        <v>18.16</v>
      </c>
      <c r="BH8" s="25" t="n">
        <v>18.99</v>
      </c>
      <c r="BI8" s="25" t="n">
        <v>19.57</v>
      </c>
      <c r="BJ8" s="25" t="n">
        <v>21.1</v>
      </c>
      <c r="BK8" s="25" t="n">
        <v>15</v>
      </c>
      <c r="BL8" s="25" t="n">
        <v>41.74</v>
      </c>
      <c r="BM8" s="25" t="n">
        <v>22.93</v>
      </c>
      <c r="BN8" s="25" t="n">
        <v>37.05</v>
      </c>
      <c r="BO8" s="25" t="n">
        <v>15</v>
      </c>
      <c r="BP8" s="25" t="n">
        <v>16.94</v>
      </c>
      <c r="BQ8" s="25" t="n">
        <v>18.49</v>
      </c>
      <c r="BR8" s="25" t="n">
        <v>30.68</v>
      </c>
      <c r="BS8" s="25" t="n">
        <v>21.69</v>
      </c>
      <c r="BT8" s="25" t="n">
        <v>16.48</v>
      </c>
      <c r="BU8" s="25" t="n">
        <v>19.27</v>
      </c>
      <c r="BV8" s="25" t="n">
        <v>19.71</v>
      </c>
      <c r="BW8" s="25" t="n">
        <v>19.84</v>
      </c>
      <c r="BX8" s="25" t="n">
        <v>20.54</v>
      </c>
      <c r="BY8" s="25" t="n">
        <v>20.4</v>
      </c>
      <c r="BZ8" s="25" t="n">
        <v>13.46</v>
      </c>
      <c r="CA8" s="25" t="n">
        <v>16.84</v>
      </c>
      <c r="CB8" s="25" t="n">
        <v>25.35</v>
      </c>
      <c r="CC8" s="25" t="n">
        <v>27.86</v>
      </c>
      <c r="CD8" s="25" t="n">
        <v>15.01</v>
      </c>
      <c r="CE8" s="25" t="n">
        <v>18.29</v>
      </c>
      <c r="CF8" s="25" t="n">
        <v>17.48</v>
      </c>
      <c r="CG8" s="25" t="n">
        <v>16.39</v>
      </c>
      <c r="CH8" s="25" t="n">
        <v>17.08</v>
      </c>
      <c r="CI8" s="25" t="n">
        <v>27.95</v>
      </c>
      <c r="CJ8" s="25" t="n">
        <v>19.6</v>
      </c>
      <c r="CK8" s="25" t="n">
        <v>17.85</v>
      </c>
      <c r="CL8" s="25" t="n">
        <v>24.3</v>
      </c>
      <c r="CM8" s="25" t="n">
        <v>18.84</v>
      </c>
      <c r="CN8" s="26" t="n">
        <v>19.45</v>
      </c>
      <c r="CO8" s="25" t="n">
        <v>45.46</v>
      </c>
      <c r="CP8" s="25" t="n">
        <v>35.91</v>
      </c>
      <c r="CQ8" s="25" t="n">
        <v>33.25</v>
      </c>
      <c r="CR8" s="25" t="n">
        <v>30</v>
      </c>
      <c r="CS8" s="25" t="n">
        <v>23.91</v>
      </c>
      <c r="CT8" s="25" t="n">
        <v>167.13</v>
      </c>
      <c r="CU8" s="25" t="n">
        <v>36.13</v>
      </c>
      <c r="CV8" s="25" t="n">
        <v>40.51</v>
      </c>
      <c r="CW8" s="25" t="n">
        <v>41.56</v>
      </c>
      <c r="CX8" s="25" t="n">
        <v>40.03</v>
      </c>
      <c r="CY8" s="25" t="n">
        <v>42.24</v>
      </c>
      <c r="CZ8" s="25" t="n">
        <v>32.79</v>
      </c>
      <c r="DA8" s="25" t="n">
        <v>45.86</v>
      </c>
      <c r="DB8" s="25" t="n">
        <v>54.51</v>
      </c>
      <c r="DC8" s="25" t="n">
        <v>62.46</v>
      </c>
      <c r="DD8" s="25" t="n">
        <v>50.91</v>
      </c>
      <c r="DE8" s="25" t="n">
        <v>58.16</v>
      </c>
      <c r="DF8" s="25" t="n">
        <v>56.82</v>
      </c>
      <c r="DG8" s="25" t="n">
        <v>57.1</v>
      </c>
      <c r="DH8" s="25" t="n">
        <v>28.98</v>
      </c>
      <c r="DI8" s="25" t="n">
        <v>31.1</v>
      </c>
      <c r="DJ8" s="26" t="n">
        <v>35.87</v>
      </c>
      <c r="DK8" s="26" t="n">
        <v>38.84</v>
      </c>
      <c r="DL8" s="26" t="n">
        <v>32.27</v>
      </c>
      <c r="DM8" s="26" t="n">
        <v>30.7</v>
      </c>
      <c r="DN8" s="26" t="n">
        <v>33.38</v>
      </c>
      <c r="DO8" s="26" t="n">
        <v>36.02</v>
      </c>
      <c r="DP8" s="26" t="n">
        <v>35.64</v>
      </c>
      <c r="DQ8" s="33" t="n">
        <v>33.63</v>
      </c>
      <c r="DR8" s="33" t="n">
        <v>42.1</v>
      </c>
      <c r="DS8" s="33" t="n">
        <v>40.04</v>
      </c>
      <c r="DT8" s="33" t="n">
        <v>31.48</v>
      </c>
      <c r="DU8" s="33" t="n">
        <v>46.27</v>
      </c>
      <c r="DV8" s="33" t="n">
        <v>27.52</v>
      </c>
      <c r="DW8" s="33" t="n">
        <v>46.89</v>
      </c>
      <c r="DX8" s="33" t="n">
        <v>37.55</v>
      </c>
      <c r="DY8" s="33" t="n">
        <v>40.82</v>
      </c>
      <c r="DZ8" s="33" t="n">
        <v>37.58</v>
      </c>
      <c r="EA8" s="33" t="n">
        <v>32.29</v>
      </c>
      <c r="EB8" s="33" t="n">
        <v>34.37</v>
      </c>
      <c r="EC8" s="33" t="n">
        <v>31.84</v>
      </c>
      <c r="ED8" s="33" t="n">
        <v>34.82</v>
      </c>
      <c r="EE8" s="33" t="n">
        <v>33.85</v>
      </c>
      <c r="EF8" s="33" t="n">
        <v>34</v>
      </c>
      <c r="EG8" s="33" t="n">
        <v>28.27</v>
      </c>
      <c r="EH8" s="33" t="n">
        <v>22.99</v>
      </c>
      <c r="EI8" s="33" t="n">
        <v>37.63</v>
      </c>
      <c r="EJ8" s="33" t="n">
        <v>29.99</v>
      </c>
      <c r="EK8" s="33" t="n">
        <v>36.81</v>
      </c>
      <c r="EL8" s="33" t="n">
        <v>24.38</v>
      </c>
      <c r="EM8" s="5" t="n">
        <v>25.64</v>
      </c>
      <c r="EN8" s="5" t="n">
        <v>29.72</v>
      </c>
      <c r="EO8" s="5" t="n">
        <v>23.45</v>
      </c>
      <c r="EP8" s="5" t="n">
        <v>18.91</v>
      </c>
      <c r="EQ8" s="5" t="n">
        <v>19.46</v>
      </c>
      <c r="ER8" s="5" t="n">
        <v>23.3</v>
      </c>
      <c r="ES8" s="5" t="n">
        <v>25.34</v>
      </c>
      <c r="ET8" s="5" t="n">
        <v>25.64</v>
      </c>
      <c r="EU8" s="5" t="n">
        <v>26.38</v>
      </c>
      <c r="EV8" s="5" t="n">
        <v>21.45</v>
      </c>
      <c r="EW8" s="5" t="n">
        <v>26.9</v>
      </c>
      <c r="EX8" s="5" t="n">
        <v>28.74</v>
      </c>
      <c r="EY8" s="5" t="n">
        <v>35.35</v>
      </c>
      <c r="EZ8" s="5" t="n">
        <v>34.25</v>
      </c>
      <c r="FA8" s="5" t="n">
        <v>32.54</v>
      </c>
      <c r="FB8" s="5" t="n">
        <v>33.06</v>
      </c>
      <c r="FC8" s="5" t="n">
        <v>35.8</v>
      </c>
      <c r="FD8" s="5" t="n">
        <v>38.81</v>
      </c>
      <c r="FE8" s="5" t="n">
        <v>33.28</v>
      </c>
      <c r="FF8" s="5" t="n">
        <v>5.19</v>
      </c>
      <c r="FG8" s="5" t="n">
        <v>41.91</v>
      </c>
      <c r="FH8" s="5" t="n">
        <v>37.3</v>
      </c>
      <c r="FI8" s="5" t="n">
        <v>6.62</v>
      </c>
      <c r="FJ8" s="5" t="n">
        <v>42.47</v>
      </c>
      <c r="FK8" s="5" t="n">
        <v>44.2</v>
      </c>
      <c r="FL8" s="5" t="n">
        <v>13.76</v>
      </c>
      <c r="FM8" s="5" t="n">
        <v>13.85</v>
      </c>
      <c r="FN8" s="5" t="n">
        <v>19.89</v>
      </c>
      <c r="FO8" s="5" t="n">
        <v>15.61</v>
      </c>
      <c r="FP8" s="5" t="n">
        <v>21.39</v>
      </c>
      <c r="FQ8" s="5" t="n">
        <v>25.56</v>
      </c>
      <c r="FR8" s="5" t="n">
        <v>28.26</v>
      </c>
      <c r="FS8" s="5" t="n">
        <v>57.43</v>
      </c>
      <c r="FT8" s="5" t="n">
        <v>32.01</v>
      </c>
      <c r="FU8" s="5" t="n">
        <v>16.15</v>
      </c>
      <c r="FV8" s="5" t="n">
        <v>42.73</v>
      </c>
      <c r="FW8" s="5" t="n">
        <v>58.84</v>
      </c>
      <c r="FX8" s="5" t="n">
        <v>55.85</v>
      </c>
      <c r="FY8" s="5" t="n">
        <v>30.13</v>
      </c>
      <c r="FZ8" s="5" t="n">
        <v>25</v>
      </c>
      <c r="GA8" s="5" t="n">
        <v>25</v>
      </c>
      <c r="GB8" s="5" t="n">
        <v>25</v>
      </c>
      <c r="GC8" s="5" t="n">
        <v>38.3</v>
      </c>
      <c r="GD8" s="5" t="n">
        <v>35.72</v>
      </c>
      <c r="GE8" s="5" t="n">
        <v>25</v>
      </c>
      <c r="GF8" s="5" t="n">
        <v>51.98</v>
      </c>
      <c r="GG8" s="5" t="n">
        <v>46.08</v>
      </c>
      <c r="GH8" s="5" t="n">
        <v>32.85</v>
      </c>
    </row>
    <row r="9" customFormat="false" ht="12.75" hidden="false" customHeight="false" outlineLevel="0" collapsed="false">
      <c r="A9" s="5" t="s">
        <v>892</v>
      </c>
      <c r="I9" s="5" t="n">
        <v>21.02</v>
      </c>
      <c r="J9" s="5" t="n">
        <v>27.23</v>
      </c>
      <c r="K9" s="5" t="n">
        <v>17.94</v>
      </c>
      <c r="L9" s="5" t="n">
        <v>21.44</v>
      </c>
      <c r="M9" s="5" t="n">
        <v>17.15</v>
      </c>
      <c r="N9" s="5" t="n">
        <v>20.81</v>
      </c>
      <c r="O9" s="5" t="n">
        <v>17.37</v>
      </c>
      <c r="P9" s="5" t="n">
        <v>16.79</v>
      </c>
      <c r="Q9" s="5" t="n">
        <v>19.5</v>
      </c>
      <c r="R9" s="5" t="n">
        <v>21.05</v>
      </c>
      <c r="S9" s="5" t="n">
        <v>20.14</v>
      </c>
      <c r="T9" s="5" t="n">
        <v>19.36</v>
      </c>
      <c r="U9" s="5" t="n">
        <v>36.38</v>
      </c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 t="n">
        <v>9.78</v>
      </c>
      <c r="CA9" s="25"/>
      <c r="CB9" s="25" t="n">
        <v>21.68</v>
      </c>
      <c r="CC9" s="25" t="n">
        <v>14.01</v>
      </c>
      <c r="CD9" s="25" t="n">
        <v>11.08</v>
      </c>
      <c r="CE9" s="25"/>
      <c r="CF9" s="25"/>
      <c r="CG9" s="25" t="n">
        <v>15.86</v>
      </c>
      <c r="CH9" s="25"/>
      <c r="CI9" s="25" t="n">
        <v>27.53</v>
      </c>
      <c r="CJ9" s="25"/>
      <c r="CK9" s="25"/>
      <c r="CL9" s="25" t="n">
        <v>22.45</v>
      </c>
      <c r="CM9" s="25"/>
      <c r="CN9" s="25" t="n">
        <v>7.61</v>
      </c>
      <c r="CO9" s="25" t="n">
        <v>24.39</v>
      </c>
      <c r="CP9" s="25" t="n">
        <v>30.46</v>
      </c>
      <c r="CQ9" s="25" t="n">
        <v>32.84</v>
      </c>
      <c r="CR9" s="25" t="n">
        <v>28.62</v>
      </c>
      <c r="CS9" s="25" t="n">
        <v>20.38</v>
      </c>
      <c r="CT9" s="25" t="n">
        <v>120.53</v>
      </c>
      <c r="CU9" s="25" t="n">
        <v>14.15</v>
      </c>
      <c r="CV9" s="25" t="n">
        <v>40.03</v>
      </c>
      <c r="CW9" s="25" t="n">
        <v>40.82</v>
      </c>
      <c r="CX9" s="25" t="n">
        <v>39.31</v>
      </c>
      <c r="CY9" s="25" t="n">
        <v>41.83</v>
      </c>
      <c r="CZ9" s="25" t="n">
        <v>29.98</v>
      </c>
      <c r="DA9" s="25" t="n">
        <v>22.28</v>
      </c>
      <c r="DB9" s="25" t="n">
        <v>42.71</v>
      </c>
      <c r="DC9" s="25" t="n">
        <v>43.26</v>
      </c>
      <c r="DD9" s="25" t="n">
        <v>39.2</v>
      </c>
      <c r="DE9" s="25" t="n">
        <v>42.55</v>
      </c>
      <c r="DF9" s="25" t="n">
        <v>33.61</v>
      </c>
      <c r="DG9" s="25" t="n">
        <v>44.97</v>
      </c>
      <c r="DH9" s="25" t="n">
        <v>28.18</v>
      </c>
      <c r="DI9" s="25" t="n">
        <v>26.95</v>
      </c>
      <c r="DJ9" s="25" t="n">
        <v>30.96</v>
      </c>
      <c r="DK9" s="25" t="n">
        <v>30.69</v>
      </c>
      <c r="DL9" s="25" t="n">
        <v>31</v>
      </c>
      <c r="DM9" s="25" t="n">
        <v>29.66</v>
      </c>
      <c r="DN9" s="25" t="n">
        <v>33.04</v>
      </c>
      <c r="DO9" s="25" t="n">
        <v>35.73</v>
      </c>
      <c r="DP9" s="25" t="n">
        <v>35.37</v>
      </c>
      <c r="DQ9" s="25" t="n">
        <v>32.67</v>
      </c>
      <c r="DR9" s="25" t="n">
        <v>40.3</v>
      </c>
      <c r="DS9" s="25" t="n">
        <v>27.21</v>
      </c>
      <c r="DT9" s="25" t="n">
        <v>24.99</v>
      </c>
      <c r="DU9" s="25" t="n">
        <v>38.98</v>
      </c>
      <c r="DV9" s="25" t="n">
        <v>18.03</v>
      </c>
      <c r="DW9" s="25" t="n">
        <v>38.06</v>
      </c>
      <c r="DX9" s="25" t="n">
        <v>33.08</v>
      </c>
      <c r="DY9" s="25" t="n">
        <v>30.25</v>
      </c>
      <c r="DZ9" s="25" t="n">
        <v>37.49</v>
      </c>
      <c r="EA9" s="25" t="n">
        <v>32.08</v>
      </c>
      <c r="EB9" s="25" t="n">
        <v>33</v>
      </c>
      <c r="EC9" s="25" t="n">
        <v>31.78</v>
      </c>
      <c r="ED9" s="25" t="n">
        <v>29.31</v>
      </c>
      <c r="EE9" s="25" t="n">
        <v>29.51</v>
      </c>
      <c r="EF9" s="25" t="n">
        <v>28.4</v>
      </c>
      <c r="EG9" s="25" t="n">
        <v>26.33</v>
      </c>
      <c r="EH9" s="25" t="n">
        <v>22.85</v>
      </c>
      <c r="EI9" s="25" t="n">
        <v>37.41</v>
      </c>
      <c r="EJ9" s="25" t="n">
        <v>29.79</v>
      </c>
      <c r="EK9" s="25" t="n">
        <v>36.66</v>
      </c>
      <c r="EL9" s="25" t="n">
        <v>23.15</v>
      </c>
      <c r="EM9" s="25" t="n">
        <v>22.59</v>
      </c>
      <c r="EN9" s="25" t="n">
        <v>27.5</v>
      </c>
      <c r="EO9" s="25" t="n">
        <v>21.29</v>
      </c>
      <c r="EP9" s="25" t="n">
        <v>17.55</v>
      </c>
      <c r="EQ9" s="25" t="n">
        <v>17.36</v>
      </c>
      <c r="ER9" s="25" t="n">
        <v>20.41</v>
      </c>
      <c r="ES9" s="25" t="n">
        <v>24.77</v>
      </c>
      <c r="ET9" s="25" t="n">
        <v>25.44</v>
      </c>
      <c r="EU9" s="25" t="n">
        <v>25.82</v>
      </c>
      <c r="EV9" s="25" t="n">
        <v>19.96</v>
      </c>
      <c r="EW9" s="25" t="n">
        <v>26.78</v>
      </c>
      <c r="EX9" s="25" t="n">
        <v>28.57</v>
      </c>
      <c r="EY9" s="25" t="n">
        <v>35.13</v>
      </c>
      <c r="EZ9" s="25" t="n">
        <v>33.64</v>
      </c>
      <c r="FA9" s="25" t="n">
        <v>32.07</v>
      </c>
      <c r="FB9" s="25" t="n">
        <v>32.64</v>
      </c>
      <c r="FC9" s="5" t="n">
        <v>33.72</v>
      </c>
      <c r="FD9" s="5" t="n">
        <v>36.3</v>
      </c>
      <c r="FE9" s="5" t="n">
        <v>32.11</v>
      </c>
      <c r="FF9" s="5" t="n">
        <v>4.65</v>
      </c>
      <c r="FG9" s="5" t="n">
        <v>41.4</v>
      </c>
      <c r="FH9" s="5" t="n">
        <v>35.93</v>
      </c>
      <c r="FI9" s="5" t="n">
        <v>4.46</v>
      </c>
      <c r="FJ9" s="5" t="n">
        <v>41.71</v>
      </c>
      <c r="FK9" s="5" t="n">
        <v>32.32</v>
      </c>
      <c r="FL9" s="5" t="n">
        <v>3.03</v>
      </c>
      <c r="FM9" s="5" t="n">
        <v>0.92</v>
      </c>
      <c r="FN9" s="5" t="n">
        <v>0.14</v>
      </c>
      <c r="FO9" s="5" t="n">
        <v>0.99</v>
      </c>
      <c r="FP9" s="5" t="n">
        <v>0.52</v>
      </c>
      <c r="FQ9" s="5" t="n">
        <v>1.2</v>
      </c>
      <c r="FR9" s="5" t="n">
        <v>2.82</v>
      </c>
      <c r="FS9" s="5" t="n">
        <v>40.15</v>
      </c>
      <c r="FT9" s="5" t="n">
        <v>10.15</v>
      </c>
      <c r="FU9" s="5" t="n">
        <v>10.59</v>
      </c>
      <c r="FV9" s="5" t="n">
        <v>38.05</v>
      </c>
      <c r="FW9" s="5" t="n">
        <v>51.94</v>
      </c>
      <c r="FX9" s="5" t="n">
        <v>41.7</v>
      </c>
      <c r="FY9" s="5" t="n">
        <v>29.6</v>
      </c>
      <c r="GC9" s="5" t="n">
        <v>10.9</v>
      </c>
      <c r="GD9" s="5" t="n">
        <v>17.48</v>
      </c>
      <c r="GF9" s="5" t="n">
        <v>37.59</v>
      </c>
      <c r="GG9" s="5" t="n">
        <v>21.35</v>
      </c>
      <c r="GH9" s="5" t="n">
        <v>27.05</v>
      </c>
    </row>
    <row r="10" customFormat="false" ht="12.75" hidden="false" customHeight="false" outlineLevel="0" collapsed="false">
      <c r="A10" s="5" t="s">
        <v>406</v>
      </c>
      <c r="I10" s="5" t="n">
        <v>3.38</v>
      </c>
      <c r="J10" s="5" t="n">
        <v>0.85</v>
      </c>
      <c r="K10" s="5" t="n">
        <v>9.47</v>
      </c>
      <c r="L10" s="5" t="n">
        <v>2.36</v>
      </c>
      <c r="M10" s="5" t="n">
        <v>2.93</v>
      </c>
      <c r="N10" s="5" t="n">
        <v>4.78</v>
      </c>
      <c r="O10" s="5" t="n">
        <v>6.86</v>
      </c>
      <c r="P10" s="5" t="n">
        <v>10.26</v>
      </c>
      <c r="Q10" s="5" t="n">
        <v>10</v>
      </c>
      <c r="R10" s="5" t="n">
        <v>8.05</v>
      </c>
      <c r="S10" s="5" t="n">
        <v>0.72</v>
      </c>
      <c r="T10" s="5" t="n">
        <v>3.07</v>
      </c>
      <c r="U10" s="5" t="n">
        <v>1.65</v>
      </c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6"/>
      <c r="AL10" s="26"/>
      <c r="AM10" s="26"/>
      <c r="AN10" s="26"/>
      <c r="AO10" s="26"/>
      <c r="AP10" s="26"/>
      <c r="AQ10" s="26"/>
      <c r="AR10" s="26" t="n">
        <v>0.09</v>
      </c>
      <c r="AS10" s="26"/>
      <c r="AT10" s="26" t="n">
        <v>0.28</v>
      </c>
      <c r="AU10" s="26"/>
      <c r="AV10" s="26" t="n">
        <v>1.89</v>
      </c>
      <c r="AW10" s="26" t="n">
        <v>0.45</v>
      </c>
      <c r="AX10" s="26"/>
      <c r="AY10" s="25"/>
      <c r="AZ10" s="25"/>
      <c r="BA10" s="25"/>
      <c r="BB10" s="25"/>
      <c r="BC10" s="25" t="n">
        <v>0.01</v>
      </c>
      <c r="BD10" s="25"/>
      <c r="BE10" s="25"/>
      <c r="BF10" s="25" t="n">
        <v>5.9</v>
      </c>
      <c r="BG10" s="25"/>
      <c r="BH10" s="25"/>
      <c r="BI10" s="25"/>
      <c r="BJ10" s="25"/>
      <c r="BK10" s="25"/>
      <c r="BL10" s="25" t="n">
        <v>13.75</v>
      </c>
      <c r="BM10" s="25"/>
      <c r="BN10" s="25" t="n">
        <v>17.23</v>
      </c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 t="n">
        <v>3.68</v>
      </c>
      <c r="CA10" s="25"/>
      <c r="CB10" s="25" t="n">
        <v>3.67</v>
      </c>
      <c r="CC10" s="25" t="n">
        <v>13.85</v>
      </c>
      <c r="CD10" s="25" t="n">
        <v>3.93</v>
      </c>
      <c r="CE10" s="25"/>
      <c r="CF10" s="25"/>
      <c r="CG10" s="25" t="n">
        <v>0.53</v>
      </c>
      <c r="CH10" s="25"/>
      <c r="CI10" s="25" t="n">
        <v>0.42</v>
      </c>
      <c r="CJ10" s="25"/>
      <c r="CK10" s="25"/>
      <c r="CL10" s="25" t="n">
        <v>1.85</v>
      </c>
      <c r="CM10" s="25"/>
      <c r="CN10" s="11" t="n">
        <v>11.84</v>
      </c>
      <c r="CO10" s="25" t="n">
        <v>21.07</v>
      </c>
      <c r="CP10" s="25" t="n">
        <v>5.45</v>
      </c>
      <c r="CQ10" s="25" t="n">
        <v>0.41</v>
      </c>
      <c r="CR10" s="25" t="n">
        <v>1.38</v>
      </c>
      <c r="CS10" s="25" t="n">
        <v>3.53</v>
      </c>
      <c r="CT10" s="25" t="n">
        <v>46.6</v>
      </c>
      <c r="CU10" s="25" t="n">
        <v>21.98</v>
      </c>
      <c r="CV10" s="25" t="n">
        <v>0.48</v>
      </c>
      <c r="CW10" s="25" t="n">
        <v>0.74</v>
      </c>
      <c r="CX10" s="25" t="n">
        <v>0.72</v>
      </c>
      <c r="CY10" s="25" t="n">
        <v>0.41</v>
      </c>
      <c r="CZ10" s="25" t="n">
        <v>2.81</v>
      </c>
      <c r="DA10" s="25" t="n">
        <v>23.58</v>
      </c>
      <c r="DB10" s="25" t="n">
        <v>11.8</v>
      </c>
      <c r="DC10" s="25" t="n">
        <v>19.2</v>
      </c>
      <c r="DD10" s="25" t="n">
        <v>11.71</v>
      </c>
      <c r="DE10" s="25" t="n">
        <v>15.61</v>
      </c>
      <c r="DF10" s="25" t="n">
        <v>23.21</v>
      </c>
      <c r="DG10" s="25" t="n">
        <v>12.13</v>
      </c>
      <c r="DH10" s="25" t="n">
        <v>0.8</v>
      </c>
      <c r="DI10" s="25" t="n">
        <v>4.15</v>
      </c>
      <c r="DJ10" s="11" t="n">
        <v>4.91</v>
      </c>
      <c r="DK10" s="11" t="n">
        <v>8.15</v>
      </c>
      <c r="DL10" s="11" t="n">
        <v>1.27</v>
      </c>
      <c r="DM10" s="11" t="n">
        <v>1.04</v>
      </c>
      <c r="DN10" s="11" t="n">
        <v>0.34</v>
      </c>
      <c r="DO10" s="11" t="n">
        <v>0.29</v>
      </c>
      <c r="DP10" s="11" t="n">
        <v>0.27</v>
      </c>
      <c r="DQ10" s="11" t="n">
        <v>0.96</v>
      </c>
      <c r="DR10" s="11" t="n">
        <v>1.8</v>
      </c>
      <c r="DS10" s="11" t="n">
        <v>12.83</v>
      </c>
      <c r="DT10" s="11" t="n">
        <v>6.49</v>
      </c>
      <c r="DU10" s="11" t="n">
        <v>7.29</v>
      </c>
      <c r="DV10" s="5" t="n">
        <v>9.49</v>
      </c>
      <c r="DW10" s="11" t="n">
        <v>8.83</v>
      </c>
      <c r="DX10" s="11" t="n">
        <v>4.47</v>
      </c>
      <c r="DY10" s="5" t="n">
        <v>10.57</v>
      </c>
      <c r="DZ10" s="5" t="n">
        <v>0.09</v>
      </c>
      <c r="EA10" s="5" t="n">
        <v>0.21</v>
      </c>
      <c r="EB10" s="5" t="n">
        <v>1.37</v>
      </c>
      <c r="EC10" s="11" t="n">
        <v>0.06</v>
      </c>
      <c r="ED10" s="5" t="n">
        <v>5.51</v>
      </c>
      <c r="EE10" s="5" t="n">
        <v>4.34</v>
      </c>
      <c r="EF10" s="5" t="n">
        <v>5.6</v>
      </c>
      <c r="EG10" s="5" t="n">
        <v>1.94</v>
      </c>
      <c r="EH10" s="5" t="n">
        <v>0.14</v>
      </c>
      <c r="EI10" s="5" t="n">
        <v>0.22</v>
      </c>
      <c r="EJ10" s="5" t="n">
        <v>0.2</v>
      </c>
      <c r="EK10" s="5" t="n">
        <v>0.15</v>
      </c>
      <c r="EL10" s="5" t="n">
        <v>1.23</v>
      </c>
      <c r="EM10" s="5" t="n">
        <v>3.05</v>
      </c>
      <c r="EN10" s="5" t="n">
        <v>2.22</v>
      </c>
      <c r="EO10" s="5" t="n">
        <v>2.16</v>
      </c>
      <c r="EP10" s="5" t="n">
        <v>1.36</v>
      </c>
      <c r="EQ10" s="5" t="n">
        <v>2.1</v>
      </c>
      <c r="ER10" s="5" t="n">
        <v>2.89</v>
      </c>
      <c r="ES10" s="5" t="n">
        <v>0.57</v>
      </c>
      <c r="ET10" s="5" t="n">
        <v>0.2</v>
      </c>
      <c r="EU10" s="5" t="n">
        <v>0.56</v>
      </c>
      <c r="EV10" s="5" t="n">
        <v>1.49</v>
      </c>
      <c r="EW10" s="5" t="n">
        <v>0.12</v>
      </c>
      <c r="EX10" s="5" t="n">
        <v>0.17</v>
      </c>
      <c r="EY10" s="5" t="n">
        <v>0.22</v>
      </c>
      <c r="EZ10" s="5" t="n">
        <v>0.61</v>
      </c>
      <c r="FA10" s="5" t="n">
        <v>0.47</v>
      </c>
      <c r="FB10" s="5" t="n">
        <v>0.42</v>
      </c>
      <c r="FC10" s="5" t="n">
        <v>2.08</v>
      </c>
      <c r="FD10" s="5" t="n">
        <v>2.51</v>
      </c>
      <c r="FE10" s="5" t="n">
        <v>1.17</v>
      </c>
      <c r="FF10" s="5" t="n">
        <v>0.54</v>
      </c>
      <c r="FG10" s="5" t="n">
        <v>0.51</v>
      </c>
      <c r="FH10" s="5" t="n">
        <v>1.37</v>
      </c>
      <c r="FI10" s="5" t="n">
        <v>2.16</v>
      </c>
      <c r="FJ10" s="5" t="n">
        <v>0.76</v>
      </c>
      <c r="FK10" s="5" t="n">
        <v>11.88</v>
      </c>
      <c r="FL10" s="5" t="n">
        <v>10.73</v>
      </c>
      <c r="FM10" s="5" t="n">
        <v>12.93</v>
      </c>
      <c r="FN10" s="5" t="n">
        <v>19.75</v>
      </c>
      <c r="FO10" s="5" t="n">
        <v>14.62</v>
      </c>
      <c r="FP10" s="5" t="n">
        <v>20.87</v>
      </c>
      <c r="FQ10" s="5" t="n">
        <v>24.36</v>
      </c>
      <c r="FR10" s="5" t="n">
        <v>25.44</v>
      </c>
      <c r="FS10" s="5" t="n">
        <v>17.28</v>
      </c>
      <c r="FT10" s="5" t="n">
        <v>21.86</v>
      </c>
      <c r="FU10" s="5" t="n">
        <v>5.56</v>
      </c>
      <c r="FV10" s="5" t="n">
        <v>4.68</v>
      </c>
      <c r="FW10" s="5" t="n">
        <v>6.9</v>
      </c>
      <c r="FX10" s="5" t="n">
        <v>14.15</v>
      </c>
      <c r="FY10" s="5" t="n">
        <v>0.53</v>
      </c>
      <c r="GC10" s="5" t="n">
        <v>27.4</v>
      </c>
      <c r="GD10" s="5" t="n">
        <v>18.24</v>
      </c>
      <c r="GF10" s="5" t="n">
        <v>14.39</v>
      </c>
      <c r="GG10" s="5" t="n">
        <v>24.73</v>
      </c>
      <c r="GH10" s="5" t="n">
        <v>5.8</v>
      </c>
    </row>
    <row r="11" customFormat="false" ht="12.75" hidden="false" customHeight="false" outlineLevel="0" collapsed="false">
      <c r="A11" s="5" t="s">
        <v>409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3.8524590163934</v>
      </c>
      <c r="J11" s="9" t="n">
        <v>3.02706552706553</v>
      </c>
      <c r="K11" s="9" t="n">
        <v>34.5494345129515</v>
      </c>
      <c r="L11" s="9" t="n">
        <v>9.91596638655462</v>
      </c>
      <c r="M11" s="9" t="n">
        <v>14.5916334661355</v>
      </c>
      <c r="N11" s="9" t="n">
        <v>18.6791715513873</v>
      </c>
      <c r="O11" s="9" t="n">
        <v>28.3120099050764</v>
      </c>
      <c r="P11" s="9" t="n">
        <v>37.9297597042514</v>
      </c>
      <c r="Q11" s="9" t="n">
        <v>33.8983050847458</v>
      </c>
      <c r="R11" s="9" t="n">
        <v>27.6632302405498</v>
      </c>
      <c r="S11" s="9" t="n">
        <v>3.45158197507191</v>
      </c>
      <c r="T11" s="9" t="n">
        <v>13.6870263040571</v>
      </c>
      <c r="U11" s="9" t="n">
        <v>4.33867998948199</v>
      </c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9" t="n">
        <v>27.3402674591382</v>
      </c>
      <c r="CA11" s="9" t="n">
        <v>0</v>
      </c>
      <c r="CB11" s="9" t="n">
        <v>14.4773175542406</v>
      </c>
      <c r="CC11" s="9" t="n">
        <v>49.7128499641062</v>
      </c>
      <c r="CD11" s="9" t="n">
        <v>26.18254497002</v>
      </c>
      <c r="CE11" s="9" t="n">
        <v>0</v>
      </c>
      <c r="CF11" s="9" t="n">
        <v>0</v>
      </c>
      <c r="CG11" s="9" t="n">
        <v>3.23367907260525</v>
      </c>
      <c r="CH11" s="9" t="n">
        <v>0</v>
      </c>
      <c r="CI11" s="9" t="n">
        <v>1.50268336314848</v>
      </c>
      <c r="CJ11" s="9" t="n">
        <v>0</v>
      </c>
      <c r="CK11" s="9" t="n">
        <v>0</v>
      </c>
      <c r="CL11" s="9" t="n">
        <v>7.61316872427984</v>
      </c>
      <c r="CM11" s="9" t="n">
        <v>0</v>
      </c>
      <c r="CN11" s="9" t="n">
        <v>60.8740359897172</v>
      </c>
      <c r="CO11" s="9" t="n">
        <v>46.3484381874175</v>
      </c>
      <c r="CP11" s="9" t="n">
        <v>15.1768309663047</v>
      </c>
      <c r="CQ11" s="9" t="n">
        <v>1.23308270676692</v>
      </c>
      <c r="CR11" s="9" t="n">
        <v>4.6</v>
      </c>
      <c r="CS11" s="9" t="n">
        <v>14.7636971978252</v>
      </c>
      <c r="CT11" s="9" t="n">
        <v>27.8824866870101</v>
      </c>
      <c r="CU11" s="9" t="n">
        <v>60.8358704677553</v>
      </c>
      <c r="CV11" s="9" t="n">
        <v>1.18489261910639</v>
      </c>
      <c r="CW11" s="9" t="n">
        <v>1.78055822906641</v>
      </c>
      <c r="CX11" s="9" t="n">
        <v>1.79865101174119</v>
      </c>
      <c r="CY11" s="9" t="n">
        <v>0.970643939393939</v>
      </c>
      <c r="CZ11" s="9" t="n">
        <v>8.56968587984142</v>
      </c>
      <c r="DA11" s="9" t="n">
        <v>51.4173571740079</v>
      </c>
      <c r="DB11" s="9" t="n">
        <v>21.6474041460283</v>
      </c>
      <c r="DC11" s="9" t="n">
        <v>30.7396733909702</v>
      </c>
      <c r="DD11" s="9" t="n">
        <v>23.0013749754469</v>
      </c>
      <c r="DE11" s="9" t="n">
        <v>26.8397524071527</v>
      </c>
      <c r="DF11" s="9" t="n">
        <v>40.8482928546287</v>
      </c>
      <c r="DG11" s="9" t="n">
        <v>21.2434325744308</v>
      </c>
      <c r="DH11" s="9" t="n">
        <v>2.76052449965493</v>
      </c>
      <c r="DI11" s="9" t="n">
        <v>13.3440514469453</v>
      </c>
      <c r="DJ11" s="9" t="n">
        <v>13.6883189294675</v>
      </c>
      <c r="DK11" s="9" t="n">
        <v>20.9835221421215</v>
      </c>
      <c r="DL11" s="9" t="n">
        <v>3.93554384877595</v>
      </c>
      <c r="DM11" s="9" t="n">
        <v>3.38762214983713</v>
      </c>
      <c r="DN11" s="9" t="n">
        <v>1.01857399640503</v>
      </c>
      <c r="DO11" s="9" t="n">
        <v>0.805108273181566</v>
      </c>
      <c r="DP11" s="9" t="n">
        <v>0.757575757575758</v>
      </c>
      <c r="DQ11" s="9" t="n">
        <v>2.85459411239964</v>
      </c>
      <c r="DR11" s="9" t="n">
        <v>4.27553444180523</v>
      </c>
      <c r="DS11" s="9" t="n">
        <v>32.042957042957</v>
      </c>
      <c r="DT11" s="9" t="n">
        <v>20.6162642947903</v>
      </c>
      <c r="DU11" s="9" t="n">
        <v>15.7553490382537</v>
      </c>
      <c r="DV11" s="9" t="n">
        <v>34.484011627907</v>
      </c>
      <c r="DW11" s="9" t="n">
        <v>18.8313073149925</v>
      </c>
      <c r="DX11" s="9" t="n">
        <v>11.9041278295606</v>
      </c>
      <c r="DY11" s="9" t="n">
        <v>25.8941695247428</v>
      </c>
      <c r="DZ11" s="9" t="n">
        <v>0.239489089941458</v>
      </c>
      <c r="EA11" s="9" t="n">
        <v>0.65035614741406</v>
      </c>
      <c r="EB11" s="9" t="n">
        <v>3.98603433226651</v>
      </c>
      <c r="EC11" s="9" t="n">
        <v>0.188442211055276</v>
      </c>
      <c r="ED11" s="9" t="n">
        <v>15.8242389431361</v>
      </c>
      <c r="EE11" s="9" t="n">
        <v>12.821270310192</v>
      </c>
      <c r="EF11" s="9" t="n">
        <v>16.4705882352941</v>
      </c>
      <c r="EG11" s="9" t="n">
        <v>6.86239830208702</v>
      </c>
      <c r="EH11" s="9" t="n">
        <v>0.608960417572858</v>
      </c>
      <c r="EI11" s="9" t="n">
        <v>0.584639914961467</v>
      </c>
      <c r="EJ11" s="9" t="n">
        <v>0.666888962987663</v>
      </c>
      <c r="EK11" s="9" t="n">
        <v>0.407497962510187</v>
      </c>
      <c r="EL11" s="9" t="n">
        <v>5.04511894995898</v>
      </c>
      <c r="EM11" s="9" t="n">
        <v>11.8954758190328</v>
      </c>
      <c r="EN11" s="9" t="n">
        <v>7.46971736204576</v>
      </c>
      <c r="EO11" s="9" t="n">
        <v>9.21108742004265</v>
      </c>
      <c r="EP11" s="9" t="n">
        <v>7.19196192490746</v>
      </c>
      <c r="EQ11" s="9" t="n">
        <v>10.7913669064748</v>
      </c>
      <c r="ER11" s="9" t="n">
        <v>12.4034334763949</v>
      </c>
      <c r="ES11" s="9" t="n">
        <v>2.24940805051302</v>
      </c>
      <c r="ET11" s="9" t="n">
        <v>0.78003120124805</v>
      </c>
      <c r="EU11" s="9" t="n">
        <v>2.12282031842305</v>
      </c>
      <c r="EV11" s="9" t="n">
        <v>6.94638694638695</v>
      </c>
      <c r="EW11" s="9" t="n">
        <v>0.446096654275093</v>
      </c>
      <c r="EX11" s="9" t="n">
        <v>0.591510090466249</v>
      </c>
      <c r="EY11" s="9" t="n">
        <v>0.622347949080622</v>
      </c>
      <c r="EZ11" s="9" t="n">
        <v>1.78102189781022</v>
      </c>
      <c r="FA11" s="9" t="n">
        <v>1.44437615242778</v>
      </c>
      <c r="FB11" s="9" t="n">
        <v>1.27041742286751</v>
      </c>
      <c r="FC11" s="9" t="n">
        <v>5.81005586592179</v>
      </c>
      <c r="FD11" s="9" t="n">
        <v>6.46740530791033</v>
      </c>
      <c r="FE11" s="9" t="n">
        <v>3.515625</v>
      </c>
      <c r="FF11" s="9" t="n">
        <v>10.4046242774566</v>
      </c>
      <c r="FG11" s="9" t="n">
        <v>1.2168933428776</v>
      </c>
      <c r="FH11" s="9" t="n">
        <v>3.67292225201072</v>
      </c>
      <c r="FI11" s="9" t="n">
        <v>32.6283987915408</v>
      </c>
      <c r="FJ11" s="9" t="n">
        <v>1.78949846950789</v>
      </c>
      <c r="FK11" s="9" t="n">
        <v>26.8778280542986</v>
      </c>
      <c r="FL11" s="9" t="n">
        <v>77.9796511627907</v>
      </c>
      <c r="FM11" s="9" t="n">
        <v>93.3574007220217</v>
      </c>
      <c r="FN11" s="9" t="n">
        <v>99.2961287078934</v>
      </c>
      <c r="FO11" s="9" t="n">
        <v>93.6579115951313</v>
      </c>
      <c r="FP11" s="9" t="n">
        <v>97.5689574567555</v>
      </c>
      <c r="FQ11" s="9" t="n">
        <v>95.3051643192488</v>
      </c>
      <c r="FR11" s="9" t="n">
        <v>90.0212314225053</v>
      </c>
      <c r="FS11" s="9" t="n">
        <v>30.0888037611005</v>
      </c>
      <c r="FT11" s="9" t="n">
        <v>68.2911590128085</v>
      </c>
      <c r="FU11" s="9" t="n">
        <v>34.4272445820433</v>
      </c>
      <c r="FV11" s="9" t="n">
        <v>10.9524923941025</v>
      </c>
      <c r="FW11" s="9" t="n">
        <v>11.7267165193746</v>
      </c>
      <c r="FX11" s="9" t="n">
        <v>25.3357206803939</v>
      </c>
      <c r="FY11" s="9" t="n">
        <v>1.75904414205111</v>
      </c>
      <c r="FZ11" s="9" t="n">
        <v>0</v>
      </c>
      <c r="GA11" s="9" t="n">
        <v>0</v>
      </c>
      <c r="GB11" s="9" t="n">
        <v>0</v>
      </c>
      <c r="GC11" s="9" t="n">
        <v>71.5404699738903</v>
      </c>
      <c r="GD11" s="9" t="n">
        <v>51.063829787234</v>
      </c>
      <c r="GE11" s="9" t="n">
        <v>0</v>
      </c>
      <c r="GF11" s="9" t="n">
        <v>27.6837245094267</v>
      </c>
      <c r="GG11" s="9" t="n">
        <v>53.6675347222222</v>
      </c>
      <c r="GH11" s="9" t="n">
        <v>17.6560121765601</v>
      </c>
    </row>
    <row r="12" customFormat="false" ht="12.75" hidden="false" customHeight="false" outlineLevel="0" collapsed="false">
      <c r="A12" s="5" t="s">
        <v>410</v>
      </c>
      <c r="B12" s="5" t="s">
        <v>411</v>
      </c>
      <c r="C12" s="5" t="s">
        <v>411</v>
      </c>
      <c r="D12" s="5" t="s">
        <v>411</v>
      </c>
      <c r="E12" s="5" t="s">
        <v>411</v>
      </c>
      <c r="F12" s="5" t="s">
        <v>411</v>
      </c>
      <c r="H12" s="5" t="s">
        <v>411</v>
      </c>
      <c r="I12" s="5" t="s">
        <v>413</v>
      </c>
      <c r="J12" s="5" t="s">
        <v>413</v>
      </c>
      <c r="K12" s="5" t="s">
        <v>413</v>
      </c>
      <c r="L12" s="5" t="s">
        <v>413</v>
      </c>
      <c r="M12" s="5" t="s">
        <v>413</v>
      </c>
      <c r="N12" s="5" t="s">
        <v>413</v>
      </c>
      <c r="O12" s="5" t="s">
        <v>413</v>
      </c>
      <c r="P12" s="5" t="s">
        <v>413</v>
      </c>
      <c r="Q12" s="5" t="s">
        <v>412</v>
      </c>
      <c r="R12" s="5" t="s">
        <v>413</v>
      </c>
      <c r="S12" s="5" t="s">
        <v>413</v>
      </c>
      <c r="T12" s="5" t="s">
        <v>413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11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W12" s="11"/>
      <c r="DX12" s="11"/>
      <c r="EC12" s="11"/>
      <c r="EM12" s="5" t="s">
        <v>413</v>
      </c>
      <c r="EN12" s="5" t="s">
        <v>413</v>
      </c>
      <c r="EO12" s="5" t="s">
        <v>413</v>
      </c>
      <c r="EP12" s="5" t="s">
        <v>413</v>
      </c>
      <c r="EQ12" s="5" t="s">
        <v>413</v>
      </c>
      <c r="ER12" s="5" t="s">
        <v>413</v>
      </c>
      <c r="ES12" s="5" t="s">
        <v>413</v>
      </c>
      <c r="ET12" s="5" t="s">
        <v>413</v>
      </c>
      <c r="EU12" s="5" t="s">
        <v>413</v>
      </c>
      <c r="EV12" s="5" t="s">
        <v>413</v>
      </c>
      <c r="EW12" s="5" t="s">
        <v>413</v>
      </c>
      <c r="EX12" s="5" t="s">
        <v>413</v>
      </c>
      <c r="EY12" s="5" t="s">
        <v>413</v>
      </c>
      <c r="EZ12" s="5" t="s">
        <v>413</v>
      </c>
      <c r="FA12" s="5" t="s">
        <v>413</v>
      </c>
      <c r="FB12" s="5" t="s">
        <v>413</v>
      </c>
      <c r="FC12" s="5" t="s">
        <v>413</v>
      </c>
      <c r="FD12" s="5" t="s">
        <v>413</v>
      </c>
      <c r="FE12" s="5" t="s">
        <v>413</v>
      </c>
      <c r="FF12" s="5" t="s">
        <v>413</v>
      </c>
      <c r="FG12" s="5" t="s">
        <v>413</v>
      </c>
      <c r="FH12" s="5" t="s">
        <v>413</v>
      </c>
      <c r="FI12" s="5" t="s">
        <v>413</v>
      </c>
      <c r="FJ12" s="5" t="s">
        <v>413</v>
      </c>
      <c r="FK12" s="5" t="s">
        <v>413</v>
      </c>
      <c r="FL12" s="5" t="s">
        <v>413</v>
      </c>
      <c r="FM12" s="5" t="s">
        <v>413</v>
      </c>
      <c r="FN12" s="5" t="s">
        <v>413</v>
      </c>
      <c r="FO12" s="5" t="s">
        <v>413</v>
      </c>
      <c r="FP12" s="5" t="s">
        <v>413</v>
      </c>
      <c r="FQ12" s="5" t="s">
        <v>413</v>
      </c>
      <c r="FR12" s="5" t="s">
        <v>413</v>
      </c>
      <c r="FS12" s="5" t="s">
        <v>412</v>
      </c>
      <c r="FT12" s="5" t="s">
        <v>412</v>
      </c>
      <c r="FU12" s="5" t="s">
        <v>413</v>
      </c>
      <c r="FV12" s="5" t="s">
        <v>893</v>
      </c>
      <c r="FW12" s="5" t="s">
        <v>413</v>
      </c>
      <c r="FX12" s="5" t="s">
        <v>412</v>
      </c>
      <c r="FY12" s="5" t="s">
        <v>413</v>
      </c>
      <c r="FZ12" s="5" t="s">
        <v>411</v>
      </c>
      <c r="GA12" s="5" t="s">
        <v>411</v>
      </c>
      <c r="GB12" s="5" t="s">
        <v>411</v>
      </c>
      <c r="GC12" s="5" t="s">
        <v>413</v>
      </c>
      <c r="GD12" s="5" t="s">
        <v>412</v>
      </c>
      <c r="GE12" s="5" t="s">
        <v>411</v>
      </c>
      <c r="GF12" s="5" t="s">
        <v>412</v>
      </c>
      <c r="GG12" s="5" t="s">
        <v>412</v>
      </c>
      <c r="GH12" s="5" t="s">
        <v>413</v>
      </c>
    </row>
    <row r="13" customFormat="false" ht="12.75" hidden="false" customHeight="false" outlineLevel="0" collapsed="false">
      <c r="A13" s="5" t="s">
        <v>415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2</v>
      </c>
      <c r="G13" s="5" t="n">
        <v>2</v>
      </c>
      <c r="H13" s="5" t="n">
        <v>1</v>
      </c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11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W13" s="11"/>
      <c r="DX13" s="11"/>
      <c r="EC13" s="11"/>
      <c r="EO13" s="5" t="n">
        <v>5</v>
      </c>
      <c r="FL13" s="5" t="n">
        <v>10</v>
      </c>
      <c r="FM13" s="5" t="n">
        <v>3</v>
      </c>
      <c r="FZ13" s="5" t="n">
        <v>1</v>
      </c>
      <c r="GA13" s="5" t="n">
        <v>1</v>
      </c>
      <c r="GB13" s="5" t="n">
        <v>1</v>
      </c>
      <c r="GE13" s="5" t="n">
        <v>1</v>
      </c>
      <c r="GH13" s="5" t="n">
        <v>7</v>
      </c>
    </row>
    <row r="14" customFormat="false" ht="12.75" hidden="false" customHeight="false" outlineLevel="0" collapsed="false">
      <c r="A14" s="5" t="s">
        <v>418</v>
      </c>
      <c r="B14" s="5" t="s">
        <v>419</v>
      </c>
      <c r="C14" s="5" t="s">
        <v>419</v>
      </c>
      <c r="D14" s="5" t="s">
        <v>419</v>
      </c>
      <c r="E14" s="5" t="s">
        <v>419</v>
      </c>
      <c r="F14" s="5" t="s">
        <v>419</v>
      </c>
      <c r="G14" s="5" t="s">
        <v>419</v>
      </c>
      <c r="H14" s="5" t="s">
        <v>419</v>
      </c>
      <c r="I14" s="5" t="s">
        <v>420</v>
      </c>
      <c r="J14" s="5" t="s">
        <v>420</v>
      </c>
      <c r="K14" s="5" t="s">
        <v>420</v>
      </c>
      <c r="L14" s="5" t="s">
        <v>420</v>
      </c>
      <c r="M14" s="5" t="s">
        <v>420</v>
      </c>
      <c r="N14" s="5" t="s">
        <v>420</v>
      </c>
      <c r="O14" s="5" t="s">
        <v>420</v>
      </c>
      <c r="P14" s="5" t="s">
        <v>420</v>
      </c>
      <c r="Q14" s="5" t="s">
        <v>420</v>
      </c>
      <c r="R14" s="5" t="s">
        <v>420</v>
      </c>
      <c r="S14" s="5" t="s">
        <v>420</v>
      </c>
      <c r="T14" s="5" t="s">
        <v>420</v>
      </c>
      <c r="U14" s="5" t="s">
        <v>420</v>
      </c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11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W14" s="11"/>
      <c r="DX14" s="11"/>
      <c r="EC14" s="11"/>
      <c r="EM14" s="5" t="s">
        <v>420</v>
      </c>
      <c r="EN14" s="5" t="s">
        <v>420</v>
      </c>
      <c r="EO14" s="5" t="s">
        <v>420</v>
      </c>
      <c r="EP14" s="5" t="s">
        <v>420</v>
      </c>
      <c r="EQ14" s="5" t="s">
        <v>420</v>
      </c>
      <c r="ER14" s="5" t="s">
        <v>420</v>
      </c>
      <c r="ES14" s="5" t="s">
        <v>420</v>
      </c>
      <c r="ET14" s="5" t="s">
        <v>420</v>
      </c>
      <c r="EU14" s="5" t="s">
        <v>420</v>
      </c>
      <c r="EV14" s="5" t="s">
        <v>420</v>
      </c>
      <c r="EW14" s="5" t="s">
        <v>420</v>
      </c>
      <c r="EX14" s="5" t="s">
        <v>420</v>
      </c>
      <c r="EY14" s="5" t="s">
        <v>420</v>
      </c>
      <c r="EZ14" s="5" t="s">
        <v>420</v>
      </c>
      <c r="FA14" s="5" t="s">
        <v>420</v>
      </c>
      <c r="FB14" s="5" t="s">
        <v>420</v>
      </c>
      <c r="FC14" s="5" t="s">
        <v>420</v>
      </c>
      <c r="FD14" s="5" t="s">
        <v>420</v>
      </c>
      <c r="FE14" s="5" t="s">
        <v>420</v>
      </c>
      <c r="FF14" s="5" t="s">
        <v>420</v>
      </c>
      <c r="FG14" s="5" t="s">
        <v>420</v>
      </c>
      <c r="FH14" s="5" t="s">
        <v>420</v>
      </c>
      <c r="FI14" s="5" t="s">
        <v>420</v>
      </c>
      <c r="FJ14" s="5" t="s">
        <v>420</v>
      </c>
      <c r="FK14" s="5" t="s">
        <v>420</v>
      </c>
      <c r="FL14" s="5" t="s">
        <v>895</v>
      </c>
      <c r="FM14" s="5" t="s">
        <v>895</v>
      </c>
      <c r="FN14" s="5" t="s">
        <v>420</v>
      </c>
      <c r="FO14" s="5" t="s">
        <v>420</v>
      </c>
      <c r="FP14" s="5" t="s">
        <v>420</v>
      </c>
      <c r="FQ14" s="5" t="s">
        <v>420</v>
      </c>
      <c r="FR14" s="5" t="s">
        <v>420</v>
      </c>
      <c r="FS14" s="5" t="s">
        <v>420</v>
      </c>
      <c r="FT14" s="5" t="s">
        <v>420</v>
      </c>
      <c r="FU14" s="5" t="s">
        <v>420</v>
      </c>
      <c r="FV14" s="5" t="s">
        <v>420</v>
      </c>
      <c r="FW14" s="5" t="s">
        <v>420</v>
      </c>
      <c r="FX14" s="5" t="s">
        <v>420</v>
      </c>
      <c r="FY14" s="5" t="s">
        <v>420</v>
      </c>
      <c r="FZ14" s="5" t="s">
        <v>419</v>
      </c>
      <c r="GA14" s="5" t="s">
        <v>419</v>
      </c>
      <c r="GB14" s="5" t="s">
        <v>419</v>
      </c>
      <c r="GC14" s="5" t="s">
        <v>420</v>
      </c>
      <c r="GD14" s="5" t="s">
        <v>420</v>
      </c>
      <c r="GE14" s="5" t="s">
        <v>419</v>
      </c>
      <c r="GF14" s="5" t="s">
        <v>420</v>
      </c>
      <c r="GG14" s="5" t="s">
        <v>420</v>
      </c>
      <c r="GH14" s="5" t="s">
        <v>420</v>
      </c>
    </row>
    <row r="15" s="11" customFormat="true" ht="12.75" hidden="false" customHeight="false" outlineLevel="0" collapsed="false">
      <c r="A15" s="11" t="s">
        <v>421</v>
      </c>
      <c r="B15" s="11" t="n">
        <v>0.1</v>
      </c>
      <c r="C15" s="11" t="n">
        <v>0.1</v>
      </c>
      <c r="D15" s="11" t="n">
        <v>0.25</v>
      </c>
      <c r="E15" s="11" t="n">
        <v>0.1</v>
      </c>
      <c r="F15" s="11" t="n">
        <v>0.2</v>
      </c>
      <c r="G15" s="11" t="n">
        <v>0.2</v>
      </c>
      <c r="H15" s="11" t="n">
        <v>0.1</v>
      </c>
      <c r="I15" s="11" t="n">
        <v>0.0625</v>
      </c>
      <c r="J15" s="11" t="n">
        <v>0.0625</v>
      </c>
      <c r="K15" s="11" t="n">
        <v>0.0625</v>
      </c>
      <c r="L15" s="11" t="n">
        <v>0.125</v>
      </c>
      <c r="M15" s="11" t="n">
        <v>0.09375</v>
      </c>
      <c r="N15" s="11" t="n">
        <v>0.09375</v>
      </c>
      <c r="O15" s="11" t="n">
        <v>0.125</v>
      </c>
      <c r="P15" s="11" t="n">
        <v>0.25</v>
      </c>
      <c r="Q15" s="11" t="n">
        <v>0.5</v>
      </c>
      <c r="R15" s="11" t="n">
        <v>0.5</v>
      </c>
      <c r="S15" s="11" t="n">
        <v>0.5</v>
      </c>
      <c r="T15" s="11" t="n">
        <v>0.5</v>
      </c>
      <c r="U15" s="11" t="n">
        <v>1</v>
      </c>
      <c r="V15" s="34" t="n">
        <v>1</v>
      </c>
      <c r="W15" s="34" t="n">
        <v>0.0234375</v>
      </c>
      <c r="X15" s="34" t="n">
        <v>0.00390625</v>
      </c>
      <c r="Y15" s="34" t="n">
        <v>0.005859375</v>
      </c>
      <c r="Z15" s="34" t="n">
        <v>0.125</v>
      </c>
      <c r="AA15" s="34" t="n">
        <v>0.125</v>
      </c>
      <c r="AB15" s="34" t="n">
        <v>0.125</v>
      </c>
      <c r="AC15" s="34" t="n">
        <v>0.03125</v>
      </c>
      <c r="AD15" s="34" t="n">
        <v>0.09375</v>
      </c>
      <c r="AE15" s="34" t="n">
        <v>0.25</v>
      </c>
      <c r="AF15" s="34" t="n">
        <v>0.125</v>
      </c>
      <c r="AG15" s="34" t="n">
        <v>0.03125</v>
      </c>
      <c r="AH15" s="34" t="n">
        <v>0.0625</v>
      </c>
      <c r="AI15" s="34" t="n">
        <v>0.0625</v>
      </c>
      <c r="AJ15" s="34" t="n">
        <v>0.015625</v>
      </c>
      <c r="AK15" s="35" t="n">
        <v>1</v>
      </c>
      <c r="AL15" s="35" t="n">
        <v>0.5</v>
      </c>
      <c r="AM15" s="35" t="n">
        <v>0.5</v>
      </c>
      <c r="AN15" s="35" t="n">
        <v>0.125</v>
      </c>
      <c r="AO15" s="35" t="n">
        <v>0.125</v>
      </c>
      <c r="AP15" s="35" t="n">
        <v>0.5</v>
      </c>
      <c r="AQ15" s="35" t="n">
        <v>0.5</v>
      </c>
      <c r="AR15" s="35" t="n">
        <v>0.125</v>
      </c>
      <c r="AS15" s="34" t="n">
        <v>0.0625</v>
      </c>
      <c r="AT15" s="34" t="n">
        <v>0.0625</v>
      </c>
      <c r="AU15" s="35" t="n">
        <v>0.015625</v>
      </c>
      <c r="AV15" s="35" t="n">
        <v>0.025</v>
      </c>
      <c r="AW15" s="35" t="n">
        <v>0.025</v>
      </c>
      <c r="AX15" s="35" t="n">
        <v>0.0625</v>
      </c>
      <c r="AY15" s="34" t="n">
        <v>0.015625</v>
      </c>
      <c r="AZ15" s="34" t="n">
        <v>0.0625</v>
      </c>
      <c r="BA15" s="34" t="n">
        <v>0.0625</v>
      </c>
      <c r="BB15" s="34" t="n">
        <v>0.0625</v>
      </c>
      <c r="BC15" s="34" t="n">
        <v>0.125</v>
      </c>
      <c r="BD15" s="34" t="n">
        <v>0.25</v>
      </c>
      <c r="BE15" s="34" t="n">
        <v>0.0078125</v>
      </c>
      <c r="BF15" s="34" t="n">
        <v>0.0078125</v>
      </c>
      <c r="BG15" s="34" t="n">
        <v>0.0078125</v>
      </c>
      <c r="BH15" s="34" t="n">
        <v>0.015625</v>
      </c>
      <c r="BI15" s="34" t="n">
        <v>1</v>
      </c>
      <c r="BJ15" s="34" t="n">
        <v>1</v>
      </c>
      <c r="BK15" s="34" t="n">
        <v>1</v>
      </c>
      <c r="BL15" s="34" t="n">
        <v>1</v>
      </c>
      <c r="BM15" s="34" t="n">
        <v>1</v>
      </c>
      <c r="BN15" s="34" t="n">
        <v>1</v>
      </c>
      <c r="BO15" s="34" t="n">
        <v>1</v>
      </c>
      <c r="BP15" s="34" t="n">
        <v>1</v>
      </c>
      <c r="BQ15" s="34" t="n">
        <v>1</v>
      </c>
      <c r="BR15" s="34" t="n">
        <v>1</v>
      </c>
      <c r="BS15" s="34" t="n">
        <v>0.0234375</v>
      </c>
      <c r="BT15" s="34" t="n">
        <v>0.0625</v>
      </c>
      <c r="BU15" s="34" t="n">
        <v>0.015625</v>
      </c>
      <c r="BV15" s="34" t="n">
        <v>0.0078125</v>
      </c>
      <c r="BW15" s="34" t="n">
        <v>0.0078125</v>
      </c>
      <c r="BX15" s="34" t="n">
        <v>0.0078125</v>
      </c>
      <c r="BY15" s="34" t="n">
        <v>0.005859375</v>
      </c>
      <c r="BZ15" s="34" t="n">
        <v>1</v>
      </c>
      <c r="CA15" s="34" t="n">
        <v>1</v>
      </c>
      <c r="CB15" s="34" t="n">
        <v>0.0625</v>
      </c>
      <c r="CC15" s="34" t="n">
        <v>1</v>
      </c>
      <c r="CD15" s="34" t="n">
        <v>1</v>
      </c>
      <c r="CE15" s="34" t="n">
        <v>0.125</v>
      </c>
      <c r="CF15" s="34" t="n">
        <v>0.25</v>
      </c>
      <c r="CG15" s="34" t="n">
        <v>0.03125</v>
      </c>
      <c r="CH15" s="34" t="n">
        <v>0.0625</v>
      </c>
      <c r="CI15" s="34" t="n">
        <v>0.0625</v>
      </c>
      <c r="CJ15" s="34" t="n">
        <v>0.5</v>
      </c>
      <c r="CK15" s="34" t="n">
        <v>1</v>
      </c>
      <c r="CL15" s="34" t="n">
        <v>0.03125</v>
      </c>
      <c r="CM15" s="34" t="n">
        <v>1</v>
      </c>
      <c r="CN15" s="36" t="n">
        <v>0.375</v>
      </c>
      <c r="CO15" s="34" t="n">
        <v>0.0625</v>
      </c>
      <c r="CP15" s="34" t="n">
        <v>0.001953125</v>
      </c>
      <c r="CQ15" s="34" t="n">
        <v>0.03125</v>
      </c>
      <c r="CR15" s="34" t="n">
        <v>0.015625</v>
      </c>
      <c r="CS15" s="34" t="n">
        <v>0.015625</v>
      </c>
      <c r="CT15" s="34" t="n">
        <v>0.00390625</v>
      </c>
      <c r="CU15" s="34" t="n">
        <v>0.001953125</v>
      </c>
      <c r="CV15" s="34" t="n">
        <v>0.0625</v>
      </c>
      <c r="CW15" s="34" t="n">
        <v>0.03125</v>
      </c>
      <c r="CX15" s="34" t="n">
        <v>0.333333333333333</v>
      </c>
      <c r="CY15" s="34" t="n">
        <v>0.015625</v>
      </c>
      <c r="CZ15" s="34" t="n">
        <v>0.01171875</v>
      </c>
      <c r="DA15" s="34" t="n">
        <v>0.00390625</v>
      </c>
      <c r="DB15" s="34" t="n">
        <v>0.00390625</v>
      </c>
      <c r="DC15" s="34" t="n">
        <v>0.0029296875</v>
      </c>
      <c r="DD15" s="34" t="n">
        <v>0.001953125</v>
      </c>
      <c r="DE15" s="34" t="n">
        <v>0.001953125</v>
      </c>
      <c r="DF15" s="34" t="n">
        <v>0.00390625</v>
      </c>
      <c r="DG15" s="34" t="n">
        <v>0.00390625</v>
      </c>
      <c r="DH15" s="34" t="n">
        <v>0.0625</v>
      </c>
      <c r="DI15" s="34" t="n">
        <v>0.0078125</v>
      </c>
      <c r="DJ15" s="34" t="n">
        <v>0.03125</v>
      </c>
      <c r="DK15" s="34" t="n">
        <v>0.0625</v>
      </c>
      <c r="DL15" s="36" t="n">
        <v>1</v>
      </c>
      <c r="DM15" s="34" t="n">
        <v>0.0625</v>
      </c>
      <c r="DN15" s="36" t="n">
        <v>0.5</v>
      </c>
      <c r="DO15" s="36" t="n">
        <v>0.03125</v>
      </c>
      <c r="DP15" s="36" t="n">
        <v>0.046875</v>
      </c>
      <c r="DQ15" s="34" t="n">
        <v>0.03125</v>
      </c>
      <c r="DR15" s="34" t="n">
        <v>0.0078125</v>
      </c>
      <c r="DS15" s="34" t="n">
        <v>0.0078125</v>
      </c>
      <c r="DT15" s="34" t="n">
        <v>0.015625</v>
      </c>
      <c r="DU15" s="34" t="n">
        <v>0.005859375</v>
      </c>
      <c r="DV15" s="34" t="n">
        <v>1</v>
      </c>
      <c r="DW15" s="34" t="n">
        <v>0.125</v>
      </c>
      <c r="DX15" s="34" t="n">
        <v>0.0078125</v>
      </c>
      <c r="DY15" s="34" t="n">
        <v>0.5</v>
      </c>
      <c r="DZ15" s="34" t="n">
        <v>1</v>
      </c>
      <c r="EA15" s="34" t="n">
        <v>1</v>
      </c>
      <c r="EB15" s="34" t="n">
        <v>1</v>
      </c>
      <c r="EC15" s="34" t="n">
        <v>0.0625</v>
      </c>
      <c r="ED15" s="34" t="n">
        <v>0.0234375</v>
      </c>
      <c r="EE15" s="34" t="n">
        <v>0.25</v>
      </c>
      <c r="EF15" s="34" t="n">
        <v>0.0078125</v>
      </c>
      <c r="EG15" s="34" t="n">
        <v>0.0625</v>
      </c>
      <c r="EH15" s="34" t="n">
        <v>1</v>
      </c>
      <c r="EI15" s="34" t="n">
        <v>1</v>
      </c>
      <c r="EJ15" s="34" t="n">
        <v>1</v>
      </c>
      <c r="EK15" s="34" t="n">
        <v>1</v>
      </c>
      <c r="EL15" s="34" t="n">
        <v>1</v>
      </c>
      <c r="EM15" s="11" t="n">
        <v>0.0625</v>
      </c>
      <c r="EN15" s="11" t="n">
        <v>0.03125</v>
      </c>
      <c r="EO15" s="11" t="n">
        <v>0.5</v>
      </c>
      <c r="EP15" s="11" t="n">
        <v>1</v>
      </c>
      <c r="EQ15" s="11" t="n">
        <v>1</v>
      </c>
      <c r="ER15" s="11" t="n">
        <v>1</v>
      </c>
      <c r="ES15" s="11" t="n">
        <v>0.75</v>
      </c>
      <c r="ET15" s="11" t="n">
        <v>1</v>
      </c>
      <c r="EU15" s="11" t="n">
        <v>1</v>
      </c>
      <c r="EV15" s="11" t="n">
        <v>0.125</v>
      </c>
      <c r="EW15" s="11" t="n">
        <v>1</v>
      </c>
      <c r="EX15" s="11" t="n">
        <v>1</v>
      </c>
      <c r="EY15" s="11" t="n">
        <v>1</v>
      </c>
      <c r="EZ15" s="11" t="n">
        <v>1</v>
      </c>
      <c r="FA15" s="11" t="n">
        <v>1</v>
      </c>
      <c r="FB15" s="11" t="n">
        <v>0.25</v>
      </c>
      <c r="FC15" s="32" t="n">
        <v>0.25</v>
      </c>
      <c r="FD15" s="32" t="n">
        <v>0.25</v>
      </c>
      <c r="FE15" s="32" t="n">
        <v>0.5</v>
      </c>
      <c r="FF15" s="32" t="n">
        <v>1</v>
      </c>
      <c r="FG15" s="32" t="n">
        <v>1</v>
      </c>
      <c r="FH15" s="32" t="n">
        <v>0.5</v>
      </c>
      <c r="FI15" s="32" t="n">
        <v>0.5</v>
      </c>
      <c r="FJ15" s="32" t="n">
        <v>1</v>
      </c>
      <c r="FK15" s="32" t="n">
        <v>0.125</v>
      </c>
      <c r="FL15" s="32" t="n">
        <v>0.5</v>
      </c>
      <c r="FM15" s="32" t="n">
        <v>0.5</v>
      </c>
      <c r="FN15" s="32" t="n">
        <v>1</v>
      </c>
      <c r="FO15" s="32" t="n">
        <v>0.25</v>
      </c>
      <c r="FP15" s="32" t="n">
        <v>1</v>
      </c>
      <c r="FQ15" s="32" t="n">
        <v>0.25</v>
      </c>
      <c r="FR15" s="37" t="n">
        <v>0.0625</v>
      </c>
      <c r="FS15" s="32" t="n">
        <v>0.5</v>
      </c>
      <c r="FT15" s="32" t="n">
        <v>0.5</v>
      </c>
      <c r="FU15" s="37" t="n">
        <v>0.0625</v>
      </c>
      <c r="FV15" s="32" t="n">
        <v>0.5</v>
      </c>
      <c r="FW15" s="32" t="n">
        <v>0.25</v>
      </c>
      <c r="FX15" s="32" t="n">
        <v>0.25</v>
      </c>
      <c r="FY15" s="11" t="n">
        <v>1</v>
      </c>
      <c r="FZ15" s="11" t="n">
        <v>0.5</v>
      </c>
      <c r="GA15" s="11" t="n">
        <v>0.1</v>
      </c>
      <c r="GB15" s="11" t="n">
        <v>0.1</v>
      </c>
      <c r="GC15" s="38" t="n">
        <v>0.01171875</v>
      </c>
      <c r="GD15" s="32" t="n">
        <v>0.25</v>
      </c>
      <c r="GE15" s="11" t="n">
        <v>0.1</v>
      </c>
      <c r="GF15" s="11" t="n">
        <v>0.125</v>
      </c>
      <c r="GG15" s="11" t="n">
        <v>0.25</v>
      </c>
      <c r="GH15" s="11" t="n">
        <v>0.25</v>
      </c>
    </row>
    <row r="16" s="16" customFormat="true" ht="12.75" hidden="false" customHeight="false" outlineLevel="0" collapsed="false">
      <c r="A16" s="16" t="s">
        <v>422</v>
      </c>
      <c r="B16" s="16" t="n">
        <v>39</v>
      </c>
      <c r="C16" s="16" t="n">
        <v>8</v>
      </c>
      <c r="D16" s="16" t="n">
        <v>37</v>
      </c>
      <c r="E16" s="16" t="n">
        <v>60</v>
      </c>
      <c r="F16" s="16" t="n">
        <v>1</v>
      </c>
      <c r="G16" s="16" t="n">
        <v>17</v>
      </c>
      <c r="H16" s="16" t="n">
        <v>36</v>
      </c>
      <c r="I16" s="16" t="n">
        <v>129</v>
      </c>
      <c r="J16" s="16" t="n">
        <v>153</v>
      </c>
      <c r="K16" s="16" t="n">
        <v>113</v>
      </c>
      <c r="L16" s="16" t="n">
        <v>92</v>
      </c>
      <c r="M16" s="16" t="n">
        <v>119</v>
      </c>
      <c r="N16" s="16" t="n">
        <v>121</v>
      </c>
      <c r="O16" s="16" t="n">
        <v>107</v>
      </c>
      <c r="P16" s="16" t="n">
        <v>112</v>
      </c>
      <c r="Q16" s="16" t="n">
        <v>142</v>
      </c>
      <c r="R16" s="16" t="n">
        <v>94</v>
      </c>
      <c r="S16" s="16" t="n">
        <v>94</v>
      </c>
      <c r="T16" s="16" t="n">
        <v>112</v>
      </c>
      <c r="U16" s="16" t="n">
        <v>4</v>
      </c>
      <c r="V16" s="16" t="n">
        <v>83</v>
      </c>
      <c r="W16" s="16" t="n">
        <v>112</v>
      </c>
      <c r="X16" s="16" t="n">
        <v>101</v>
      </c>
      <c r="Y16" s="16" t="n">
        <v>132</v>
      </c>
      <c r="Z16" s="16" t="n">
        <v>120</v>
      </c>
      <c r="AA16" s="16" t="n">
        <v>103</v>
      </c>
      <c r="AB16" s="16" t="n">
        <v>185</v>
      </c>
      <c r="AC16" s="16" t="n">
        <v>154</v>
      </c>
      <c r="AD16" s="16" t="n">
        <v>90</v>
      </c>
      <c r="AE16" s="16" t="n">
        <v>77</v>
      </c>
      <c r="AF16" s="16" t="n">
        <v>82</v>
      </c>
      <c r="AG16" s="16" t="n">
        <v>100</v>
      </c>
      <c r="AH16" s="16" t="n">
        <v>86</v>
      </c>
      <c r="AI16" s="16" t="n">
        <v>164</v>
      </c>
      <c r="AJ16" s="16" t="n">
        <v>116</v>
      </c>
      <c r="AK16" s="16" t="n">
        <v>38</v>
      </c>
      <c r="AL16" s="16" t="n">
        <v>115</v>
      </c>
      <c r="AM16" s="16" t="n">
        <v>81</v>
      </c>
      <c r="AN16" s="16" t="n">
        <v>89</v>
      </c>
      <c r="AO16" s="16" t="n">
        <v>119</v>
      </c>
      <c r="AP16" s="16" t="n">
        <v>134</v>
      </c>
      <c r="AQ16" s="16" t="n">
        <v>101</v>
      </c>
      <c r="AR16" s="16" t="n">
        <v>91</v>
      </c>
      <c r="AS16" s="16" t="n">
        <v>82</v>
      </c>
      <c r="AT16" s="16" t="n">
        <v>75</v>
      </c>
      <c r="AU16" s="16" t="n">
        <v>78</v>
      </c>
      <c r="AV16" s="16" t="n">
        <v>84</v>
      </c>
      <c r="AW16" s="16" t="n">
        <v>93</v>
      </c>
      <c r="AX16" s="16" t="n">
        <v>124</v>
      </c>
      <c r="AY16" s="16" t="n">
        <v>124</v>
      </c>
      <c r="AZ16" s="16" t="n">
        <v>147</v>
      </c>
      <c r="BA16" s="16" t="n">
        <v>97</v>
      </c>
      <c r="BB16" s="16" t="n">
        <v>146</v>
      </c>
      <c r="BC16" s="16" t="n">
        <v>98</v>
      </c>
      <c r="BD16" s="16" t="n">
        <v>130</v>
      </c>
      <c r="BE16" s="16" t="n">
        <v>98</v>
      </c>
      <c r="BF16" s="16" t="n">
        <v>99</v>
      </c>
      <c r="BG16" s="16" t="n">
        <v>114</v>
      </c>
      <c r="BH16" s="16" t="n">
        <v>74</v>
      </c>
      <c r="BI16" s="16" t="n">
        <v>180</v>
      </c>
      <c r="BJ16" s="16" t="n">
        <v>2</v>
      </c>
      <c r="BK16" s="16" t="n">
        <v>5</v>
      </c>
      <c r="BL16" s="16" t="n">
        <v>5</v>
      </c>
      <c r="BM16" s="16" t="n">
        <v>2</v>
      </c>
      <c r="BN16" s="16" t="n">
        <v>70</v>
      </c>
      <c r="BO16" s="16" t="n">
        <v>44</v>
      </c>
      <c r="BP16" s="16" t="n">
        <v>20</v>
      </c>
      <c r="BQ16" s="16" t="n">
        <v>25</v>
      </c>
      <c r="BR16" s="16" t="n">
        <v>36</v>
      </c>
      <c r="BS16" s="16" t="n">
        <v>122</v>
      </c>
      <c r="BT16" s="16" t="n">
        <v>241</v>
      </c>
      <c r="BU16" s="16" t="n">
        <v>123</v>
      </c>
      <c r="BV16" s="16" t="n">
        <v>83</v>
      </c>
      <c r="BW16" s="16" t="n">
        <v>122</v>
      </c>
      <c r="BX16" s="16" t="n">
        <v>66</v>
      </c>
      <c r="BY16" s="16" t="n">
        <v>37</v>
      </c>
      <c r="BZ16" s="16" t="n">
        <v>40</v>
      </c>
      <c r="CA16" s="16" t="n">
        <v>84</v>
      </c>
      <c r="CB16" s="16" t="n">
        <v>19</v>
      </c>
      <c r="CC16" s="16" t="n">
        <v>38</v>
      </c>
      <c r="CD16" s="16" t="n">
        <v>256</v>
      </c>
      <c r="CE16" s="16" t="n">
        <v>101</v>
      </c>
      <c r="CF16" s="16" t="n">
        <v>169</v>
      </c>
      <c r="CG16" s="16" t="n">
        <v>124</v>
      </c>
      <c r="CH16" s="16" t="n">
        <v>306</v>
      </c>
      <c r="CI16" s="16" t="n">
        <v>82</v>
      </c>
      <c r="CJ16" s="16" t="n">
        <v>79</v>
      </c>
      <c r="CK16" s="16" t="n">
        <v>13</v>
      </c>
      <c r="CL16" s="16" t="n">
        <v>110</v>
      </c>
      <c r="CM16" s="16" t="n">
        <v>930</v>
      </c>
      <c r="CN16" s="16" t="n">
        <v>95</v>
      </c>
      <c r="CO16" s="16" t="n">
        <v>103</v>
      </c>
      <c r="CP16" s="16" t="n">
        <v>108</v>
      </c>
      <c r="CQ16" s="16" t="n">
        <v>101</v>
      </c>
      <c r="CR16" s="16" t="n">
        <v>155</v>
      </c>
      <c r="CS16" s="16" t="n">
        <v>23</v>
      </c>
      <c r="CT16" s="16" t="n">
        <v>79</v>
      </c>
      <c r="CU16" s="16" t="n">
        <v>57</v>
      </c>
      <c r="CV16" s="16" t="n">
        <v>168</v>
      </c>
      <c r="CW16" s="16" t="n">
        <v>229</v>
      </c>
      <c r="CX16" s="16" t="n">
        <v>81</v>
      </c>
      <c r="CY16" s="16" t="n">
        <v>66</v>
      </c>
      <c r="CZ16" s="16" t="n">
        <v>56</v>
      </c>
      <c r="DA16" s="16" t="n">
        <v>105</v>
      </c>
      <c r="DB16" s="16" t="n">
        <v>80</v>
      </c>
      <c r="DC16" s="16" t="n">
        <v>81</v>
      </c>
      <c r="DD16" s="16" t="n">
        <v>80</v>
      </c>
      <c r="DE16" s="16" t="n">
        <v>104</v>
      </c>
      <c r="DF16" s="16" t="n">
        <v>101</v>
      </c>
      <c r="DG16" s="16" t="n">
        <v>80</v>
      </c>
      <c r="DH16" s="16" t="n">
        <v>105</v>
      </c>
      <c r="DI16" s="16" t="n">
        <v>120</v>
      </c>
      <c r="DJ16" s="16" t="n">
        <v>96</v>
      </c>
      <c r="DK16" s="16" t="n">
        <v>95</v>
      </c>
      <c r="DL16" s="16" t="n">
        <v>138</v>
      </c>
      <c r="DM16" s="16" t="n">
        <v>99</v>
      </c>
      <c r="DN16" s="16" t="n">
        <v>121</v>
      </c>
      <c r="DO16" s="16" t="n">
        <v>212</v>
      </c>
      <c r="DP16" s="16" t="n">
        <v>112</v>
      </c>
      <c r="DQ16" s="16" t="n">
        <v>110</v>
      </c>
      <c r="DR16" s="16" t="n">
        <v>101</v>
      </c>
      <c r="DS16" s="16" t="n">
        <v>102</v>
      </c>
      <c r="DT16" s="16" t="n">
        <v>191</v>
      </c>
      <c r="DU16" s="16" t="n">
        <v>117</v>
      </c>
      <c r="DV16" s="16" t="n">
        <v>91</v>
      </c>
      <c r="DW16" s="16" t="n">
        <v>104</v>
      </c>
      <c r="DX16" s="16" t="n">
        <v>118</v>
      </c>
      <c r="DY16" s="16" t="n">
        <v>142</v>
      </c>
      <c r="DZ16" s="16" t="n">
        <v>64</v>
      </c>
      <c r="EA16" s="16" t="n">
        <v>87</v>
      </c>
      <c r="EB16" s="16" t="n">
        <v>37</v>
      </c>
      <c r="EC16" s="16" t="n">
        <v>163</v>
      </c>
      <c r="ED16" s="16" t="n">
        <v>103</v>
      </c>
      <c r="EE16" s="16" t="n">
        <v>81</v>
      </c>
      <c r="EF16" s="16" t="n">
        <v>57</v>
      </c>
      <c r="EG16" s="16" t="n">
        <v>108</v>
      </c>
      <c r="EH16" s="16" t="n">
        <v>2</v>
      </c>
      <c r="EI16" s="16" t="n">
        <v>31</v>
      </c>
      <c r="EJ16" s="16" t="n">
        <v>5</v>
      </c>
      <c r="EK16" s="16" t="n">
        <v>11</v>
      </c>
      <c r="EL16" s="16" t="n">
        <v>2</v>
      </c>
      <c r="EM16" s="16" t="n">
        <v>146</v>
      </c>
      <c r="EN16" s="16" t="n">
        <v>94</v>
      </c>
      <c r="EO16" s="16" t="n">
        <v>1</v>
      </c>
      <c r="EP16" s="16" t="n">
        <v>2</v>
      </c>
      <c r="EQ16" s="16" t="n">
        <v>2</v>
      </c>
      <c r="ER16" s="16" t="n">
        <v>1</v>
      </c>
      <c r="ES16" s="16" t="n">
        <v>94</v>
      </c>
      <c r="ET16" s="16" t="n">
        <v>40</v>
      </c>
      <c r="EU16" s="16" t="n">
        <v>1</v>
      </c>
      <c r="EV16" s="16" t="n">
        <v>161</v>
      </c>
      <c r="EW16" s="16" t="n">
        <v>11</v>
      </c>
      <c r="EX16" s="16" t="n">
        <v>62</v>
      </c>
      <c r="EY16" s="16" t="n">
        <v>1</v>
      </c>
      <c r="EZ16" s="16" t="n">
        <v>4</v>
      </c>
      <c r="FA16" s="16" t="n">
        <v>116</v>
      </c>
      <c r="FB16" s="16" t="n">
        <v>123</v>
      </c>
      <c r="FC16" s="16" t="n">
        <v>53</v>
      </c>
      <c r="FD16" s="16" t="n">
        <v>21</v>
      </c>
      <c r="FE16" s="16" t="n">
        <v>40</v>
      </c>
      <c r="FF16" s="16" t="n">
        <v>3</v>
      </c>
      <c r="FG16" s="16" t="n">
        <v>80</v>
      </c>
      <c r="FH16" s="16" t="n">
        <v>76</v>
      </c>
      <c r="FI16" s="16" t="n">
        <v>11</v>
      </c>
      <c r="FJ16" s="16" t="n">
        <v>72</v>
      </c>
      <c r="FK16" s="16" t="n">
        <v>145</v>
      </c>
      <c r="FL16" s="16" t="n">
        <v>46</v>
      </c>
      <c r="FM16" s="16" t="n">
        <v>1</v>
      </c>
      <c r="FN16" s="16" t="n">
        <v>1</v>
      </c>
      <c r="FO16" s="16" t="n">
        <v>123</v>
      </c>
      <c r="FP16" s="16" t="n">
        <v>13</v>
      </c>
      <c r="FQ16" s="16" t="n">
        <v>349</v>
      </c>
      <c r="FR16" s="16" t="n">
        <v>133</v>
      </c>
      <c r="FS16" s="16" t="n">
        <v>159</v>
      </c>
      <c r="FT16" s="16" t="n">
        <v>137</v>
      </c>
      <c r="FU16" s="16" t="n">
        <v>101</v>
      </c>
      <c r="FV16" s="16" t="n">
        <v>159</v>
      </c>
      <c r="FW16" s="16" t="n">
        <v>108</v>
      </c>
      <c r="FX16" s="16" t="n">
        <v>9</v>
      </c>
      <c r="FY16" s="16" t="n">
        <v>2</v>
      </c>
      <c r="FZ16" s="16" t="n">
        <v>110</v>
      </c>
      <c r="GA16" s="16" t="n">
        <v>18</v>
      </c>
      <c r="GB16" s="16" t="n">
        <v>165</v>
      </c>
      <c r="GC16" s="16" t="n">
        <v>123</v>
      </c>
      <c r="GD16" s="16" t="n">
        <v>104</v>
      </c>
      <c r="GE16" s="16" t="n">
        <v>11</v>
      </c>
      <c r="GF16" s="16" t="n">
        <v>108</v>
      </c>
      <c r="GG16" s="16" t="n">
        <v>10</v>
      </c>
      <c r="GH16" s="16" t="n">
        <v>15</v>
      </c>
    </row>
    <row r="17" s="16" customFormat="true" ht="12.75" hidden="false" customHeight="false" outlineLevel="0" collapsed="false">
      <c r="A17" s="16" t="s">
        <v>423</v>
      </c>
      <c r="B17" s="16" t="n">
        <v>390</v>
      </c>
      <c r="C17" s="16" t="n">
        <v>80</v>
      </c>
      <c r="D17" s="16" t="n">
        <v>148</v>
      </c>
      <c r="E17" s="16" t="n">
        <v>600</v>
      </c>
      <c r="F17" s="16" t="n">
        <v>5</v>
      </c>
      <c r="G17" s="16" t="n">
        <v>85</v>
      </c>
      <c r="H17" s="16" t="n">
        <v>360</v>
      </c>
      <c r="I17" s="16" t="n">
        <v>2064</v>
      </c>
      <c r="J17" s="16" t="n">
        <v>2448</v>
      </c>
      <c r="K17" s="16" t="n">
        <v>1808</v>
      </c>
      <c r="L17" s="16" t="n">
        <v>736</v>
      </c>
      <c r="M17" s="16" t="n">
        <v>1269.33333333333</v>
      </c>
      <c r="N17" s="16" t="n">
        <v>1290.66666666667</v>
      </c>
      <c r="O17" s="16" t="n">
        <v>856</v>
      </c>
      <c r="P17" s="16" t="n">
        <v>448</v>
      </c>
      <c r="Q17" s="16" t="n">
        <v>284</v>
      </c>
      <c r="R17" s="16" t="n">
        <v>188</v>
      </c>
      <c r="S17" s="16" t="n">
        <v>188</v>
      </c>
      <c r="T17" s="16" t="n">
        <v>224</v>
      </c>
      <c r="U17" s="16" t="n">
        <v>4</v>
      </c>
      <c r="V17" s="16" t="n">
        <v>83</v>
      </c>
      <c r="W17" s="16" t="n">
        <v>4778.66666666667</v>
      </c>
      <c r="X17" s="16" t="n">
        <v>25856</v>
      </c>
      <c r="Y17" s="16" t="n">
        <v>22528</v>
      </c>
      <c r="Z17" s="16" t="n">
        <v>960</v>
      </c>
      <c r="AA17" s="16" t="n">
        <v>824</v>
      </c>
      <c r="AB17" s="16" t="n">
        <v>1480</v>
      </c>
      <c r="AC17" s="16" t="n">
        <v>4928</v>
      </c>
      <c r="AD17" s="16" t="n">
        <v>960</v>
      </c>
      <c r="AE17" s="16" t="n">
        <v>308</v>
      </c>
      <c r="AF17" s="16" t="n">
        <v>656</v>
      </c>
      <c r="AG17" s="16" t="n">
        <v>3200</v>
      </c>
      <c r="AH17" s="16" t="n">
        <v>1376</v>
      </c>
      <c r="AI17" s="16" t="n">
        <v>2624</v>
      </c>
      <c r="AJ17" s="16" t="n">
        <v>7424</v>
      </c>
      <c r="AK17" s="16" t="n">
        <v>38</v>
      </c>
      <c r="AL17" s="16" t="n">
        <v>230</v>
      </c>
      <c r="AM17" s="16" t="n">
        <v>162</v>
      </c>
      <c r="AN17" s="16" t="n">
        <v>712</v>
      </c>
      <c r="AO17" s="16" t="n">
        <v>952</v>
      </c>
      <c r="AP17" s="16" t="n">
        <v>268</v>
      </c>
      <c r="AQ17" s="16" t="n">
        <v>202</v>
      </c>
      <c r="AR17" s="16" t="n">
        <v>728</v>
      </c>
      <c r="AS17" s="16" t="n">
        <v>1312</v>
      </c>
      <c r="AT17" s="16" t="n">
        <v>1200</v>
      </c>
      <c r="AU17" s="16" t="n">
        <v>4992</v>
      </c>
      <c r="AV17" s="16" t="n">
        <v>3360</v>
      </c>
      <c r="AW17" s="16" t="n">
        <v>3720</v>
      </c>
      <c r="AX17" s="16" t="n">
        <v>1984</v>
      </c>
      <c r="AY17" s="16" t="n">
        <v>7936</v>
      </c>
      <c r="AZ17" s="16" t="n">
        <v>2352</v>
      </c>
      <c r="BA17" s="16" t="n">
        <v>1552</v>
      </c>
      <c r="BB17" s="16" t="n">
        <v>2336</v>
      </c>
      <c r="BC17" s="16" t="n">
        <v>784</v>
      </c>
      <c r="BD17" s="16" t="n">
        <v>520</v>
      </c>
      <c r="BE17" s="16" t="n">
        <v>12544</v>
      </c>
      <c r="BF17" s="16" t="n">
        <v>12672</v>
      </c>
      <c r="BG17" s="16" t="n">
        <v>14592</v>
      </c>
      <c r="BH17" s="16" t="n">
        <v>4736</v>
      </c>
      <c r="BI17" s="16" t="n">
        <v>180</v>
      </c>
      <c r="BJ17" s="16" t="n">
        <v>2</v>
      </c>
      <c r="BK17" s="16" t="n">
        <v>5</v>
      </c>
      <c r="BL17" s="16" t="n">
        <v>5</v>
      </c>
      <c r="BM17" s="16" t="n">
        <v>2</v>
      </c>
      <c r="BN17" s="16" t="n">
        <v>70</v>
      </c>
      <c r="BO17" s="16" t="n">
        <v>44</v>
      </c>
      <c r="BP17" s="16" t="n">
        <v>20</v>
      </c>
      <c r="BQ17" s="16" t="n">
        <v>25</v>
      </c>
      <c r="BR17" s="16" t="n">
        <v>36</v>
      </c>
      <c r="BS17" s="16" t="n">
        <v>5205.33333333333</v>
      </c>
      <c r="BT17" s="16" t="n">
        <v>3856</v>
      </c>
      <c r="BU17" s="16" t="n">
        <v>7872</v>
      </c>
      <c r="BV17" s="16" t="n">
        <v>10624</v>
      </c>
      <c r="BW17" s="16" t="n">
        <v>15616</v>
      </c>
      <c r="BX17" s="16" t="n">
        <v>8448</v>
      </c>
      <c r="BY17" s="16" t="n">
        <v>6314.66666666667</v>
      </c>
      <c r="BZ17" s="16" t="n">
        <v>40</v>
      </c>
      <c r="CA17" s="16" t="n">
        <v>84</v>
      </c>
      <c r="CB17" s="16" t="n">
        <v>304</v>
      </c>
      <c r="CC17" s="16" t="n">
        <v>38</v>
      </c>
      <c r="CD17" s="16" t="n">
        <v>256</v>
      </c>
      <c r="CE17" s="16" t="n">
        <v>808</v>
      </c>
      <c r="CF17" s="16" t="n">
        <v>676</v>
      </c>
      <c r="CG17" s="16" t="n">
        <v>3968</v>
      </c>
      <c r="CH17" s="16" t="n">
        <v>4896</v>
      </c>
      <c r="CI17" s="16" t="n">
        <v>1312</v>
      </c>
      <c r="CJ17" s="16" t="n">
        <v>158</v>
      </c>
      <c r="CK17" s="16" t="n">
        <v>13</v>
      </c>
      <c r="CL17" s="16" t="n">
        <v>3520</v>
      </c>
      <c r="CM17" s="16" t="n">
        <v>930</v>
      </c>
      <c r="CN17" s="16" t="n">
        <v>253.333333333333</v>
      </c>
      <c r="CO17" s="16" t="n">
        <v>1648</v>
      </c>
      <c r="CP17" s="16" t="n">
        <v>55296</v>
      </c>
      <c r="CQ17" s="16" t="n">
        <v>3232</v>
      </c>
      <c r="CR17" s="16" t="n">
        <v>9920</v>
      </c>
      <c r="CS17" s="16" t="n">
        <v>1472</v>
      </c>
      <c r="CT17" s="16" t="n">
        <v>20224</v>
      </c>
      <c r="CU17" s="16" t="n">
        <v>29184</v>
      </c>
      <c r="CV17" s="16" t="n">
        <v>2688</v>
      </c>
      <c r="CW17" s="16" t="n">
        <v>7328</v>
      </c>
      <c r="CX17" s="16" t="n">
        <v>243</v>
      </c>
      <c r="CY17" s="16" t="n">
        <v>4224</v>
      </c>
      <c r="CZ17" s="16" t="n">
        <v>4778.66666666667</v>
      </c>
      <c r="DA17" s="16" t="n">
        <v>26880</v>
      </c>
      <c r="DB17" s="16" t="n">
        <v>20480</v>
      </c>
      <c r="DC17" s="16" t="n">
        <v>27648</v>
      </c>
      <c r="DD17" s="16" t="n">
        <v>40960</v>
      </c>
      <c r="DE17" s="16" t="n">
        <v>53248</v>
      </c>
      <c r="DF17" s="16" t="n">
        <v>25856</v>
      </c>
      <c r="DG17" s="16" t="n">
        <v>20480</v>
      </c>
      <c r="DH17" s="16" t="n">
        <v>1680</v>
      </c>
      <c r="DI17" s="16" t="n">
        <v>15360</v>
      </c>
      <c r="DJ17" s="16" t="n">
        <v>3072</v>
      </c>
      <c r="DK17" s="16" t="n">
        <v>1520</v>
      </c>
      <c r="DL17" s="16" t="n">
        <v>138</v>
      </c>
      <c r="DM17" s="16" t="n">
        <v>1584</v>
      </c>
      <c r="DN17" s="16" t="n">
        <v>242</v>
      </c>
      <c r="DO17" s="16" t="n">
        <v>6784</v>
      </c>
      <c r="DP17" s="16" t="n">
        <v>2389.33333333333</v>
      </c>
      <c r="DQ17" s="16" t="n">
        <v>3520</v>
      </c>
      <c r="DR17" s="16" t="n">
        <v>12928</v>
      </c>
      <c r="DS17" s="16" t="n">
        <v>13056</v>
      </c>
      <c r="DT17" s="16" t="n">
        <v>12224</v>
      </c>
      <c r="DU17" s="16" t="n">
        <v>19968</v>
      </c>
      <c r="DV17" s="16" t="n">
        <v>91</v>
      </c>
      <c r="DW17" s="16" t="n">
        <v>832</v>
      </c>
      <c r="DX17" s="16" t="n">
        <v>15104</v>
      </c>
      <c r="DY17" s="16" t="n">
        <v>284</v>
      </c>
      <c r="DZ17" s="16" t="n">
        <v>64</v>
      </c>
      <c r="EA17" s="16" t="n">
        <v>87</v>
      </c>
      <c r="EB17" s="16" t="n">
        <v>37</v>
      </c>
      <c r="EC17" s="16" t="n">
        <v>2608</v>
      </c>
      <c r="ED17" s="16" t="n">
        <v>4394.66666666667</v>
      </c>
      <c r="EE17" s="16" t="n">
        <v>324</v>
      </c>
      <c r="EF17" s="16" t="n">
        <v>7296</v>
      </c>
      <c r="EG17" s="16" t="n">
        <v>1728</v>
      </c>
      <c r="EH17" s="16" t="n">
        <v>2</v>
      </c>
      <c r="EI17" s="16" t="n">
        <v>31</v>
      </c>
      <c r="EJ17" s="16" t="n">
        <v>5</v>
      </c>
      <c r="EK17" s="16" t="n">
        <v>11</v>
      </c>
      <c r="EL17" s="16" t="n">
        <v>2</v>
      </c>
      <c r="EM17" s="16" t="n">
        <v>2336</v>
      </c>
      <c r="EN17" s="16" t="n">
        <v>3008</v>
      </c>
      <c r="EO17" s="16" t="n">
        <v>2</v>
      </c>
      <c r="EP17" s="16" t="n">
        <v>2</v>
      </c>
      <c r="EQ17" s="16" t="n">
        <v>2</v>
      </c>
      <c r="ER17" s="16" t="n">
        <v>1</v>
      </c>
      <c r="ES17" s="16" t="n">
        <v>125.333333333333</v>
      </c>
      <c r="ET17" s="16" t="n">
        <v>40</v>
      </c>
      <c r="EU17" s="16" t="n">
        <v>1</v>
      </c>
      <c r="EV17" s="16" t="n">
        <v>1288</v>
      </c>
      <c r="EW17" s="16" t="n">
        <v>11</v>
      </c>
      <c r="EX17" s="16" t="n">
        <v>62</v>
      </c>
      <c r="EY17" s="16" t="n">
        <v>1</v>
      </c>
      <c r="EZ17" s="16" t="n">
        <v>4</v>
      </c>
      <c r="FA17" s="16" t="n">
        <v>116</v>
      </c>
      <c r="FB17" s="16" t="n">
        <v>492</v>
      </c>
      <c r="FC17" s="16" t="n">
        <v>212</v>
      </c>
      <c r="FD17" s="16" t="n">
        <v>84</v>
      </c>
      <c r="FE17" s="16" t="n">
        <v>80</v>
      </c>
      <c r="FF17" s="16" t="n">
        <v>3</v>
      </c>
      <c r="FG17" s="16" t="n">
        <v>80</v>
      </c>
      <c r="FH17" s="16" t="n">
        <v>152</v>
      </c>
      <c r="FI17" s="16" t="n">
        <v>22</v>
      </c>
      <c r="FJ17" s="16" t="n">
        <v>72</v>
      </c>
      <c r="FK17" s="16" t="n">
        <v>1160</v>
      </c>
      <c r="FL17" s="16" t="n">
        <v>92</v>
      </c>
      <c r="FM17" s="16" t="n">
        <v>2</v>
      </c>
      <c r="FN17" s="16" t="n">
        <v>1</v>
      </c>
      <c r="FO17" s="16" t="n">
        <v>492</v>
      </c>
      <c r="FP17" s="16" t="n">
        <v>13</v>
      </c>
      <c r="FQ17" s="16" t="n">
        <v>1396</v>
      </c>
      <c r="FR17" s="16" t="n">
        <v>2128</v>
      </c>
      <c r="FS17" s="16" t="n">
        <v>318</v>
      </c>
      <c r="FT17" s="16" t="n">
        <v>274</v>
      </c>
      <c r="FU17" s="16" t="n">
        <v>1616</v>
      </c>
      <c r="FV17" s="16" t="n">
        <v>318</v>
      </c>
      <c r="FW17" s="16" t="n">
        <v>432</v>
      </c>
      <c r="FX17" s="16" t="n">
        <v>36</v>
      </c>
      <c r="FY17" s="16" t="n">
        <v>2</v>
      </c>
      <c r="FZ17" s="16" t="n">
        <v>220</v>
      </c>
      <c r="GA17" s="16" t="n">
        <v>180</v>
      </c>
      <c r="GB17" s="16" t="n">
        <v>1650</v>
      </c>
      <c r="GC17" s="16" t="n">
        <v>10496</v>
      </c>
      <c r="GD17" s="16" t="n">
        <v>416</v>
      </c>
      <c r="GE17" s="16" t="n">
        <v>110</v>
      </c>
      <c r="GF17" s="16" t="n">
        <v>864</v>
      </c>
      <c r="GG17" s="16" t="n">
        <v>40</v>
      </c>
      <c r="GH17" s="16" t="n">
        <v>60</v>
      </c>
    </row>
    <row r="18" s="9" customFormat="true" ht="12.75" hidden="false" customHeight="false" outlineLevel="0" collapsed="false">
      <c r="A18" s="9" t="s">
        <v>424</v>
      </c>
      <c r="B18" s="9" t="n">
        <v>15.6</v>
      </c>
      <c r="C18" s="9" t="n">
        <v>3.2</v>
      </c>
      <c r="D18" s="9" t="n">
        <v>5.92</v>
      </c>
      <c r="E18" s="9" t="n">
        <v>24</v>
      </c>
      <c r="F18" s="9" t="n">
        <v>0.2</v>
      </c>
      <c r="G18" s="9" t="n">
        <v>3.4</v>
      </c>
      <c r="H18" s="9" t="n">
        <v>14.4</v>
      </c>
      <c r="I18" s="9" t="n">
        <v>84.5901639344262</v>
      </c>
      <c r="J18" s="9" t="n">
        <v>87.1794871794872</v>
      </c>
      <c r="K18" s="9" t="n">
        <v>65.9613279824881</v>
      </c>
      <c r="L18" s="9" t="n">
        <v>30.9243697478992</v>
      </c>
      <c r="M18" s="9" t="n">
        <v>63.2138114209827</v>
      </c>
      <c r="N18" s="9" t="n">
        <v>50.4363683730624</v>
      </c>
      <c r="O18" s="9" t="n">
        <v>35.3281056541478</v>
      </c>
      <c r="P18" s="9" t="n">
        <v>16.5619223659889</v>
      </c>
      <c r="Q18" s="9" t="n">
        <v>9.6271186440678</v>
      </c>
      <c r="R18" s="9" t="n">
        <v>6.46048109965636</v>
      </c>
      <c r="S18" s="9" t="n">
        <v>9.01246404602109</v>
      </c>
      <c r="T18" s="9" t="n">
        <v>9.98662505572893</v>
      </c>
      <c r="U18" s="9" t="n">
        <v>0.105180120957139</v>
      </c>
      <c r="V18" s="9" t="n">
        <v>6.2359128474831</v>
      </c>
      <c r="W18" s="9" t="n">
        <v>263.723325974982</v>
      </c>
      <c r="X18" s="9" t="n">
        <v>1388.61439312567</v>
      </c>
      <c r="Y18" s="9" t="n">
        <v>1366.99029126214</v>
      </c>
      <c r="Z18" s="9" t="n">
        <v>67.9405520169851</v>
      </c>
      <c r="AA18" s="9" t="n">
        <v>50.2132845825716</v>
      </c>
      <c r="AB18" s="9" t="n">
        <v>92.964824120603</v>
      </c>
      <c r="AC18" s="9" t="n">
        <v>305.139318885449</v>
      </c>
      <c r="AD18" s="9" t="n">
        <v>57.6576576576577</v>
      </c>
      <c r="AE18" s="9" t="n">
        <v>18.5207456404089</v>
      </c>
      <c r="AF18" s="9" t="n">
        <v>43.4437086092715</v>
      </c>
      <c r="AG18" s="9" t="n">
        <v>179.472798653954</v>
      </c>
      <c r="AH18" s="9" t="n">
        <v>74.7419880499729</v>
      </c>
      <c r="AI18" s="9" t="n">
        <v>139.946666666667</v>
      </c>
      <c r="AJ18" s="9" t="n">
        <v>370.829170829171</v>
      </c>
      <c r="AK18" s="9" t="n">
        <v>2.67983074753174</v>
      </c>
      <c r="AL18" s="9" t="n">
        <v>15.3333333333333</v>
      </c>
      <c r="AM18" s="9" t="n">
        <v>10.8</v>
      </c>
      <c r="AN18" s="9" t="n">
        <v>47.4666666666667</v>
      </c>
      <c r="AO18" s="9" t="n">
        <v>63.4666666666667</v>
      </c>
      <c r="AP18" s="9" t="n">
        <v>18.7806587245971</v>
      </c>
      <c r="AQ18" s="9" t="n">
        <v>11.5494568324757</v>
      </c>
      <c r="AR18" s="9" t="n">
        <v>37.7593360995851</v>
      </c>
      <c r="AS18" s="9" t="n">
        <v>77.0405167351732</v>
      </c>
      <c r="AT18" s="9" t="n">
        <v>72.5513905683192</v>
      </c>
      <c r="AU18" s="9" t="n">
        <v>254.69387755102</v>
      </c>
      <c r="AV18" s="9" t="n">
        <v>171.691364333163</v>
      </c>
      <c r="AW18" s="9" t="n">
        <v>191.555097837281</v>
      </c>
      <c r="AX18" s="9" t="n">
        <v>115.752625437573</v>
      </c>
      <c r="AY18" s="9" t="n">
        <v>452.709640616087</v>
      </c>
      <c r="AZ18" s="9" t="n">
        <v>133.031674208145</v>
      </c>
      <c r="BA18" s="9" t="n">
        <v>89.9188876013905</v>
      </c>
      <c r="BB18" s="9" t="n">
        <v>131.531531531532</v>
      </c>
      <c r="BC18" s="9" t="n">
        <v>40.3915507470376</v>
      </c>
      <c r="BD18" s="9" t="n">
        <v>32.1583178726036</v>
      </c>
      <c r="BE18" s="9" t="n">
        <v>721.334100057504</v>
      </c>
      <c r="BF18" s="9" t="n">
        <v>581.284403669725</v>
      </c>
      <c r="BG18" s="9" t="n">
        <v>803.52422907489</v>
      </c>
      <c r="BH18" s="9" t="n">
        <v>249.394418114797</v>
      </c>
      <c r="BI18" s="9" t="n">
        <v>9.19775166070516</v>
      </c>
      <c r="BJ18" s="9" t="n">
        <v>0.0947867298578199</v>
      </c>
      <c r="BK18" s="9" t="n">
        <v>0.333333333333333</v>
      </c>
      <c r="BL18" s="9" t="n">
        <v>0.119789171058936</v>
      </c>
      <c r="BM18" s="9" t="n">
        <v>0.0872219799389446</v>
      </c>
      <c r="BN18" s="9" t="n">
        <v>1.88933873144399</v>
      </c>
      <c r="BO18" s="9" t="n">
        <v>2.93333333333333</v>
      </c>
      <c r="BP18" s="9" t="n">
        <v>1.18063754427391</v>
      </c>
      <c r="BQ18" s="9" t="n">
        <v>1.35208220659816</v>
      </c>
      <c r="BR18" s="9" t="n">
        <v>1.17340286831812</v>
      </c>
      <c r="BS18" s="9" t="n">
        <v>239.987705547871</v>
      </c>
      <c r="BT18" s="9" t="n">
        <v>233.980582524272</v>
      </c>
      <c r="BU18" s="9" t="n">
        <v>408.510638297872</v>
      </c>
      <c r="BV18" s="9" t="n">
        <v>539.015728056824</v>
      </c>
      <c r="BW18" s="9" t="n">
        <v>787.096774193548</v>
      </c>
      <c r="BX18" s="9" t="n">
        <v>411.295034079844</v>
      </c>
      <c r="BY18" s="9" t="n">
        <v>309.542483660131</v>
      </c>
      <c r="BZ18" s="9" t="n">
        <v>2.97176820208024</v>
      </c>
      <c r="CA18" s="9" t="n">
        <v>4.98812351543943</v>
      </c>
      <c r="CB18" s="9" t="n">
        <v>11.9921104536489</v>
      </c>
      <c r="CC18" s="9" t="n">
        <v>1.36396267049533</v>
      </c>
      <c r="CD18" s="9" t="n">
        <v>17.0552964690207</v>
      </c>
      <c r="CE18" s="9" t="n">
        <v>44.1771459814106</v>
      </c>
      <c r="CF18" s="9" t="n">
        <v>38.6727688787185</v>
      </c>
      <c r="CG18" s="9" t="n">
        <v>242.098840756559</v>
      </c>
      <c r="CH18" s="9" t="n">
        <v>286.651053864169</v>
      </c>
      <c r="CI18" s="9" t="n">
        <v>46.9409660107335</v>
      </c>
      <c r="CJ18" s="9" t="n">
        <v>8.06122448979592</v>
      </c>
      <c r="CK18" s="9" t="n">
        <v>0.728291316526611</v>
      </c>
      <c r="CL18" s="9" t="n">
        <v>144.855967078189</v>
      </c>
      <c r="CM18" s="9" t="n">
        <v>49.3630573248408</v>
      </c>
      <c r="CN18" s="9" t="n">
        <v>13.0248500428449</v>
      </c>
      <c r="CO18" s="9" t="n">
        <v>36.2516498020238</v>
      </c>
      <c r="CP18" s="9" t="n">
        <v>1539.84962406015</v>
      </c>
      <c r="CQ18" s="9" t="n">
        <v>97.203007518797</v>
      </c>
      <c r="CR18" s="9" t="n">
        <v>330.666666666667</v>
      </c>
      <c r="CS18" s="9" t="n">
        <v>61.5641990798829</v>
      </c>
      <c r="CT18" s="9" t="n">
        <v>121.007598875127</v>
      </c>
      <c r="CU18" s="9" t="n">
        <v>807.749792416275</v>
      </c>
      <c r="CV18" s="9" t="n">
        <v>66.353986669958</v>
      </c>
      <c r="CW18" s="9" t="n">
        <v>176.323387872955</v>
      </c>
      <c r="CX18" s="9" t="n">
        <v>6.07044716462653</v>
      </c>
      <c r="CY18" s="9" t="n">
        <v>100</v>
      </c>
      <c r="CZ18" s="9" t="n">
        <v>145.735488461929</v>
      </c>
      <c r="DA18" s="9" t="n">
        <v>586.131705189708</v>
      </c>
      <c r="DB18" s="9" t="n">
        <v>375.710878737846</v>
      </c>
      <c r="DC18" s="9" t="n">
        <v>442.651296829971</v>
      </c>
      <c r="DD18" s="9" t="n">
        <v>804.557061481045</v>
      </c>
      <c r="DE18" s="9" t="n">
        <v>915.543328748281</v>
      </c>
      <c r="DF18" s="9" t="n">
        <v>455.051038366772</v>
      </c>
      <c r="DG18" s="9" t="n">
        <v>358.669001751314</v>
      </c>
      <c r="DH18" s="9" t="n">
        <v>57.9710144927536</v>
      </c>
      <c r="DI18" s="9" t="n">
        <v>493.890675241158</v>
      </c>
      <c r="DJ18" s="9" t="n">
        <v>85.6425982715361</v>
      </c>
      <c r="DK18" s="9" t="n">
        <v>39.13491246138</v>
      </c>
      <c r="DL18" s="9" t="n">
        <v>4.27641772544159</v>
      </c>
      <c r="DM18" s="9" t="n">
        <v>51.5960912052117</v>
      </c>
      <c r="DN18" s="9" t="n">
        <v>7.24985020970641</v>
      </c>
      <c r="DO18" s="9" t="n">
        <v>188.339811215991</v>
      </c>
      <c r="DP18" s="9" t="n">
        <v>67.0407781518893</v>
      </c>
      <c r="DQ18" s="9" t="n">
        <v>104.668450787987</v>
      </c>
      <c r="DR18" s="9" t="n">
        <v>307.0783847981</v>
      </c>
      <c r="DS18" s="9" t="n">
        <v>326.073926073926</v>
      </c>
      <c r="DT18" s="9" t="n">
        <v>388.310038119441</v>
      </c>
      <c r="DU18" s="9" t="n">
        <v>431.553922628053</v>
      </c>
      <c r="DV18" s="9" t="n">
        <v>3.30668604651163</v>
      </c>
      <c r="DW18" s="9" t="n">
        <v>17.743655363617</v>
      </c>
      <c r="DX18" s="9" t="n">
        <v>402.237017310253</v>
      </c>
      <c r="DY18" s="9" t="n">
        <v>6.95737383635473</v>
      </c>
      <c r="DZ18" s="9" t="n">
        <v>1.70303352847259</v>
      </c>
      <c r="EA18" s="9" t="n">
        <v>2.69433261071539</v>
      </c>
      <c r="EB18" s="9" t="n">
        <v>1.07652022112307</v>
      </c>
      <c r="EC18" s="9" t="n">
        <v>81.9095477386935</v>
      </c>
      <c r="ED18" s="9" t="n">
        <v>126.210989852575</v>
      </c>
      <c r="EE18" s="9" t="n">
        <v>9.57163958641064</v>
      </c>
      <c r="EF18" s="9" t="n">
        <v>214.588235294118</v>
      </c>
      <c r="EG18" s="9" t="n">
        <v>61.1248673505483</v>
      </c>
      <c r="EH18" s="9" t="n">
        <v>0.0869943453675511</v>
      </c>
      <c r="EI18" s="9" t="n">
        <v>0.823810789263885</v>
      </c>
      <c r="EJ18" s="9" t="n">
        <v>0.166722240746916</v>
      </c>
      <c r="EK18" s="9" t="n">
        <v>0.298831839174137</v>
      </c>
      <c r="EL18" s="9" t="n">
        <v>0.0820344544708778</v>
      </c>
      <c r="EM18" s="9" t="n">
        <v>91.1076443057722</v>
      </c>
      <c r="EN18" s="9" t="n">
        <v>101.21130551817</v>
      </c>
      <c r="EO18" s="9" t="n">
        <v>0.0852878464818763</v>
      </c>
      <c r="EP18" s="9" t="n">
        <v>0.105764145954521</v>
      </c>
      <c r="EQ18" s="9" t="n">
        <v>0.102774922918808</v>
      </c>
      <c r="ER18" s="9" t="n">
        <v>0.0429184549356223</v>
      </c>
      <c r="ES18" s="9" t="n">
        <v>4.94606682451986</v>
      </c>
      <c r="ET18" s="9" t="n">
        <v>1.5600624024961</v>
      </c>
      <c r="EU18" s="9" t="n">
        <v>0.0379075056861259</v>
      </c>
      <c r="EV18" s="9" t="n">
        <v>60.0466200466201</v>
      </c>
      <c r="EW18" s="9" t="n">
        <v>0.408921933085502</v>
      </c>
      <c r="EX18" s="9" t="n">
        <v>2.15727209464161</v>
      </c>
      <c r="EY18" s="9" t="n">
        <v>0.0282885431400283</v>
      </c>
      <c r="EZ18" s="9" t="n">
        <v>0.116788321167883</v>
      </c>
      <c r="FA18" s="9" t="n">
        <v>3.56484326982176</v>
      </c>
      <c r="FB18" s="9" t="n">
        <v>14.8820326678766</v>
      </c>
      <c r="FC18" s="9" t="n">
        <v>5.92178770949721</v>
      </c>
      <c r="FD18" s="9" t="n">
        <v>2.16439062097398</v>
      </c>
      <c r="FE18" s="9" t="n">
        <v>2.40384615384615</v>
      </c>
      <c r="FF18" s="9" t="n">
        <v>0.578034682080925</v>
      </c>
      <c r="FG18" s="9" t="n">
        <v>1.90885230255309</v>
      </c>
      <c r="FH18" s="9" t="n">
        <v>4.07506702412869</v>
      </c>
      <c r="FI18" s="9" t="n">
        <v>3.32326283987915</v>
      </c>
      <c r="FJ18" s="9" t="n">
        <v>1.69531433953379</v>
      </c>
      <c r="FK18" s="9" t="n">
        <v>26.2443438914027</v>
      </c>
      <c r="FL18" s="9" t="n">
        <v>6.68604651162791</v>
      </c>
      <c r="FM18" s="9" t="n">
        <v>0.144404332129964</v>
      </c>
      <c r="FN18" s="9" t="n">
        <v>0.0502765208647562</v>
      </c>
      <c r="FO18" s="9" t="n">
        <v>31.5182575272261</v>
      </c>
      <c r="FP18" s="9" t="n">
        <v>0.607760635811127</v>
      </c>
      <c r="FQ18" s="9" t="n">
        <v>54.6165884194053</v>
      </c>
      <c r="FR18" s="9" t="n">
        <v>75.3007784854919</v>
      </c>
      <c r="FS18" s="9" t="n">
        <v>5.53717569214696</v>
      </c>
      <c r="FT18" s="9" t="n">
        <v>8.55982505467042</v>
      </c>
      <c r="FU18" s="9" t="n">
        <v>100.061919504644</v>
      </c>
      <c r="FV18" s="9" t="n">
        <v>7.4420781652235</v>
      </c>
      <c r="FW18" s="9" t="n">
        <v>7.34194425560843</v>
      </c>
      <c r="FX18" s="9" t="n">
        <v>0.644583706356312</v>
      </c>
      <c r="FY18" s="9" t="n">
        <v>0.0663790242283438</v>
      </c>
      <c r="FZ18" s="9" t="n">
        <v>8.8</v>
      </c>
      <c r="GA18" s="9" t="n">
        <v>7.2</v>
      </c>
      <c r="GB18" s="9" t="n">
        <v>66</v>
      </c>
      <c r="GC18" s="9" t="n">
        <v>274.046997389034</v>
      </c>
      <c r="GD18" s="9" t="n">
        <v>11.6461366181411</v>
      </c>
      <c r="GE18" s="9" t="n">
        <v>4.4</v>
      </c>
      <c r="GF18" s="9" t="n">
        <v>16.6217776067718</v>
      </c>
      <c r="GG18" s="9" t="n">
        <v>0.868055555555556</v>
      </c>
      <c r="GH18" s="9" t="n">
        <v>1.82648401826484</v>
      </c>
    </row>
    <row r="19" customFormat="false" ht="12.75" hidden="false" customHeight="false" outlineLevel="0" collapsed="false">
      <c r="A19" s="5" t="s">
        <v>414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/>
      <c r="AL19" s="35"/>
      <c r="AM19" s="35"/>
      <c r="AN19" s="35"/>
      <c r="AO19" s="35"/>
      <c r="AP19" s="35"/>
      <c r="AQ19" s="35"/>
      <c r="AR19" s="35"/>
      <c r="AS19" s="34"/>
      <c r="AT19" s="34"/>
      <c r="AU19" s="35"/>
      <c r="AV19" s="35"/>
      <c r="AW19" s="35"/>
      <c r="AX19" s="35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6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6"/>
      <c r="DM19" s="34"/>
      <c r="DN19" s="36"/>
      <c r="DO19" s="36"/>
      <c r="DP19" s="36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</row>
    <row r="20" customFormat="false" ht="12.75" hidden="false" customHeight="false" outlineLevel="0" collapsed="false">
      <c r="A20" s="5" t="s">
        <v>986</v>
      </c>
    </row>
    <row r="21" customFormat="false" ht="12.75" hidden="false" customHeight="false" outlineLevel="0" collapsed="false">
      <c r="A21" s="5" t="s">
        <v>430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v>0</v>
      </c>
      <c r="AY21" s="11" t="n">
        <v>0</v>
      </c>
      <c r="AZ21" s="11" t="n">
        <v>0</v>
      </c>
      <c r="BA21" s="11" t="n">
        <v>0</v>
      </c>
      <c r="BB21" s="11" t="n">
        <v>0</v>
      </c>
      <c r="BC21" s="11" t="n">
        <v>0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1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1" t="n">
        <v>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1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0</v>
      </c>
      <c r="DS21" s="11" t="n">
        <v>0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v>0</v>
      </c>
      <c r="DY21" s="11" t="n"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0</v>
      </c>
      <c r="EL21" s="11" t="n">
        <v>0</v>
      </c>
      <c r="EM21" s="11" t="n">
        <v>0</v>
      </c>
      <c r="EN21" s="11" t="n">
        <v>0</v>
      </c>
      <c r="EO21" s="11" t="n">
        <v>0</v>
      </c>
      <c r="EP21" s="11" t="n">
        <v>0</v>
      </c>
      <c r="EQ21" s="11" t="n">
        <v>0</v>
      </c>
      <c r="ER21" s="11" t="n">
        <v>0</v>
      </c>
      <c r="ES21" s="11" t="n">
        <v>0</v>
      </c>
      <c r="ET21" s="11" t="n">
        <v>0</v>
      </c>
      <c r="EU21" s="11" t="n">
        <v>0</v>
      </c>
      <c r="EV21" s="11" t="n">
        <v>0</v>
      </c>
      <c r="EW21" s="11" t="n">
        <v>0</v>
      </c>
      <c r="EX21" s="11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1" t="n">
        <v>0</v>
      </c>
      <c r="FE21" s="11" t="n">
        <v>0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1.37931034482759</v>
      </c>
      <c r="FL21" s="11" t="n">
        <v>0</v>
      </c>
      <c r="FM21" s="11" t="n">
        <v>0</v>
      </c>
      <c r="FN21" s="11" t="n">
        <v>0</v>
      </c>
      <c r="FO21" s="11" t="n">
        <v>0</v>
      </c>
      <c r="FP21" s="11" t="n">
        <v>0</v>
      </c>
      <c r="FQ21" s="11" t="n">
        <v>0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1" t="n">
        <v>0</v>
      </c>
      <c r="FZ21" s="11" t="n">
        <v>0</v>
      </c>
      <c r="GA21" s="11" t="n">
        <v>0</v>
      </c>
      <c r="GB21" s="11" t="n">
        <v>0</v>
      </c>
      <c r="GC21" s="11" t="n">
        <v>0</v>
      </c>
      <c r="GD21" s="11" t="n">
        <v>0</v>
      </c>
      <c r="GE21" s="11" t="n">
        <v>0</v>
      </c>
      <c r="GF21" s="11" t="n">
        <v>0</v>
      </c>
      <c r="GG21" s="11" t="n">
        <v>0</v>
      </c>
      <c r="GH21" s="11" t="n">
        <v>0</v>
      </c>
      <c r="GI21" s="11"/>
      <c r="GJ21" s="11"/>
      <c r="GK21" s="11"/>
      <c r="GL21" s="11"/>
    </row>
    <row r="22" customFormat="false" ht="12.75" hidden="false" customHeight="false" outlineLevel="0" collapsed="false">
      <c r="A22" s="5" t="s">
        <v>431</v>
      </c>
      <c r="B22" s="11" t="n">
        <v>92.3076923076923</v>
      </c>
      <c r="C22" s="11" t="n">
        <v>0</v>
      </c>
      <c r="D22" s="11" t="n">
        <v>0</v>
      </c>
      <c r="E22" s="11" t="n">
        <v>6.66666666666667</v>
      </c>
      <c r="F22" s="11" t="n">
        <v>100</v>
      </c>
      <c r="G22" s="11" t="n">
        <v>35.2941176470588</v>
      </c>
      <c r="H22" s="11" t="n">
        <v>0</v>
      </c>
      <c r="I22" s="11" t="n">
        <v>78.2945736434108</v>
      </c>
      <c r="J22" s="11" t="n">
        <v>94.7712418300654</v>
      </c>
      <c r="K22" s="11" t="n">
        <v>89.3805309734513</v>
      </c>
      <c r="L22" s="11" t="n">
        <v>90.2173913043478</v>
      </c>
      <c r="M22" s="11" t="n">
        <v>4.20168067226891</v>
      </c>
      <c r="N22" s="11" t="n">
        <v>48.7603305785124</v>
      </c>
      <c r="O22" s="11" t="n">
        <v>0</v>
      </c>
      <c r="P22" s="11" t="n">
        <v>14.2857142857143</v>
      </c>
      <c r="Q22" s="11" t="n">
        <v>9.85915492957746</v>
      </c>
      <c r="R22" s="11" t="n">
        <v>13.8297872340426</v>
      </c>
      <c r="S22" s="11" t="n">
        <v>0</v>
      </c>
      <c r="T22" s="11" t="n">
        <v>0</v>
      </c>
      <c r="U22" s="11" t="n">
        <v>75</v>
      </c>
      <c r="V22" s="11" t="n">
        <v>100</v>
      </c>
      <c r="W22" s="11" t="n">
        <v>91.9642857142857</v>
      </c>
      <c r="X22" s="11" t="n">
        <v>84.1584158415842</v>
      </c>
      <c r="Y22" s="11" t="n">
        <v>98.4848484848485</v>
      </c>
      <c r="Z22" s="11" t="n">
        <v>65.8333333333333</v>
      </c>
      <c r="AA22" s="11" t="n">
        <v>87.378640776699</v>
      </c>
      <c r="AB22" s="11" t="n">
        <v>86.4864864864865</v>
      </c>
      <c r="AC22" s="11" t="n">
        <v>93.5064935064935</v>
      </c>
      <c r="AD22" s="11" t="n">
        <v>37.7777777777778</v>
      </c>
      <c r="AE22" s="11" t="n">
        <v>63.6363636363636</v>
      </c>
      <c r="AF22" s="11" t="n">
        <v>92.6829268292683</v>
      </c>
      <c r="AG22" s="11" t="n">
        <v>65</v>
      </c>
      <c r="AH22" s="11" t="n">
        <v>89.5348837209302</v>
      </c>
      <c r="AI22" s="11" t="n">
        <v>83.5365853658537</v>
      </c>
      <c r="AJ22" s="11" t="n">
        <v>78.448275862069</v>
      </c>
      <c r="AK22" s="11" t="n">
        <v>10.5263157894737</v>
      </c>
      <c r="AL22" s="11" t="n">
        <v>7.82608695652174</v>
      </c>
      <c r="AM22" s="11" t="n">
        <v>8.64197530864198</v>
      </c>
      <c r="AN22" s="11" t="n">
        <v>40.4494382022472</v>
      </c>
      <c r="AO22" s="11" t="n">
        <v>54.6218487394958</v>
      </c>
      <c r="AP22" s="11" t="n">
        <v>68.6567164179105</v>
      </c>
      <c r="AQ22" s="11" t="n">
        <v>98.019801980198</v>
      </c>
      <c r="AR22" s="11" t="n">
        <v>90.1098901098901</v>
      </c>
      <c r="AS22" s="11" t="n">
        <v>74.390243902439</v>
      </c>
      <c r="AT22" s="11" t="n">
        <v>84</v>
      </c>
      <c r="AU22" s="11" t="n">
        <v>70.5128205128205</v>
      </c>
      <c r="AV22" s="11" t="n">
        <v>86.9047619047619</v>
      </c>
      <c r="AW22" s="11" t="n">
        <v>97.8494623655914</v>
      </c>
      <c r="AX22" s="11" t="n">
        <v>96.7741935483871</v>
      </c>
      <c r="AY22" s="11" t="n">
        <v>97.5806451612903</v>
      </c>
      <c r="AZ22" s="11" t="n">
        <v>97.2789115646258</v>
      </c>
      <c r="BA22" s="11" t="n">
        <v>97.9381443298969</v>
      </c>
      <c r="BB22" s="11" t="n">
        <v>96.5753424657534</v>
      </c>
      <c r="BC22" s="11" t="n">
        <v>63.265306122449</v>
      </c>
      <c r="BD22" s="11" t="n">
        <v>84.6153846153846</v>
      </c>
      <c r="BE22" s="11" t="n">
        <v>90.8163265306122</v>
      </c>
      <c r="BF22" s="11" t="n">
        <v>90.9090909090909</v>
      </c>
      <c r="BG22" s="11" t="n">
        <v>94.7368421052632</v>
      </c>
      <c r="BH22" s="11" t="n">
        <v>100</v>
      </c>
      <c r="BI22" s="11" t="n">
        <v>93.8888888888889</v>
      </c>
      <c r="BJ22" s="11" t="n">
        <v>50</v>
      </c>
      <c r="BK22" s="11" t="n">
        <v>100</v>
      </c>
      <c r="BL22" s="11" t="n">
        <v>100</v>
      </c>
      <c r="BM22" s="11" t="n">
        <v>50</v>
      </c>
      <c r="BN22" s="11" t="n">
        <v>55.7142857142857</v>
      </c>
      <c r="BO22" s="11" t="n">
        <v>2.27272727272727</v>
      </c>
      <c r="BP22" s="11" t="n">
        <v>10</v>
      </c>
      <c r="BQ22" s="11" t="n">
        <v>68</v>
      </c>
      <c r="BR22" s="11" t="n">
        <v>69.4444444444444</v>
      </c>
      <c r="BS22" s="11" t="n">
        <v>77.8688524590164</v>
      </c>
      <c r="BT22" s="11" t="n">
        <v>86.3070539419087</v>
      </c>
      <c r="BU22" s="11" t="n">
        <v>92.6829268292683</v>
      </c>
      <c r="BV22" s="11" t="n">
        <v>51.8072289156627</v>
      </c>
      <c r="BW22" s="11" t="n">
        <v>65.5737704918033</v>
      </c>
      <c r="BX22" s="11" t="n">
        <v>31.8181818181818</v>
      </c>
      <c r="BY22" s="11" t="n">
        <v>35.1351351351351</v>
      </c>
      <c r="BZ22" s="11" t="n">
        <v>97.5</v>
      </c>
      <c r="CA22" s="11" t="n">
        <v>66.6666666666667</v>
      </c>
      <c r="CB22" s="11" t="n">
        <v>89.4736842105263</v>
      </c>
      <c r="CC22" s="11" t="n">
        <v>100</v>
      </c>
      <c r="CD22" s="11" t="n">
        <v>92.578125</v>
      </c>
      <c r="CE22" s="11" t="n">
        <v>94.0594059405941</v>
      </c>
      <c r="CF22" s="11" t="n">
        <v>56.8047337278107</v>
      </c>
      <c r="CG22" s="11" t="n">
        <v>97.5806451612903</v>
      </c>
      <c r="CH22" s="11" t="n">
        <v>98.3660130718954</v>
      </c>
      <c r="CI22" s="11" t="n">
        <v>96.3414634146342</v>
      </c>
      <c r="CJ22" s="11" t="n">
        <v>68.3544303797468</v>
      </c>
      <c r="CK22" s="11" t="n">
        <v>0</v>
      </c>
      <c r="CL22" s="11" t="n">
        <v>93.6363636363636</v>
      </c>
      <c r="CM22" s="11" t="n">
        <v>86.4516129032258</v>
      </c>
      <c r="CN22" s="11" t="n">
        <v>94.7368421052632</v>
      </c>
      <c r="CO22" s="11" t="n">
        <v>82.5242718446602</v>
      </c>
      <c r="CP22" s="11" t="n">
        <v>87.962962962963</v>
      </c>
      <c r="CQ22" s="11" t="n">
        <v>39.6039603960396</v>
      </c>
      <c r="CR22" s="11" t="n">
        <v>53.5483870967742</v>
      </c>
      <c r="CS22" s="11" t="n">
        <v>34.7826086956522</v>
      </c>
      <c r="CT22" s="11" t="n">
        <v>27.8481012658228</v>
      </c>
      <c r="CU22" s="11" t="n">
        <v>42.1052631578947</v>
      </c>
      <c r="CV22" s="11" t="n">
        <v>66.6666666666667</v>
      </c>
      <c r="CW22" s="11" t="n">
        <v>99.1266375545851</v>
      </c>
      <c r="CX22" s="11" t="n">
        <v>67.9012345679012</v>
      </c>
      <c r="CY22" s="11" t="n">
        <v>78.7878787878788</v>
      </c>
      <c r="CZ22" s="11" t="n">
        <v>67.8571428571429</v>
      </c>
      <c r="DA22" s="11" t="n">
        <v>88.5714285714286</v>
      </c>
      <c r="DB22" s="11" t="n">
        <v>75</v>
      </c>
      <c r="DC22" s="11" t="n">
        <v>83.9506172839506</v>
      </c>
      <c r="DD22" s="11" t="n">
        <v>73.75</v>
      </c>
      <c r="DE22" s="11" t="n">
        <v>79.8076923076923</v>
      </c>
      <c r="DF22" s="11" t="n">
        <v>73.2673267326733</v>
      </c>
      <c r="DG22" s="11" t="n">
        <v>95</v>
      </c>
      <c r="DH22" s="11" t="n">
        <v>96.1904761904762</v>
      </c>
      <c r="DI22" s="11" t="n">
        <v>94.1666666666667</v>
      </c>
      <c r="DJ22" s="11" t="n">
        <v>88.5416666666667</v>
      </c>
      <c r="DK22" s="11" t="n">
        <v>96.8421052631579</v>
      </c>
      <c r="DL22" s="11" t="n">
        <v>96.3768115942029</v>
      </c>
      <c r="DM22" s="11" t="n">
        <v>89.8989898989899</v>
      </c>
      <c r="DN22" s="11" t="n">
        <v>97.5206611570248</v>
      </c>
      <c r="DO22" s="11" t="n">
        <v>97.1698113207547</v>
      </c>
      <c r="DP22" s="11" t="n">
        <v>97.3214285714286</v>
      </c>
      <c r="DQ22" s="11" t="n">
        <v>84.5454545454546</v>
      </c>
      <c r="DR22" s="11" t="n">
        <v>84.1584158415842</v>
      </c>
      <c r="DS22" s="11" t="n">
        <v>92.156862745098</v>
      </c>
      <c r="DT22" s="11" t="n">
        <v>77.4869109947644</v>
      </c>
      <c r="DU22" s="11" t="n">
        <v>80.3418803418803</v>
      </c>
      <c r="DV22" s="11" t="n">
        <v>91.2087912087912</v>
      </c>
      <c r="DW22" s="11" t="n">
        <v>93.2692307692308</v>
      </c>
      <c r="DX22" s="11" t="n">
        <v>90.6779661016949</v>
      </c>
      <c r="DY22" s="11" t="n">
        <v>90.1408450704225</v>
      </c>
      <c r="DZ22" s="11" t="n">
        <v>0</v>
      </c>
      <c r="EA22" s="11" t="n">
        <v>0</v>
      </c>
      <c r="EB22" s="11" t="n">
        <v>91.8918918918919</v>
      </c>
      <c r="EC22" s="11" t="n">
        <v>96.9325153374233</v>
      </c>
      <c r="ED22" s="11" t="n">
        <v>77.6699029126214</v>
      </c>
      <c r="EE22" s="11" t="n">
        <v>48.1481481481481</v>
      </c>
      <c r="EF22" s="11" t="n">
        <v>45.6140350877193</v>
      </c>
      <c r="EG22" s="11" t="n">
        <v>95.3703703703704</v>
      </c>
      <c r="EH22" s="11" t="n">
        <v>0</v>
      </c>
      <c r="EI22" s="11" t="n">
        <v>0</v>
      </c>
      <c r="EJ22" s="11" t="n">
        <v>0</v>
      </c>
      <c r="EK22" s="11" t="n">
        <v>0</v>
      </c>
      <c r="EL22" s="11" t="n">
        <v>0</v>
      </c>
      <c r="EM22" s="11" t="n">
        <v>67.8082191780822</v>
      </c>
      <c r="EN22" s="11" t="n">
        <v>68.0851063829787</v>
      </c>
      <c r="EO22" s="11" t="n">
        <v>0</v>
      </c>
      <c r="EP22" s="11" t="n">
        <v>50</v>
      </c>
      <c r="EQ22" s="11" t="n">
        <v>50</v>
      </c>
      <c r="ER22" s="11" t="n">
        <v>100</v>
      </c>
      <c r="ES22" s="11" t="n">
        <v>0</v>
      </c>
      <c r="ET22" s="11" t="n">
        <v>0</v>
      </c>
      <c r="EU22" s="11" t="n">
        <v>0</v>
      </c>
      <c r="EV22" s="11" t="n">
        <v>0</v>
      </c>
      <c r="EW22" s="11" t="n">
        <v>0</v>
      </c>
      <c r="EX22" s="11" t="n">
        <v>0</v>
      </c>
      <c r="EY22" s="11" t="n">
        <v>0</v>
      </c>
      <c r="EZ22" s="11" t="n">
        <v>0</v>
      </c>
      <c r="FA22" s="11" t="n">
        <v>98.2758620689655</v>
      </c>
      <c r="FB22" s="11" t="n">
        <v>95.9349593495935</v>
      </c>
      <c r="FC22" s="11" t="n">
        <v>86.7924528301887</v>
      </c>
      <c r="FD22" s="11" t="n">
        <v>100</v>
      </c>
      <c r="FE22" s="11" t="n">
        <v>0</v>
      </c>
      <c r="FF22" s="11" t="n">
        <v>0</v>
      </c>
      <c r="FG22" s="11" t="n">
        <v>0</v>
      </c>
      <c r="FH22" s="11" t="n">
        <v>0</v>
      </c>
      <c r="FI22" s="11" t="n">
        <v>0</v>
      </c>
      <c r="FJ22" s="11" t="n">
        <v>100</v>
      </c>
      <c r="FK22" s="11" t="n">
        <v>91.7241379310345</v>
      </c>
      <c r="FL22" s="11" t="n">
        <v>0</v>
      </c>
      <c r="FM22" s="11" t="n">
        <v>100</v>
      </c>
      <c r="FN22" s="11" t="n">
        <v>100</v>
      </c>
      <c r="FO22" s="11" t="n">
        <v>0.813008130081301</v>
      </c>
      <c r="FP22" s="11" t="n">
        <v>92.3076923076923</v>
      </c>
      <c r="FQ22" s="11" t="n">
        <v>96.2750716332378</v>
      </c>
      <c r="FR22" s="11" t="n">
        <v>97.7443609022556</v>
      </c>
      <c r="FS22" s="11" t="n">
        <v>80.5031446540881</v>
      </c>
      <c r="FT22" s="11" t="n">
        <v>97.8102189781022</v>
      </c>
      <c r="FU22" s="11" t="n">
        <v>0</v>
      </c>
      <c r="FV22" s="11" t="n">
        <v>1.25786163522013</v>
      </c>
      <c r="FW22" s="11" t="n">
        <v>89.8148148148148</v>
      </c>
      <c r="FX22" s="11" t="n">
        <v>77.7777777777778</v>
      </c>
      <c r="FY22" s="11" t="n">
        <v>100</v>
      </c>
      <c r="FZ22" s="11" t="n">
        <v>0</v>
      </c>
      <c r="GA22" s="11" t="n">
        <v>0</v>
      </c>
      <c r="GB22" s="11" t="n">
        <v>100</v>
      </c>
      <c r="GC22" s="11" t="n">
        <v>95.1219512195122</v>
      </c>
      <c r="GD22" s="11" t="n">
        <v>22.1153846153846</v>
      </c>
      <c r="GE22" s="11" t="n">
        <v>100</v>
      </c>
      <c r="GF22" s="11" t="n">
        <v>95.3703703703704</v>
      </c>
      <c r="GG22" s="11" t="n">
        <v>70</v>
      </c>
      <c r="GH22" s="11" t="n">
        <v>86.6666666666667</v>
      </c>
      <c r="GI22" s="11"/>
      <c r="GJ22" s="11"/>
      <c r="GK22" s="11"/>
      <c r="GL22" s="11"/>
    </row>
    <row r="23" customFormat="false" ht="12.75" hidden="false" customHeight="false" outlineLevel="0" collapsed="false">
      <c r="A23" s="5" t="s">
        <v>4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.833333333333333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3.37078651685393</v>
      </c>
      <c r="AO23" s="11" t="n">
        <v>1.68067226890756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1.33333333333333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1.03092783505155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.819672131147541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2.7027027027027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1" t="n">
        <v>0</v>
      </c>
      <c r="CN23" s="11" t="n">
        <v>0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0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v>0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1" t="n">
        <v>0</v>
      </c>
      <c r="EL23" s="11" t="n">
        <v>0</v>
      </c>
      <c r="EM23" s="11" t="n">
        <v>0</v>
      </c>
      <c r="EN23" s="11" t="n">
        <v>0</v>
      </c>
      <c r="EO23" s="11" t="n">
        <v>0</v>
      </c>
      <c r="EP23" s="11" t="n">
        <v>0</v>
      </c>
      <c r="EQ23" s="11" t="n">
        <v>0</v>
      </c>
      <c r="ER23" s="11" t="n">
        <v>0</v>
      </c>
      <c r="ES23" s="11" t="n">
        <v>0</v>
      </c>
      <c r="ET23" s="11" t="n">
        <v>0</v>
      </c>
      <c r="EU23" s="11" t="n">
        <v>0</v>
      </c>
      <c r="EV23" s="11" t="n">
        <v>0</v>
      </c>
      <c r="EW23" s="11" t="n">
        <v>0</v>
      </c>
      <c r="EX23" s="11" t="n">
        <v>0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1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0</v>
      </c>
      <c r="FO23" s="11" t="n">
        <v>0</v>
      </c>
      <c r="FP23" s="11" t="n">
        <v>0</v>
      </c>
      <c r="FQ23" s="11" t="n">
        <v>0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0</v>
      </c>
      <c r="FW23" s="11" t="n">
        <v>0</v>
      </c>
      <c r="FX23" s="11" t="n">
        <v>0</v>
      </c>
      <c r="FY23" s="11" t="n">
        <v>0</v>
      </c>
      <c r="FZ23" s="11" t="n">
        <v>0</v>
      </c>
      <c r="GA23" s="11" t="n">
        <v>0</v>
      </c>
      <c r="GB23" s="11" t="n">
        <v>0</v>
      </c>
      <c r="GC23" s="11" t="n">
        <v>0</v>
      </c>
      <c r="GD23" s="11" t="n">
        <v>0</v>
      </c>
      <c r="GE23" s="11" t="n">
        <v>0</v>
      </c>
      <c r="GF23" s="11" t="n">
        <v>0</v>
      </c>
      <c r="GG23" s="11" t="n">
        <v>0</v>
      </c>
      <c r="GH23" s="11" t="n">
        <v>0</v>
      </c>
      <c r="GI23" s="11"/>
      <c r="GJ23" s="11"/>
      <c r="GK23" s="11"/>
      <c r="GL23" s="11"/>
    </row>
    <row r="24" customFormat="false" ht="12.75" hidden="false" customHeight="false" outlineLevel="0" collapsed="false">
      <c r="A24" s="5" t="s">
        <v>433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0</v>
      </c>
      <c r="BT24" s="11" t="n">
        <v>0</v>
      </c>
      <c r="BU24" s="11" t="n">
        <v>0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1" t="n">
        <v>0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v>0</v>
      </c>
      <c r="DY24" s="11" t="n"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1" t="n">
        <v>0</v>
      </c>
      <c r="EL24" s="11" t="n">
        <v>0</v>
      </c>
      <c r="EM24" s="11" t="n">
        <v>0</v>
      </c>
      <c r="EN24" s="11" t="n">
        <v>0</v>
      </c>
      <c r="EO24" s="11" t="n">
        <v>0</v>
      </c>
      <c r="EP24" s="11" t="n">
        <v>0</v>
      </c>
      <c r="EQ24" s="11" t="n">
        <v>0</v>
      </c>
      <c r="ER24" s="11" t="n">
        <v>0</v>
      </c>
      <c r="ES24" s="11" t="n">
        <v>0</v>
      </c>
      <c r="ET24" s="11" t="n">
        <v>0</v>
      </c>
      <c r="EU24" s="11" t="n">
        <v>0</v>
      </c>
      <c r="EV24" s="11" t="n">
        <v>0</v>
      </c>
      <c r="EW24" s="11" t="n">
        <v>0</v>
      </c>
      <c r="EX24" s="11" t="n">
        <v>0</v>
      </c>
      <c r="EY24" s="11" t="n">
        <v>0</v>
      </c>
      <c r="EZ24" s="11" t="n">
        <v>0</v>
      </c>
      <c r="FA24" s="11" t="n">
        <v>0</v>
      </c>
      <c r="FB24" s="11" t="n">
        <v>0</v>
      </c>
      <c r="FC24" s="11" t="n">
        <v>0</v>
      </c>
      <c r="FD24" s="11" t="n">
        <v>0</v>
      </c>
      <c r="FE24" s="11" t="n">
        <v>0</v>
      </c>
      <c r="FF24" s="11" t="n">
        <v>0</v>
      </c>
      <c r="FG24" s="11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0</v>
      </c>
      <c r="FM24" s="11" t="n">
        <v>0</v>
      </c>
      <c r="FN24" s="11" t="n">
        <v>0</v>
      </c>
      <c r="FO24" s="11" t="n">
        <v>0</v>
      </c>
      <c r="FP24" s="11" t="n">
        <v>0</v>
      </c>
      <c r="FQ24" s="11" t="n">
        <v>0</v>
      </c>
      <c r="FR24" s="11" t="n">
        <v>0</v>
      </c>
      <c r="FS24" s="11" t="n">
        <v>0</v>
      </c>
      <c r="FT24" s="11" t="n">
        <v>0</v>
      </c>
      <c r="FU24" s="11" t="n">
        <v>0</v>
      </c>
      <c r="FV24" s="11" t="n">
        <v>0</v>
      </c>
      <c r="FW24" s="11" t="n">
        <v>0</v>
      </c>
      <c r="FX24" s="11" t="n">
        <v>0</v>
      </c>
      <c r="FY24" s="11" t="n">
        <v>0</v>
      </c>
      <c r="FZ24" s="11" t="n">
        <v>0</v>
      </c>
      <c r="GA24" s="11" t="n">
        <v>0</v>
      </c>
      <c r="GB24" s="11" t="n">
        <v>0</v>
      </c>
      <c r="GC24" s="11" t="n">
        <v>0</v>
      </c>
      <c r="GD24" s="11" t="n">
        <v>0</v>
      </c>
      <c r="GE24" s="11" t="n">
        <v>0</v>
      </c>
      <c r="GF24" s="11" t="n">
        <v>0</v>
      </c>
      <c r="GG24" s="11" t="n">
        <v>0</v>
      </c>
      <c r="GH24" s="11" t="n">
        <v>0</v>
      </c>
      <c r="GI24" s="11"/>
      <c r="GJ24" s="11"/>
      <c r="GK24" s="11"/>
      <c r="GL24" s="11"/>
    </row>
    <row r="25" customFormat="false" ht="12.75" hidden="false" customHeight="false" outlineLevel="0" collapsed="false">
      <c r="A25" s="5" t="s">
        <v>434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0</v>
      </c>
      <c r="AT25" s="11" t="n">
        <v>0</v>
      </c>
      <c r="AU25" s="11" t="n">
        <v>0</v>
      </c>
      <c r="AV25" s="11" t="n">
        <v>0</v>
      </c>
      <c r="AW25" s="11" t="n">
        <v>0</v>
      </c>
      <c r="AX25" s="11" t="n">
        <v>0</v>
      </c>
      <c r="AY25" s="11" t="n">
        <v>0</v>
      </c>
      <c r="AZ25" s="11" t="n">
        <v>0</v>
      </c>
      <c r="BA25" s="11" t="n">
        <v>0</v>
      </c>
      <c r="BB25" s="11" t="n">
        <v>0</v>
      </c>
      <c r="BC25" s="11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1" t="n">
        <v>0</v>
      </c>
      <c r="BJ25" s="11" t="n">
        <v>0</v>
      </c>
      <c r="BK25" s="11" t="n">
        <v>0</v>
      </c>
      <c r="BL25" s="11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1" t="n">
        <v>0</v>
      </c>
      <c r="BT25" s="11" t="n">
        <v>0</v>
      </c>
      <c r="BU25" s="11" t="n">
        <v>0</v>
      </c>
      <c r="BV25" s="11" t="n">
        <v>0</v>
      </c>
      <c r="BW25" s="11" t="n">
        <v>0</v>
      </c>
      <c r="BX25" s="11" t="n">
        <v>0</v>
      </c>
      <c r="BY25" s="11" t="n">
        <v>0</v>
      </c>
      <c r="BZ25" s="11" t="n">
        <v>0</v>
      </c>
      <c r="CA25" s="11" t="n">
        <v>0</v>
      </c>
      <c r="CB25" s="11" t="n">
        <v>0</v>
      </c>
      <c r="CC25" s="11" t="n">
        <v>0</v>
      </c>
      <c r="CD25" s="11" t="n">
        <v>0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0</v>
      </c>
      <c r="CK25" s="11" t="n">
        <v>0</v>
      </c>
      <c r="CL25" s="11" t="n">
        <v>0</v>
      </c>
      <c r="CM25" s="11" t="n">
        <v>0</v>
      </c>
      <c r="CN25" s="11" t="n">
        <v>0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0</v>
      </c>
      <c r="CV25" s="11" t="n">
        <v>0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1" t="n">
        <v>0</v>
      </c>
      <c r="DF25" s="11" t="n">
        <v>0</v>
      </c>
      <c r="DG25" s="11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1" t="n">
        <v>0</v>
      </c>
      <c r="DO25" s="11" t="n">
        <v>0</v>
      </c>
      <c r="DP25" s="11" t="n">
        <v>0</v>
      </c>
      <c r="DQ25" s="11" t="n">
        <v>0</v>
      </c>
      <c r="DR25" s="11" t="n">
        <v>0</v>
      </c>
      <c r="DS25" s="11" t="n">
        <v>0</v>
      </c>
      <c r="DT25" s="11" t="n">
        <v>0</v>
      </c>
      <c r="DU25" s="11" t="n">
        <v>0</v>
      </c>
      <c r="DV25" s="11" t="n">
        <v>0</v>
      </c>
      <c r="DW25" s="11" t="n">
        <v>0</v>
      </c>
      <c r="DX25" s="11" t="n">
        <v>0</v>
      </c>
      <c r="DY25" s="11" t="n">
        <v>0</v>
      </c>
      <c r="DZ25" s="11" t="n">
        <v>0</v>
      </c>
      <c r="EA25" s="11" t="n">
        <v>0</v>
      </c>
      <c r="EB25" s="11" t="n">
        <v>0</v>
      </c>
      <c r="EC25" s="11" t="n">
        <v>0</v>
      </c>
      <c r="ED25" s="11" t="n">
        <v>0</v>
      </c>
      <c r="EE25" s="11" t="n">
        <v>0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0</v>
      </c>
      <c r="EL25" s="11" t="n">
        <v>0</v>
      </c>
      <c r="EM25" s="11" t="n">
        <v>0</v>
      </c>
      <c r="EN25" s="11" t="n">
        <v>0</v>
      </c>
      <c r="EO25" s="11" t="n">
        <v>0</v>
      </c>
      <c r="EP25" s="11" t="n">
        <v>0</v>
      </c>
      <c r="EQ25" s="11" t="n">
        <v>0</v>
      </c>
      <c r="ER25" s="11" t="n">
        <v>0</v>
      </c>
      <c r="ES25" s="11" t="n">
        <v>0</v>
      </c>
      <c r="ET25" s="11" t="n">
        <v>0</v>
      </c>
      <c r="EU25" s="11" t="n">
        <v>0</v>
      </c>
      <c r="EV25" s="11" t="n">
        <v>0</v>
      </c>
      <c r="EW25" s="11" t="n">
        <v>0</v>
      </c>
      <c r="EX25" s="11" t="n">
        <v>0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 t="n">
        <v>0</v>
      </c>
      <c r="FP25" s="11" t="n">
        <v>0</v>
      </c>
      <c r="FQ25" s="11" t="n">
        <v>0</v>
      </c>
      <c r="FR25" s="11" t="n">
        <v>0</v>
      </c>
      <c r="FS25" s="11" t="n">
        <v>0</v>
      </c>
      <c r="FT25" s="11" t="n">
        <v>0</v>
      </c>
      <c r="FU25" s="11" t="n">
        <v>0</v>
      </c>
      <c r="FV25" s="11" t="n">
        <v>0</v>
      </c>
      <c r="FW25" s="11" t="n">
        <v>0</v>
      </c>
      <c r="FX25" s="11" t="n">
        <v>0</v>
      </c>
      <c r="FY25" s="11" t="n">
        <v>0</v>
      </c>
      <c r="FZ25" s="11" t="n">
        <v>0</v>
      </c>
      <c r="GA25" s="11" t="n">
        <v>0</v>
      </c>
      <c r="GB25" s="11" t="n">
        <v>0</v>
      </c>
      <c r="GC25" s="11" t="n">
        <v>0</v>
      </c>
      <c r="GD25" s="11" t="n">
        <v>0</v>
      </c>
      <c r="GE25" s="11" t="n">
        <v>0</v>
      </c>
      <c r="GF25" s="11" t="n">
        <v>0</v>
      </c>
      <c r="GG25" s="11" t="n">
        <v>0</v>
      </c>
      <c r="GH25" s="11" t="n">
        <v>0</v>
      </c>
      <c r="GI25" s="11"/>
      <c r="GJ25" s="11"/>
      <c r="GK25" s="11"/>
      <c r="GL25" s="11"/>
    </row>
    <row r="26" customFormat="false" ht="12.75" hidden="false" customHeight="false" outlineLevel="0" collapsed="false">
      <c r="A26" s="5" t="s">
        <v>435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1" t="n">
        <v>0</v>
      </c>
      <c r="AZ26" s="11" t="n">
        <v>0</v>
      </c>
      <c r="BA26" s="11" t="n">
        <v>0</v>
      </c>
      <c r="BB26" s="11" t="n">
        <v>0</v>
      </c>
      <c r="BC26" s="11" t="n">
        <v>0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1" t="n">
        <v>0</v>
      </c>
      <c r="BT26" s="11" t="n">
        <v>0</v>
      </c>
      <c r="BU26" s="11" t="n">
        <v>0</v>
      </c>
      <c r="BV26" s="11" t="n">
        <v>0</v>
      </c>
      <c r="BW26" s="11" t="n">
        <v>0</v>
      </c>
      <c r="BX26" s="11" t="n">
        <v>0</v>
      </c>
      <c r="BY26" s="11" t="n">
        <v>0</v>
      </c>
      <c r="BZ26" s="11" t="n">
        <v>0</v>
      </c>
      <c r="CA26" s="11" t="n">
        <v>0</v>
      </c>
      <c r="CB26" s="11" t="n">
        <v>0</v>
      </c>
      <c r="CC26" s="11" t="n">
        <v>0</v>
      </c>
      <c r="CD26" s="11" t="n">
        <v>0</v>
      </c>
      <c r="CE26" s="11" t="n">
        <v>0</v>
      </c>
      <c r="CF26" s="11" t="n">
        <v>0</v>
      </c>
      <c r="CG26" s="11" t="n">
        <v>0</v>
      </c>
      <c r="CH26" s="11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1" t="n">
        <v>0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1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11" t="n">
        <v>0</v>
      </c>
      <c r="DC26" s="11" t="n">
        <v>0</v>
      </c>
      <c r="DD26" s="11" t="n">
        <v>0</v>
      </c>
      <c r="DE26" s="11" t="n">
        <v>0</v>
      </c>
      <c r="DF26" s="11" t="n">
        <v>0</v>
      </c>
      <c r="DG26" s="11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1" t="n">
        <v>0</v>
      </c>
      <c r="DO26" s="11" t="n">
        <v>0</v>
      </c>
      <c r="DP26" s="11" t="n">
        <v>0</v>
      </c>
      <c r="DQ26" s="11" t="n">
        <v>0</v>
      </c>
      <c r="DR26" s="11" t="n">
        <v>0</v>
      </c>
      <c r="DS26" s="11" t="n">
        <v>0</v>
      </c>
      <c r="DT26" s="11" t="n">
        <v>0</v>
      </c>
      <c r="DU26" s="11" t="n">
        <v>0</v>
      </c>
      <c r="DV26" s="11" t="n">
        <v>0</v>
      </c>
      <c r="DW26" s="11" t="n">
        <v>0</v>
      </c>
      <c r="DX26" s="11" t="n">
        <v>0</v>
      </c>
      <c r="DY26" s="11" t="n">
        <v>0</v>
      </c>
      <c r="DZ26" s="11" t="n">
        <v>0</v>
      </c>
      <c r="EA26" s="11" t="n">
        <v>0</v>
      </c>
      <c r="EB26" s="11" t="n">
        <v>0</v>
      </c>
      <c r="EC26" s="11" t="n">
        <v>0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1" t="n">
        <v>0</v>
      </c>
      <c r="EO26" s="11" t="n">
        <v>0</v>
      </c>
      <c r="EP26" s="11" t="n">
        <v>0</v>
      </c>
      <c r="EQ26" s="11" t="n">
        <v>0</v>
      </c>
      <c r="ER26" s="11" t="n">
        <v>0</v>
      </c>
      <c r="ES26" s="11" t="n">
        <v>0</v>
      </c>
      <c r="ET26" s="11" t="n">
        <v>0</v>
      </c>
      <c r="EU26" s="11" t="n">
        <v>0</v>
      </c>
      <c r="EV26" s="11" t="n">
        <v>0</v>
      </c>
      <c r="EW26" s="11" t="n">
        <v>0</v>
      </c>
      <c r="EX26" s="11" t="n">
        <v>0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1" t="n">
        <v>0</v>
      </c>
      <c r="FF26" s="11" t="n">
        <v>0</v>
      </c>
      <c r="FG26" s="11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1" t="n">
        <v>0</v>
      </c>
      <c r="FP26" s="11" t="n">
        <v>0</v>
      </c>
      <c r="FQ26" s="11" t="n">
        <v>0</v>
      </c>
      <c r="FR26" s="11" t="n">
        <v>0</v>
      </c>
      <c r="FS26" s="11" t="n">
        <v>0</v>
      </c>
      <c r="FT26" s="11" t="n">
        <v>0</v>
      </c>
      <c r="FU26" s="11" t="n">
        <v>0</v>
      </c>
      <c r="FV26" s="11" t="n">
        <v>0</v>
      </c>
      <c r="FW26" s="11" t="n">
        <v>0</v>
      </c>
      <c r="FX26" s="11" t="n">
        <v>0</v>
      </c>
      <c r="FY26" s="11" t="n">
        <v>0</v>
      </c>
      <c r="FZ26" s="11" t="n">
        <v>0</v>
      </c>
      <c r="GA26" s="11" t="n">
        <v>0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0</v>
      </c>
      <c r="GG26" s="11" t="n">
        <v>0</v>
      </c>
      <c r="GH26" s="11" t="n">
        <v>0</v>
      </c>
      <c r="GI26" s="11"/>
      <c r="GJ26" s="11"/>
      <c r="GK26" s="11"/>
      <c r="GL26" s="11"/>
    </row>
    <row r="27" customFormat="false" ht="12.75" hidden="false" customHeight="false" outlineLevel="0" collapsed="false">
      <c r="A27" s="5" t="s">
        <v>436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1" t="n">
        <v>0</v>
      </c>
      <c r="BT27" s="11" t="n">
        <v>0</v>
      </c>
      <c r="BU27" s="11" t="n">
        <v>0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1" t="n">
        <v>0</v>
      </c>
      <c r="CD27" s="11" t="n">
        <v>0</v>
      </c>
      <c r="CE27" s="11" t="n">
        <v>0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1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1" t="n">
        <v>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1" t="n">
        <v>0</v>
      </c>
      <c r="DF27" s="11" t="n">
        <v>0</v>
      </c>
      <c r="DG27" s="11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1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0</v>
      </c>
      <c r="EL27" s="11" t="n">
        <v>0</v>
      </c>
      <c r="EM27" s="11" t="n">
        <v>0</v>
      </c>
      <c r="EN27" s="11" t="n">
        <v>0</v>
      </c>
      <c r="EO27" s="11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1" t="n">
        <v>0</v>
      </c>
      <c r="EV27" s="11" t="n">
        <v>0</v>
      </c>
      <c r="EW27" s="11" t="n">
        <v>0</v>
      </c>
      <c r="EX27" s="11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1" t="n">
        <v>0</v>
      </c>
      <c r="FF27" s="11" t="n">
        <v>0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 t="n">
        <v>0</v>
      </c>
      <c r="FP27" s="11" t="n">
        <v>0</v>
      </c>
      <c r="FQ27" s="11" t="n">
        <v>0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1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0</v>
      </c>
      <c r="GF27" s="11" t="n">
        <v>0</v>
      </c>
      <c r="GG27" s="11" t="n">
        <v>0</v>
      </c>
      <c r="GH27" s="11" t="n">
        <v>0</v>
      </c>
      <c r="GI27" s="11"/>
      <c r="GJ27" s="11"/>
      <c r="GK27" s="11"/>
      <c r="GL27" s="11"/>
    </row>
    <row r="28" customFormat="false" ht="12.75" hidden="false" customHeight="false" outlineLevel="0" collapsed="false">
      <c r="A28" s="5" t="s">
        <v>437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0</v>
      </c>
      <c r="BK28" s="11" t="n">
        <v>0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1" t="n">
        <v>0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1" t="n">
        <v>0</v>
      </c>
      <c r="CD28" s="11" t="n">
        <v>0</v>
      </c>
      <c r="CE28" s="11" t="n">
        <v>0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1" t="n">
        <v>0</v>
      </c>
      <c r="CN28" s="11" t="n">
        <v>0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0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0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0</v>
      </c>
      <c r="DU28" s="11" t="n">
        <v>0</v>
      </c>
      <c r="DV28" s="11" t="n">
        <v>0</v>
      </c>
      <c r="DW28" s="11" t="n">
        <v>0</v>
      </c>
      <c r="DX28" s="11" t="n">
        <v>0</v>
      </c>
      <c r="DY28" s="11" t="n">
        <v>0</v>
      </c>
      <c r="DZ28" s="11" t="n">
        <v>0</v>
      </c>
      <c r="EA28" s="11" t="n">
        <v>0</v>
      </c>
      <c r="EB28" s="11" t="n">
        <v>0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0</v>
      </c>
      <c r="EL28" s="11" t="n">
        <v>0</v>
      </c>
      <c r="EM28" s="11" t="n">
        <v>0</v>
      </c>
      <c r="EN28" s="11" t="n">
        <v>0</v>
      </c>
      <c r="EO28" s="11" t="n">
        <v>0</v>
      </c>
      <c r="EP28" s="11" t="n">
        <v>0</v>
      </c>
      <c r="EQ28" s="11" t="n">
        <v>0</v>
      </c>
      <c r="ER28" s="11" t="n">
        <v>0</v>
      </c>
      <c r="ES28" s="11" t="n">
        <v>0</v>
      </c>
      <c r="ET28" s="11" t="n">
        <v>0</v>
      </c>
      <c r="EU28" s="11" t="n">
        <v>0</v>
      </c>
      <c r="EV28" s="11" t="n">
        <v>0</v>
      </c>
      <c r="EW28" s="11" t="n">
        <v>0</v>
      </c>
      <c r="EX28" s="11" t="n">
        <v>0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1" t="n">
        <v>0</v>
      </c>
      <c r="FP28" s="11" t="n">
        <v>0</v>
      </c>
      <c r="FQ28" s="11" t="n">
        <v>0</v>
      </c>
      <c r="FR28" s="11" t="n">
        <v>0</v>
      </c>
      <c r="FS28" s="11" t="n">
        <v>0</v>
      </c>
      <c r="FT28" s="11" t="n">
        <v>0</v>
      </c>
      <c r="FU28" s="11" t="n">
        <v>0</v>
      </c>
      <c r="FV28" s="11" t="n">
        <v>0</v>
      </c>
      <c r="FW28" s="11" t="n">
        <v>0</v>
      </c>
      <c r="FX28" s="11" t="n">
        <v>0</v>
      </c>
      <c r="FY28" s="11" t="n">
        <v>0</v>
      </c>
      <c r="FZ28" s="11" t="n">
        <v>0</v>
      </c>
      <c r="GA28" s="11" t="n">
        <v>0</v>
      </c>
      <c r="GB28" s="11" t="n">
        <v>0</v>
      </c>
      <c r="GC28" s="11" t="n">
        <v>0</v>
      </c>
      <c r="GD28" s="11" t="n">
        <v>0</v>
      </c>
      <c r="GE28" s="11" t="n">
        <v>0</v>
      </c>
      <c r="GF28" s="11" t="n">
        <v>0</v>
      </c>
      <c r="GG28" s="11" t="n">
        <v>0</v>
      </c>
      <c r="GH28" s="11" t="n">
        <v>0</v>
      </c>
      <c r="GI28" s="11"/>
      <c r="GJ28" s="11"/>
      <c r="GK28" s="11"/>
      <c r="GL28" s="11"/>
    </row>
    <row r="29" customFormat="false" ht="12.75" hidden="false" customHeight="false" outlineLevel="0" collapsed="false">
      <c r="A29" s="5" t="s">
        <v>43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1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v>0</v>
      </c>
      <c r="BK29" s="11" t="n">
        <v>0</v>
      </c>
      <c r="BL29" s="11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1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1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1" t="n">
        <v>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1" t="n">
        <v>0</v>
      </c>
      <c r="DR29" s="11" t="n">
        <v>0</v>
      </c>
      <c r="DS29" s="11" t="n">
        <v>0</v>
      </c>
      <c r="DT29" s="11" t="n">
        <v>0</v>
      </c>
      <c r="DU29" s="11" t="n">
        <v>0</v>
      </c>
      <c r="DV29" s="11" t="n">
        <v>0</v>
      </c>
      <c r="DW29" s="11" t="n">
        <v>0</v>
      </c>
      <c r="DX29" s="11" t="n">
        <v>0</v>
      </c>
      <c r="DY29" s="11" t="n"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11" t="n">
        <v>0</v>
      </c>
      <c r="EM29" s="11" t="n">
        <v>0</v>
      </c>
      <c r="EN29" s="11" t="n">
        <v>0</v>
      </c>
      <c r="EO29" s="11" t="n">
        <v>0</v>
      </c>
      <c r="EP29" s="11" t="n">
        <v>0</v>
      </c>
      <c r="EQ29" s="11" t="n">
        <v>0</v>
      </c>
      <c r="ER29" s="11" t="n">
        <v>0</v>
      </c>
      <c r="ES29" s="11" t="n">
        <v>0</v>
      </c>
      <c r="ET29" s="11" t="n">
        <v>0</v>
      </c>
      <c r="EU29" s="11" t="n">
        <v>0</v>
      </c>
      <c r="EV29" s="11" t="n">
        <v>0</v>
      </c>
      <c r="EW29" s="11" t="n">
        <v>0</v>
      </c>
      <c r="EX29" s="11" t="n">
        <v>0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1" t="n">
        <v>0</v>
      </c>
      <c r="FF29" s="11" t="n">
        <v>0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1" t="n">
        <v>0</v>
      </c>
      <c r="FP29" s="11" t="n">
        <v>0</v>
      </c>
      <c r="FQ29" s="11" t="n">
        <v>0</v>
      </c>
      <c r="FR29" s="11" t="n">
        <v>0</v>
      </c>
      <c r="FS29" s="11" t="n">
        <v>0</v>
      </c>
      <c r="FT29" s="11" t="n">
        <v>0</v>
      </c>
      <c r="FU29" s="11" t="n">
        <v>0</v>
      </c>
      <c r="FV29" s="11" t="n">
        <v>0</v>
      </c>
      <c r="FW29" s="11" t="n">
        <v>0</v>
      </c>
      <c r="FX29" s="11" t="n">
        <v>0</v>
      </c>
      <c r="FY29" s="11" t="n">
        <v>0</v>
      </c>
      <c r="FZ29" s="11" t="n">
        <v>0</v>
      </c>
      <c r="GA29" s="11" t="n">
        <v>0</v>
      </c>
      <c r="GB29" s="11" t="n">
        <v>0</v>
      </c>
      <c r="GC29" s="11" t="n">
        <v>0</v>
      </c>
      <c r="GD29" s="11" t="n">
        <v>0</v>
      </c>
      <c r="GE29" s="11" t="n">
        <v>0</v>
      </c>
      <c r="GF29" s="11" t="n">
        <v>0</v>
      </c>
      <c r="GG29" s="11" t="n">
        <v>0</v>
      </c>
      <c r="GH29" s="11" t="n">
        <v>0</v>
      </c>
      <c r="GI29" s="11"/>
      <c r="GJ29" s="11"/>
      <c r="GK29" s="11"/>
      <c r="GL29" s="11"/>
    </row>
    <row r="30" customFormat="false" ht="12.75" hidden="false" customHeight="false" outlineLevel="0" collapsed="false">
      <c r="A30" s="5" t="s">
        <v>439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1" t="n">
        <v>0</v>
      </c>
      <c r="CD30" s="11" t="n">
        <v>0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1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0</v>
      </c>
      <c r="DP30" s="11" t="n">
        <v>0</v>
      </c>
      <c r="DQ30" s="11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0</v>
      </c>
      <c r="EL30" s="11" t="n">
        <v>0</v>
      </c>
      <c r="EM30" s="11" t="n">
        <v>0</v>
      </c>
      <c r="EN30" s="11" t="n">
        <v>0</v>
      </c>
      <c r="EO30" s="11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1" t="n">
        <v>0</v>
      </c>
      <c r="EV30" s="11" t="n">
        <v>0</v>
      </c>
      <c r="EW30" s="11" t="n">
        <v>0</v>
      </c>
      <c r="EX30" s="11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1" t="n">
        <v>0</v>
      </c>
      <c r="FP30" s="11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1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1" t="n">
        <v>0</v>
      </c>
      <c r="GI30" s="11"/>
      <c r="GJ30" s="11"/>
      <c r="GK30" s="11"/>
      <c r="GL30" s="11"/>
    </row>
    <row r="31" customFormat="false" ht="12.75" hidden="false" customHeight="false" outlineLevel="0" collapsed="false">
      <c r="A31" s="5" t="s">
        <v>440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0</v>
      </c>
      <c r="AU31" s="11" t="n">
        <v>0</v>
      </c>
      <c r="AV31" s="11" t="n">
        <v>0</v>
      </c>
      <c r="AW31" s="11" t="n">
        <v>0</v>
      </c>
      <c r="AX31" s="11" t="n">
        <v>0</v>
      </c>
      <c r="AY31" s="11" t="n">
        <v>0</v>
      </c>
      <c r="AZ31" s="11" t="n">
        <v>0</v>
      </c>
      <c r="BA31" s="11" t="n">
        <v>0</v>
      </c>
      <c r="BB31" s="11" t="n">
        <v>0</v>
      </c>
      <c r="BC31" s="11" t="n">
        <v>0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1" t="n">
        <v>0</v>
      </c>
      <c r="BT31" s="11" t="n">
        <v>0</v>
      </c>
      <c r="BU31" s="11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0</v>
      </c>
      <c r="CB31" s="11" t="n">
        <v>0</v>
      </c>
      <c r="CC31" s="11" t="n">
        <v>0</v>
      </c>
      <c r="CD31" s="11" t="n">
        <v>0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1" t="n">
        <v>0</v>
      </c>
      <c r="CN31" s="11" t="n">
        <v>0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1" t="n">
        <v>0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1" t="n">
        <v>0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1" t="n">
        <v>0</v>
      </c>
      <c r="DO31" s="11" t="n">
        <v>0</v>
      </c>
      <c r="DP31" s="11" t="n">
        <v>0</v>
      </c>
      <c r="DQ31" s="11" t="n">
        <v>0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1" t="n">
        <v>0</v>
      </c>
      <c r="DX31" s="11" t="n">
        <v>0</v>
      </c>
      <c r="DY31" s="11" t="n">
        <v>0</v>
      </c>
      <c r="DZ31" s="11" t="n">
        <v>0</v>
      </c>
      <c r="EA31" s="11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0</v>
      </c>
      <c r="EL31" s="11" t="n">
        <v>0</v>
      </c>
      <c r="EM31" s="11" t="n">
        <v>0</v>
      </c>
      <c r="EN31" s="11" t="n">
        <v>0</v>
      </c>
      <c r="EO31" s="11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1" t="n">
        <v>0</v>
      </c>
      <c r="EV31" s="11" t="n">
        <v>0</v>
      </c>
      <c r="EW31" s="11" t="n">
        <v>0</v>
      </c>
      <c r="EX31" s="11" t="n">
        <v>0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1" t="n">
        <v>0</v>
      </c>
      <c r="FF31" s="11" t="n">
        <v>0</v>
      </c>
      <c r="FG31" s="11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1" t="n">
        <v>0</v>
      </c>
      <c r="FP31" s="11" t="n">
        <v>0</v>
      </c>
      <c r="FQ31" s="11" t="n">
        <v>0</v>
      </c>
      <c r="FR31" s="11" t="n">
        <v>0</v>
      </c>
      <c r="FS31" s="11" t="n">
        <v>0</v>
      </c>
      <c r="FT31" s="11" t="n">
        <v>0</v>
      </c>
      <c r="FU31" s="11" t="n">
        <v>0</v>
      </c>
      <c r="FV31" s="11" t="n">
        <v>0</v>
      </c>
      <c r="FW31" s="11" t="n">
        <v>0</v>
      </c>
      <c r="FX31" s="11" t="n">
        <v>0</v>
      </c>
      <c r="FY31" s="11" t="n">
        <v>0</v>
      </c>
      <c r="FZ31" s="11" t="n">
        <v>0</v>
      </c>
      <c r="GA31" s="11" t="n">
        <v>0</v>
      </c>
      <c r="GB31" s="11" t="n">
        <v>0</v>
      </c>
      <c r="GC31" s="11" t="n">
        <v>0</v>
      </c>
      <c r="GD31" s="11" t="n">
        <v>0</v>
      </c>
      <c r="GE31" s="11" t="n">
        <v>0</v>
      </c>
      <c r="GF31" s="11" t="n">
        <v>0</v>
      </c>
      <c r="GG31" s="11" t="n">
        <v>0</v>
      </c>
      <c r="GH31" s="11" t="n">
        <v>0</v>
      </c>
      <c r="GI31" s="11"/>
      <c r="GJ31" s="11"/>
      <c r="GK31" s="11"/>
      <c r="GL31" s="11"/>
    </row>
    <row r="32" customFormat="false" ht="12.75" hidden="false" customHeight="false" outlineLevel="0" collapsed="false">
      <c r="A32" s="5" t="s">
        <v>441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0</v>
      </c>
      <c r="AW32" s="11" t="n">
        <v>0</v>
      </c>
      <c r="AX32" s="11" t="n">
        <v>0</v>
      </c>
      <c r="AY32" s="11" t="n">
        <v>0</v>
      </c>
      <c r="AZ32" s="11" t="n">
        <v>0</v>
      </c>
      <c r="BA32" s="11" t="n">
        <v>0</v>
      </c>
      <c r="BB32" s="11" t="n">
        <v>0</v>
      </c>
      <c r="BC32" s="11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1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1" t="n">
        <v>0</v>
      </c>
      <c r="CD32" s="11" t="n">
        <v>0</v>
      </c>
      <c r="CE32" s="11" t="n">
        <v>0</v>
      </c>
      <c r="CF32" s="11" t="n">
        <v>0</v>
      </c>
      <c r="CG32" s="11" t="n">
        <v>0</v>
      </c>
      <c r="CH32" s="11" t="n">
        <v>0</v>
      </c>
      <c r="CI32" s="11" t="n">
        <v>0</v>
      </c>
      <c r="CJ32" s="11" t="n">
        <v>0</v>
      </c>
      <c r="CK32" s="11" t="n">
        <v>0</v>
      </c>
      <c r="CL32" s="11" t="n">
        <v>0</v>
      </c>
      <c r="CM32" s="11" t="n">
        <v>0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1" t="n">
        <v>0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0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1" t="n">
        <v>0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0</v>
      </c>
      <c r="EV32" s="11" t="n">
        <v>0</v>
      </c>
      <c r="EW32" s="11" t="n">
        <v>0</v>
      </c>
      <c r="EX32" s="11" t="n">
        <v>0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1" t="n">
        <v>0</v>
      </c>
      <c r="FF32" s="11" t="n">
        <v>0</v>
      </c>
      <c r="FG32" s="11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1" t="n">
        <v>0</v>
      </c>
      <c r="FP32" s="11" t="n">
        <v>0</v>
      </c>
      <c r="FQ32" s="11" t="n">
        <v>0</v>
      </c>
      <c r="FR32" s="11" t="n">
        <v>0</v>
      </c>
      <c r="FS32" s="11" t="n">
        <v>0</v>
      </c>
      <c r="FT32" s="11" t="n">
        <v>0</v>
      </c>
      <c r="FU32" s="11" t="n">
        <v>0</v>
      </c>
      <c r="FV32" s="11" t="n">
        <v>0</v>
      </c>
      <c r="FW32" s="11" t="n">
        <v>0</v>
      </c>
      <c r="FX32" s="11" t="n">
        <v>0</v>
      </c>
      <c r="FY32" s="11" t="n">
        <v>0</v>
      </c>
      <c r="FZ32" s="11" t="n">
        <v>0</v>
      </c>
      <c r="GA32" s="11" t="n">
        <v>0</v>
      </c>
      <c r="GB32" s="11" t="n">
        <v>0</v>
      </c>
      <c r="GC32" s="11" t="n">
        <v>0</v>
      </c>
      <c r="GD32" s="11" t="n">
        <v>0</v>
      </c>
      <c r="GE32" s="11" t="n">
        <v>0</v>
      </c>
      <c r="GF32" s="11" t="n">
        <v>0</v>
      </c>
      <c r="GG32" s="11" t="n">
        <v>0</v>
      </c>
      <c r="GH32" s="11" t="n">
        <v>0</v>
      </c>
      <c r="GI32" s="11"/>
      <c r="GJ32" s="11"/>
      <c r="GK32" s="11"/>
      <c r="GL32" s="11"/>
    </row>
    <row r="33" customFormat="false" ht="12.75" hidden="false" customHeight="false" outlineLevel="0" collapsed="false">
      <c r="A33" s="5" t="s">
        <v>442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0</v>
      </c>
      <c r="BJ33" s="11" t="n">
        <v>0</v>
      </c>
      <c r="BK33" s="11" t="n">
        <v>0</v>
      </c>
      <c r="BL33" s="11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1" t="n">
        <v>0</v>
      </c>
      <c r="CD33" s="11" t="n">
        <v>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1" t="n">
        <v>0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1" t="n">
        <v>0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0</v>
      </c>
      <c r="EV33" s="11" t="n">
        <v>0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1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1" t="n">
        <v>0</v>
      </c>
      <c r="FP33" s="11" t="n">
        <v>0</v>
      </c>
      <c r="FQ33" s="11" t="n">
        <v>0</v>
      </c>
      <c r="FR33" s="11" t="n">
        <v>0</v>
      </c>
      <c r="FS33" s="11" t="n">
        <v>0</v>
      </c>
      <c r="FT33" s="11" t="n">
        <v>0</v>
      </c>
      <c r="FU33" s="11" t="n">
        <v>0</v>
      </c>
      <c r="FV33" s="11" t="n">
        <v>0</v>
      </c>
      <c r="FW33" s="11" t="n">
        <v>0</v>
      </c>
      <c r="FX33" s="11" t="n">
        <v>0</v>
      </c>
      <c r="FY33" s="11" t="n">
        <v>0</v>
      </c>
      <c r="FZ33" s="11" t="n">
        <v>0</v>
      </c>
      <c r="GA33" s="11" t="n">
        <v>0</v>
      </c>
      <c r="GB33" s="11" t="n">
        <v>0</v>
      </c>
      <c r="GC33" s="11" t="n">
        <v>0</v>
      </c>
      <c r="GD33" s="11" t="n">
        <v>0</v>
      </c>
      <c r="GE33" s="11" t="n">
        <v>0</v>
      </c>
      <c r="GF33" s="11" t="n">
        <v>0</v>
      </c>
      <c r="GG33" s="11" t="n">
        <v>0</v>
      </c>
      <c r="GH33" s="11" t="n">
        <v>0</v>
      </c>
      <c r="GI33" s="11"/>
      <c r="GJ33" s="11"/>
      <c r="GK33" s="11"/>
      <c r="GL33" s="11"/>
    </row>
    <row r="34" customFormat="false" ht="12.75" hidden="false" customHeight="false" outlineLevel="0" collapsed="false">
      <c r="A34" s="5" t="s">
        <v>443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0</v>
      </c>
      <c r="AX34" s="11" t="n">
        <v>0</v>
      </c>
      <c r="AY34" s="11" t="n">
        <v>0</v>
      </c>
      <c r="AZ34" s="11" t="n">
        <v>0</v>
      </c>
      <c r="BA34" s="11" t="n">
        <v>0</v>
      </c>
      <c r="BB34" s="11" t="n">
        <v>0</v>
      </c>
      <c r="BC34" s="11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0</v>
      </c>
      <c r="BU34" s="11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1" t="n">
        <v>0</v>
      </c>
      <c r="CD34" s="11" t="n">
        <v>0</v>
      </c>
      <c r="CE34" s="11" t="n">
        <v>0</v>
      </c>
      <c r="CF34" s="11" t="n">
        <v>0</v>
      </c>
      <c r="CG34" s="11" t="n">
        <v>0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1" t="n">
        <v>0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1" t="n">
        <v>0</v>
      </c>
      <c r="DR34" s="11" t="n">
        <v>0</v>
      </c>
      <c r="DS34" s="11" t="n">
        <v>0</v>
      </c>
      <c r="DT34" s="11" t="n">
        <v>0</v>
      </c>
      <c r="DU34" s="11" t="n">
        <v>0</v>
      </c>
      <c r="DV34" s="11" t="n">
        <v>0</v>
      </c>
      <c r="DW34" s="11" t="n">
        <v>0</v>
      </c>
      <c r="DX34" s="11" t="n">
        <v>0</v>
      </c>
      <c r="DY34" s="11" t="n">
        <v>0</v>
      </c>
      <c r="DZ34" s="11" t="n">
        <v>0</v>
      </c>
      <c r="EA34" s="11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1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n">
        <v>0</v>
      </c>
      <c r="EV34" s="11" t="n">
        <v>0</v>
      </c>
      <c r="EW34" s="11" t="n">
        <v>0</v>
      </c>
      <c r="EX34" s="11" t="n">
        <v>0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1" t="n">
        <v>0</v>
      </c>
      <c r="FF34" s="11" t="n">
        <v>0</v>
      </c>
      <c r="FG34" s="11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1" t="n">
        <v>0</v>
      </c>
      <c r="FP34" s="11" t="n">
        <v>0</v>
      </c>
      <c r="FQ34" s="11" t="n">
        <v>0</v>
      </c>
      <c r="FR34" s="11" t="n">
        <v>0</v>
      </c>
      <c r="FS34" s="11" t="n">
        <v>0</v>
      </c>
      <c r="FT34" s="11" t="n">
        <v>0</v>
      </c>
      <c r="FU34" s="11" t="n">
        <v>0</v>
      </c>
      <c r="FV34" s="11" t="n">
        <v>0</v>
      </c>
      <c r="FW34" s="11" t="n">
        <v>0</v>
      </c>
      <c r="FX34" s="11" t="n">
        <v>0</v>
      </c>
      <c r="FY34" s="11" t="n">
        <v>0</v>
      </c>
      <c r="FZ34" s="11" t="n">
        <v>0</v>
      </c>
      <c r="GA34" s="11" t="n">
        <v>0</v>
      </c>
      <c r="GB34" s="11" t="n">
        <v>0</v>
      </c>
      <c r="GC34" s="11" t="n">
        <v>0</v>
      </c>
      <c r="GD34" s="11" t="n">
        <v>0</v>
      </c>
      <c r="GE34" s="11" t="n">
        <v>0</v>
      </c>
      <c r="GF34" s="11" t="n">
        <v>0</v>
      </c>
      <c r="GG34" s="11" t="n">
        <v>0</v>
      </c>
      <c r="GH34" s="11" t="n">
        <v>0</v>
      </c>
      <c r="GI34" s="11"/>
      <c r="GJ34" s="11"/>
      <c r="GK34" s="11"/>
      <c r="GL34" s="11"/>
    </row>
    <row r="35" customFormat="false" ht="12.75" hidden="false" customHeight="false" outlineLevel="0" collapsed="false">
      <c r="A35" s="5" t="s">
        <v>444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1" t="n">
        <v>0</v>
      </c>
      <c r="CE35" s="11" t="n">
        <v>0</v>
      </c>
      <c r="CF35" s="11" t="n">
        <v>0</v>
      </c>
      <c r="CG35" s="11" t="n">
        <v>0</v>
      </c>
      <c r="CH35" s="11" t="n">
        <v>0</v>
      </c>
      <c r="CI35" s="11" t="n">
        <v>0</v>
      </c>
      <c r="CJ35" s="11" t="n">
        <v>0</v>
      </c>
      <c r="CK35" s="11" t="n">
        <v>0</v>
      </c>
      <c r="CL35" s="11" t="n">
        <v>0</v>
      </c>
      <c r="CM35" s="11" t="n">
        <v>0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1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1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0</v>
      </c>
      <c r="EV35" s="11" t="n">
        <v>0</v>
      </c>
      <c r="EW35" s="11" t="n">
        <v>0</v>
      </c>
      <c r="EX35" s="11" t="n">
        <v>0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 t="n">
        <v>0</v>
      </c>
      <c r="FP35" s="11" t="n">
        <v>0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1" t="n">
        <v>0</v>
      </c>
      <c r="FZ35" s="11" t="n">
        <v>0</v>
      </c>
      <c r="GA35" s="11" t="n">
        <v>0</v>
      </c>
      <c r="GB35" s="11" t="n">
        <v>0</v>
      </c>
      <c r="GC35" s="11" t="n">
        <v>0</v>
      </c>
      <c r="GD35" s="11" t="n">
        <v>0</v>
      </c>
      <c r="GE35" s="11" t="n">
        <v>0</v>
      </c>
      <c r="GF35" s="11" t="n">
        <v>0</v>
      </c>
      <c r="GG35" s="11" t="n">
        <v>0</v>
      </c>
      <c r="GH35" s="11" t="n">
        <v>0</v>
      </c>
      <c r="GI35" s="11"/>
      <c r="GJ35" s="11"/>
      <c r="GK35" s="11"/>
      <c r="GL35" s="11"/>
    </row>
    <row r="36" customFormat="false" ht="12.75" hidden="false" customHeight="false" outlineLevel="0" collapsed="false">
      <c r="A36" s="5" t="s">
        <v>445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0</v>
      </c>
      <c r="EW36" s="11" t="n">
        <v>0</v>
      </c>
      <c r="EX36" s="11" t="n">
        <v>0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1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1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0</v>
      </c>
      <c r="GF36" s="11" t="n">
        <v>0</v>
      </c>
      <c r="GG36" s="11" t="n">
        <v>0</v>
      </c>
      <c r="GH36" s="11" t="n">
        <v>0</v>
      </c>
      <c r="GI36" s="11"/>
      <c r="GJ36" s="11"/>
      <c r="GK36" s="11"/>
      <c r="GL36" s="11"/>
    </row>
    <row r="37" customFormat="false" ht="12.75" hidden="false" customHeight="false" outlineLevel="0" collapsed="false">
      <c r="A37" s="5" t="s">
        <v>446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0</v>
      </c>
      <c r="AY37" s="11" t="n">
        <v>0</v>
      </c>
      <c r="AZ37" s="11" t="n">
        <v>0</v>
      </c>
      <c r="BA37" s="11" t="n">
        <v>0</v>
      </c>
      <c r="BB37" s="11" t="n">
        <v>0</v>
      </c>
      <c r="BC37" s="11" t="n">
        <v>0</v>
      </c>
      <c r="BD37" s="11" t="n">
        <v>0</v>
      </c>
      <c r="BE37" s="11" t="n">
        <v>0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v>0</v>
      </c>
      <c r="BK37" s="11" t="n">
        <v>0</v>
      </c>
      <c r="BL37" s="11" t="n">
        <v>0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1" t="n">
        <v>0</v>
      </c>
      <c r="BT37" s="11" t="n">
        <v>0</v>
      </c>
      <c r="BU37" s="11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1" t="n">
        <v>0</v>
      </c>
      <c r="CD37" s="11" t="n">
        <v>0</v>
      </c>
      <c r="CE37" s="11" t="n">
        <v>0</v>
      </c>
      <c r="CF37" s="11" t="n">
        <v>0</v>
      </c>
      <c r="CG37" s="11" t="n">
        <v>0</v>
      </c>
      <c r="CH37" s="11" t="n">
        <v>0</v>
      </c>
      <c r="CI37" s="11" t="n">
        <v>0</v>
      </c>
      <c r="CJ37" s="11" t="n">
        <v>0</v>
      </c>
      <c r="CK37" s="11" t="n">
        <v>0</v>
      </c>
      <c r="CL37" s="11" t="n">
        <v>0</v>
      </c>
      <c r="CM37" s="11" t="n">
        <v>0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1" t="n">
        <v>0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1" t="n">
        <v>0</v>
      </c>
      <c r="DF37" s="11" t="n">
        <v>0</v>
      </c>
      <c r="DG37" s="11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1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v>0</v>
      </c>
      <c r="DY37" s="11" t="n">
        <v>0</v>
      </c>
      <c r="DZ37" s="11" t="n">
        <v>0</v>
      </c>
      <c r="EA37" s="11" t="n">
        <v>0</v>
      </c>
      <c r="EB37" s="11" t="n">
        <v>0</v>
      </c>
      <c r="EC37" s="11" t="n">
        <v>0</v>
      </c>
      <c r="ED37" s="11" t="n">
        <v>0</v>
      </c>
      <c r="EE37" s="11" t="n">
        <v>0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0</v>
      </c>
      <c r="EL37" s="11" t="n">
        <v>0</v>
      </c>
      <c r="EM37" s="11" t="n">
        <v>0</v>
      </c>
      <c r="EN37" s="11" t="n">
        <v>0</v>
      </c>
      <c r="EO37" s="11" t="n">
        <v>0</v>
      </c>
      <c r="EP37" s="11" t="n">
        <v>0</v>
      </c>
      <c r="EQ37" s="11" t="n">
        <v>0</v>
      </c>
      <c r="ER37" s="11" t="n">
        <v>0</v>
      </c>
      <c r="ES37" s="11" t="n">
        <v>0</v>
      </c>
      <c r="ET37" s="11" t="n">
        <v>0</v>
      </c>
      <c r="EU37" s="11" t="n">
        <v>0</v>
      </c>
      <c r="EV37" s="11" t="n">
        <v>0</v>
      </c>
      <c r="EW37" s="11" t="n">
        <v>0</v>
      </c>
      <c r="EX37" s="11" t="n">
        <v>0</v>
      </c>
      <c r="EY37" s="11" t="n">
        <v>0</v>
      </c>
      <c r="EZ37" s="11" t="n">
        <v>0</v>
      </c>
      <c r="FA37" s="11" t="n">
        <v>0</v>
      </c>
      <c r="FB37" s="11" t="n">
        <v>0</v>
      </c>
      <c r="FC37" s="11" t="n">
        <v>0</v>
      </c>
      <c r="FD37" s="11" t="n">
        <v>0</v>
      </c>
      <c r="FE37" s="11" t="n">
        <v>0</v>
      </c>
      <c r="FF37" s="11" t="n">
        <v>0</v>
      </c>
      <c r="FG37" s="11" t="n">
        <v>0</v>
      </c>
      <c r="FH37" s="11" t="n">
        <v>0</v>
      </c>
      <c r="FI37" s="11" t="n">
        <v>0</v>
      </c>
      <c r="FJ37" s="11" t="n">
        <v>0</v>
      </c>
      <c r="FK37" s="11" t="n">
        <v>0</v>
      </c>
      <c r="FL37" s="11" t="n">
        <v>0</v>
      </c>
      <c r="FM37" s="11" t="n">
        <v>0</v>
      </c>
      <c r="FN37" s="11" t="n">
        <v>0</v>
      </c>
      <c r="FO37" s="11" t="n">
        <v>0</v>
      </c>
      <c r="FP37" s="11" t="n">
        <v>0</v>
      </c>
      <c r="FQ37" s="11" t="n">
        <v>0</v>
      </c>
      <c r="FR37" s="11" t="n">
        <v>0</v>
      </c>
      <c r="FS37" s="11" t="n">
        <v>0</v>
      </c>
      <c r="FT37" s="11" t="n">
        <v>0</v>
      </c>
      <c r="FU37" s="11" t="n">
        <v>0</v>
      </c>
      <c r="FV37" s="11" t="n">
        <v>0</v>
      </c>
      <c r="FW37" s="11" t="n">
        <v>0</v>
      </c>
      <c r="FX37" s="11" t="n">
        <v>0</v>
      </c>
      <c r="FY37" s="11" t="n">
        <v>0</v>
      </c>
      <c r="FZ37" s="11" t="n">
        <v>0</v>
      </c>
      <c r="GA37" s="11" t="n">
        <v>0</v>
      </c>
      <c r="GB37" s="11" t="n">
        <v>0</v>
      </c>
      <c r="GC37" s="11" t="n">
        <v>0</v>
      </c>
      <c r="GD37" s="11" t="n">
        <v>0</v>
      </c>
      <c r="GE37" s="11" t="n">
        <v>0</v>
      </c>
      <c r="GF37" s="11" t="n">
        <v>0</v>
      </c>
      <c r="GG37" s="11" t="n">
        <v>0</v>
      </c>
      <c r="GH37" s="11" t="n">
        <v>0</v>
      </c>
      <c r="GI37" s="11"/>
      <c r="GJ37" s="11"/>
      <c r="GK37" s="11"/>
      <c r="GL37" s="11"/>
    </row>
    <row r="38" customFormat="false" ht="12.75" hidden="false" customHeight="false" outlineLevel="0" collapsed="false">
      <c r="A38" s="5" t="s">
        <v>447</v>
      </c>
      <c r="B38" s="11" t="n">
        <v>2.56410256410256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2.32558139534884</v>
      </c>
      <c r="J38" s="11" t="n">
        <v>2.61437908496732</v>
      </c>
      <c r="K38" s="11" t="n">
        <v>1.76991150442478</v>
      </c>
      <c r="L38" s="11" t="n">
        <v>0</v>
      </c>
      <c r="M38" s="11" t="n">
        <v>0</v>
      </c>
      <c r="N38" s="11" t="n">
        <v>1.65289256198347</v>
      </c>
      <c r="O38" s="11" t="n">
        <v>0</v>
      </c>
      <c r="P38" s="11" t="n">
        <v>0</v>
      </c>
      <c r="Q38" s="11" t="n">
        <v>0.704225352112676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4.46428571428571</v>
      </c>
      <c r="X38" s="11" t="n">
        <v>4.95049504950495</v>
      </c>
      <c r="Y38" s="11" t="n">
        <v>1.51515151515152</v>
      </c>
      <c r="Z38" s="11" t="n">
        <v>16.6666666666667</v>
      </c>
      <c r="AA38" s="11" t="n">
        <v>0.970873786407767</v>
      </c>
      <c r="AB38" s="11" t="n">
        <v>5.40540540540541</v>
      </c>
      <c r="AC38" s="11" t="n">
        <v>2.5974025974026</v>
      </c>
      <c r="AD38" s="11" t="n">
        <v>7.77777777777778</v>
      </c>
      <c r="AE38" s="11" t="n">
        <v>2.5974025974026</v>
      </c>
      <c r="AF38" s="11" t="n">
        <v>0</v>
      </c>
      <c r="AG38" s="11" t="n">
        <v>23</v>
      </c>
      <c r="AH38" s="11" t="n">
        <v>3.48837209302326</v>
      </c>
      <c r="AI38" s="11" t="n">
        <v>4.26829268292683</v>
      </c>
      <c r="AJ38" s="11" t="n">
        <v>0.862068965517241</v>
      </c>
      <c r="AK38" s="11" t="n">
        <v>0</v>
      </c>
      <c r="AL38" s="11" t="n">
        <v>0.869565217391304</v>
      </c>
      <c r="AM38" s="11" t="n">
        <v>0</v>
      </c>
      <c r="AN38" s="11" t="n">
        <v>0</v>
      </c>
      <c r="AO38" s="11" t="n">
        <v>0</v>
      </c>
      <c r="AP38" s="11" t="n">
        <v>0.746268656716418</v>
      </c>
      <c r="AQ38" s="11" t="n">
        <v>0</v>
      </c>
      <c r="AR38" s="11" t="n">
        <v>0</v>
      </c>
      <c r="AS38" s="11" t="n">
        <v>12.1951219512195</v>
      </c>
      <c r="AT38" s="11" t="n">
        <v>1.33333333333333</v>
      </c>
      <c r="AU38" s="11" t="n">
        <v>3.84615384615385</v>
      </c>
      <c r="AV38" s="11" t="n">
        <v>2.38095238095238</v>
      </c>
      <c r="AW38" s="11" t="n">
        <v>2.1505376344086</v>
      </c>
      <c r="AX38" s="11" t="n">
        <v>2.41935483870968</v>
      </c>
      <c r="AY38" s="11" t="n">
        <v>1.61290322580645</v>
      </c>
      <c r="AZ38" s="11" t="n">
        <v>0</v>
      </c>
      <c r="BA38" s="11" t="n">
        <v>0</v>
      </c>
      <c r="BB38" s="11" t="n">
        <v>0.684931506849315</v>
      </c>
      <c r="BC38" s="11" t="n">
        <v>24.4897959183673</v>
      </c>
      <c r="BD38" s="11" t="n">
        <v>12.3076923076923</v>
      </c>
      <c r="BE38" s="11" t="n">
        <v>2.04081632653061</v>
      </c>
      <c r="BF38" s="11" t="n">
        <v>5.05050505050505</v>
      </c>
      <c r="BG38" s="11" t="n">
        <v>2.63157894736842</v>
      </c>
      <c r="BH38" s="11" t="n">
        <v>0</v>
      </c>
      <c r="BI38" s="11" t="n">
        <v>0</v>
      </c>
      <c r="BJ38" s="11" t="n">
        <v>0</v>
      </c>
      <c r="BK38" s="11" t="n">
        <v>0</v>
      </c>
      <c r="BL38" s="11" t="n">
        <v>0</v>
      </c>
      <c r="BM38" s="11" t="n">
        <v>0</v>
      </c>
      <c r="BN38" s="11" t="n">
        <v>7.14285714285714</v>
      </c>
      <c r="BO38" s="11" t="n">
        <v>29.5454545454545</v>
      </c>
      <c r="BP38" s="11" t="n">
        <v>35</v>
      </c>
      <c r="BQ38" s="11" t="n">
        <v>0</v>
      </c>
      <c r="BR38" s="11" t="n">
        <v>0</v>
      </c>
      <c r="BS38" s="11" t="n">
        <v>11.4754098360656</v>
      </c>
      <c r="BT38" s="11" t="n">
        <v>1.6597510373444</v>
      </c>
      <c r="BU38" s="11" t="n">
        <v>0.813008130081301</v>
      </c>
      <c r="BV38" s="11" t="n">
        <v>22.8915662650602</v>
      </c>
      <c r="BW38" s="11" t="n">
        <v>18.0327868852459</v>
      </c>
      <c r="BX38" s="11" t="n">
        <v>15.1515151515152</v>
      </c>
      <c r="BY38" s="11" t="n">
        <v>37.8378378378378</v>
      </c>
      <c r="BZ38" s="11" t="n">
        <v>0</v>
      </c>
      <c r="CA38" s="11" t="n">
        <v>1.19047619047619</v>
      </c>
      <c r="CB38" s="11" t="n">
        <v>0</v>
      </c>
      <c r="CC38" s="11" t="n">
        <v>0</v>
      </c>
      <c r="CD38" s="11" t="n">
        <v>0</v>
      </c>
      <c r="CE38" s="11" t="n">
        <v>0</v>
      </c>
      <c r="CF38" s="11" t="n">
        <v>0</v>
      </c>
      <c r="CG38" s="11" t="n">
        <v>0</v>
      </c>
      <c r="CH38" s="11" t="n">
        <v>0</v>
      </c>
      <c r="CI38" s="11" t="n">
        <v>0</v>
      </c>
      <c r="CJ38" s="11" t="n">
        <v>0</v>
      </c>
      <c r="CK38" s="11" t="n">
        <v>0</v>
      </c>
      <c r="CL38" s="11" t="n">
        <v>0</v>
      </c>
      <c r="CM38" s="11" t="n">
        <v>0</v>
      </c>
      <c r="CN38" s="11" t="n">
        <v>2.10526315789474</v>
      </c>
      <c r="CO38" s="11" t="n">
        <v>7.76699029126214</v>
      </c>
      <c r="CP38" s="11" t="n">
        <v>2.77777777777778</v>
      </c>
      <c r="CQ38" s="11" t="n">
        <v>23.7623762376238</v>
      </c>
      <c r="CR38" s="11" t="n">
        <v>3.2258064516129</v>
      </c>
      <c r="CS38" s="11" t="n">
        <v>0</v>
      </c>
      <c r="CT38" s="11" t="n">
        <v>22.7848101265823</v>
      </c>
      <c r="CU38" s="11" t="n">
        <v>0</v>
      </c>
      <c r="CV38" s="11" t="n">
        <v>2.97619047619048</v>
      </c>
      <c r="CW38" s="11" t="n">
        <v>0</v>
      </c>
      <c r="CX38" s="11" t="n">
        <v>20.9876543209877</v>
      </c>
      <c r="CY38" s="11" t="n">
        <v>6.06060606060606</v>
      </c>
      <c r="CZ38" s="11" t="n">
        <v>14.2857142857143</v>
      </c>
      <c r="DA38" s="11" t="n">
        <v>5.71428571428571</v>
      </c>
      <c r="DB38" s="11" t="n">
        <v>1.25</v>
      </c>
      <c r="DC38" s="11" t="n">
        <v>2.46913580246914</v>
      </c>
      <c r="DD38" s="11" t="n">
        <v>0</v>
      </c>
      <c r="DE38" s="11" t="n">
        <v>0.961538461538462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1.04166666666667</v>
      </c>
      <c r="DK38" s="11" t="n">
        <v>1.05263157894737</v>
      </c>
      <c r="DL38" s="11" t="n">
        <v>0</v>
      </c>
      <c r="DM38" s="11" t="n">
        <v>0</v>
      </c>
      <c r="DN38" s="11" t="n">
        <v>0</v>
      </c>
      <c r="DO38" s="11" t="n">
        <v>0</v>
      </c>
      <c r="DP38" s="11" t="n">
        <v>0</v>
      </c>
      <c r="DQ38" s="11" t="n">
        <v>3.63636363636364</v>
      </c>
      <c r="DR38" s="11" t="n">
        <v>0</v>
      </c>
      <c r="DS38" s="11" t="n">
        <v>0</v>
      </c>
      <c r="DT38" s="11" t="n">
        <v>0</v>
      </c>
      <c r="DU38" s="11" t="n">
        <v>0.854700854700855</v>
      </c>
      <c r="DV38" s="11" t="n">
        <v>0</v>
      </c>
      <c r="DW38" s="11" t="n">
        <v>0</v>
      </c>
      <c r="DX38" s="11" t="n">
        <v>0</v>
      </c>
      <c r="DY38" s="11" t="n">
        <v>0</v>
      </c>
      <c r="DZ38" s="11" t="n">
        <v>0</v>
      </c>
      <c r="EA38" s="11" t="n">
        <v>0</v>
      </c>
      <c r="EB38" s="11" t="n">
        <v>0</v>
      </c>
      <c r="EC38" s="11" t="n">
        <v>1.22699386503067</v>
      </c>
      <c r="ED38" s="11" t="n">
        <v>0</v>
      </c>
      <c r="EE38" s="11" t="n">
        <v>0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0</v>
      </c>
      <c r="EN38" s="11" t="n">
        <v>2.12765957446809</v>
      </c>
      <c r="EO38" s="11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0</v>
      </c>
      <c r="EX38" s="11" t="n">
        <v>0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1.88679245283019</v>
      </c>
      <c r="FD38" s="11" t="n">
        <v>0</v>
      </c>
      <c r="FE38" s="11" t="n">
        <v>0</v>
      </c>
      <c r="FF38" s="11" t="n">
        <v>0</v>
      </c>
      <c r="FG38" s="11" t="n">
        <v>0</v>
      </c>
      <c r="FH38" s="11" t="n">
        <v>0</v>
      </c>
      <c r="FI38" s="11" t="n">
        <v>0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1" t="n">
        <v>0</v>
      </c>
      <c r="FP38" s="11" t="n">
        <v>0</v>
      </c>
      <c r="FQ38" s="11" t="n">
        <v>0.286532951289398</v>
      </c>
      <c r="FR38" s="11" t="n">
        <v>0</v>
      </c>
      <c r="FS38" s="11" t="n">
        <v>0</v>
      </c>
      <c r="FT38" s="11" t="n">
        <v>0</v>
      </c>
      <c r="FU38" s="11" t="n">
        <v>0</v>
      </c>
      <c r="FV38" s="11" t="n">
        <v>0</v>
      </c>
      <c r="FW38" s="11" t="n">
        <v>6.48148148148148</v>
      </c>
      <c r="FX38" s="11" t="n">
        <v>0</v>
      </c>
      <c r="FY38" s="11" t="n">
        <v>0</v>
      </c>
      <c r="FZ38" s="11" t="n">
        <v>0</v>
      </c>
      <c r="GA38" s="11" t="n">
        <v>0</v>
      </c>
      <c r="GB38" s="11" t="n">
        <v>0</v>
      </c>
      <c r="GC38" s="11" t="n">
        <v>1.6260162601626</v>
      </c>
      <c r="GD38" s="11" t="n">
        <v>0</v>
      </c>
      <c r="GE38" s="11" t="n">
        <v>0</v>
      </c>
      <c r="GF38" s="11" t="n">
        <v>0</v>
      </c>
      <c r="GG38" s="11" t="n">
        <v>0</v>
      </c>
      <c r="GH38" s="11" t="n">
        <v>0</v>
      </c>
      <c r="GI38" s="11"/>
      <c r="GJ38" s="11"/>
      <c r="GK38" s="11"/>
      <c r="GL38" s="11"/>
    </row>
    <row r="39" customFormat="false" ht="12.75" hidden="false" customHeight="false" outlineLevel="0" collapsed="false">
      <c r="A39" s="5" t="s">
        <v>448</v>
      </c>
      <c r="B39" s="11" t="n">
        <v>2.56410256410256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2.67857142857143</v>
      </c>
      <c r="X39" s="11" t="n">
        <v>8.91089108910891</v>
      </c>
      <c r="Y39" s="11" t="n">
        <v>0</v>
      </c>
      <c r="Z39" s="11" t="n">
        <v>10</v>
      </c>
      <c r="AA39" s="11" t="n">
        <v>7.76699029126214</v>
      </c>
      <c r="AB39" s="11" t="n">
        <v>6.48648648648649</v>
      </c>
      <c r="AC39" s="11" t="n">
        <v>2.5974025974026</v>
      </c>
      <c r="AD39" s="11" t="n">
        <v>1.11111111111111</v>
      </c>
      <c r="AE39" s="11" t="n">
        <v>2.5974025974026</v>
      </c>
      <c r="AF39" s="11" t="n">
        <v>0</v>
      </c>
      <c r="AG39" s="11" t="n">
        <v>1</v>
      </c>
      <c r="AH39" s="11" t="n">
        <v>1.16279069767442</v>
      </c>
      <c r="AI39" s="11" t="n">
        <v>2.4390243902439</v>
      </c>
      <c r="AJ39" s="11" t="n">
        <v>1.72413793103448</v>
      </c>
      <c r="AK39" s="11" t="n">
        <v>0</v>
      </c>
      <c r="AL39" s="11" t="n">
        <v>0</v>
      </c>
      <c r="AM39" s="11" t="n">
        <v>1.23456790123457</v>
      </c>
      <c r="AN39" s="11" t="n">
        <v>0</v>
      </c>
      <c r="AO39" s="11" t="n">
        <v>0.840336134453782</v>
      </c>
      <c r="AP39" s="11" t="n">
        <v>0</v>
      </c>
      <c r="AQ39" s="11" t="n">
        <v>0</v>
      </c>
      <c r="AR39" s="11" t="n">
        <v>2.1978021978022</v>
      </c>
      <c r="AS39" s="11" t="n">
        <v>3.65853658536585</v>
      </c>
      <c r="AT39" s="11" t="n">
        <v>2.66666666666667</v>
      </c>
      <c r="AU39" s="11" t="n">
        <v>5.12820512820513</v>
      </c>
      <c r="AV39" s="11" t="n">
        <v>5.95238095238095</v>
      </c>
      <c r="AW39" s="11" t="n">
        <v>0</v>
      </c>
      <c r="AX39" s="11" t="n">
        <v>0.806451612903226</v>
      </c>
      <c r="AY39" s="11" t="n">
        <v>0</v>
      </c>
      <c r="AZ39" s="11" t="n">
        <v>0</v>
      </c>
      <c r="BA39" s="11" t="n">
        <v>0</v>
      </c>
      <c r="BB39" s="11" t="n">
        <v>1.36986301369863</v>
      </c>
      <c r="BC39" s="11" t="n">
        <v>4.08163265306123</v>
      </c>
      <c r="BD39" s="11" t="n">
        <v>1.53846153846154</v>
      </c>
      <c r="BE39" s="11" t="n">
        <v>6.12244897959184</v>
      </c>
      <c r="BF39" s="11" t="n">
        <v>4.04040404040404</v>
      </c>
      <c r="BG39" s="11" t="n">
        <v>1.75438596491228</v>
      </c>
      <c r="BH39" s="11" t="n">
        <v>0</v>
      </c>
      <c r="BI39" s="11" t="n">
        <v>0</v>
      </c>
      <c r="BJ39" s="11" t="n">
        <v>0</v>
      </c>
      <c r="BK39" s="11" t="n">
        <v>0</v>
      </c>
      <c r="BL39" s="11" t="n">
        <v>0</v>
      </c>
      <c r="BM39" s="11" t="n">
        <v>0</v>
      </c>
      <c r="BN39" s="11" t="n">
        <v>2.85714285714286</v>
      </c>
      <c r="BO39" s="11" t="n">
        <v>27.2727272727273</v>
      </c>
      <c r="BP39" s="11" t="n">
        <v>15</v>
      </c>
      <c r="BQ39" s="11" t="n">
        <v>0</v>
      </c>
      <c r="BR39" s="11" t="n">
        <v>0</v>
      </c>
      <c r="BS39" s="11" t="n">
        <v>0</v>
      </c>
      <c r="BT39" s="11" t="n">
        <v>0</v>
      </c>
      <c r="BU39" s="11" t="n">
        <v>0</v>
      </c>
      <c r="BV39" s="11" t="n">
        <v>7.2289156626506</v>
      </c>
      <c r="BW39" s="11" t="n">
        <v>8.19672131147541</v>
      </c>
      <c r="BX39" s="11" t="n">
        <v>21.2121212121212</v>
      </c>
      <c r="BY39" s="11" t="n">
        <v>2.7027027027027</v>
      </c>
      <c r="BZ39" s="11" t="n">
        <v>0</v>
      </c>
      <c r="CA39" s="11" t="n">
        <v>0</v>
      </c>
      <c r="CB39" s="11" t="n">
        <v>0</v>
      </c>
      <c r="CC39" s="11" t="n">
        <v>0</v>
      </c>
      <c r="CD39" s="11" t="n">
        <v>0</v>
      </c>
      <c r="CE39" s="11" t="n">
        <v>0</v>
      </c>
      <c r="CF39" s="11" t="n">
        <v>0.591715976331361</v>
      </c>
      <c r="CG39" s="11" t="n">
        <v>0</v>
      </c>
      <c r="CH39" s="11" t="n">
        <v>0</v>
      </c>
      <c r="CI39" s="11" t="n">
        <v>0</v>
      </c>
      <c r="CJ39" s="11" t="n">
        <v>0</v>
      </c>
      <c r="CK39" s="11" t="n">
        <v>0</v>
      </c>
      <c r="CL39" s="11" t="n">
        <v>0</v>
      </c>
      <c r="CM39" s="11" t="n">
        <v>0</v>
      </c>
      <c r="CN39" s="11" t="n">
        <v>1.05263157894737</v>
      </c>
      <c r="CO39" s="11" t="n">
        <v>5.8252427184466</v>
      </c>
      <c r="CP39" s="11" t="n">
        <v>1.85185185185185</v>
      </c>
      <c r="CQ39" s="11" t="n">
        <v>23.7623762376238</v>
      </c>
      <c r="CR39" s="11" t="n">
        <v>29.6774193548387</v>
      </c>
      <c r="CS39" s="11" t="n">
        <v>30.4347826086957</v>
      </c>
      <c r="CT39" s="11" t="n">
        <v>25.3164556962025</v>
      </c>
      <c r="CU39" s="11" t="n">
        <v>36.8421052631579</v>
      </c>
      <c r="CV39" s="11" t="n">
        <v>8.33333333333333</v>
      </c>
      <c r="CW39" s="11" t="n">
        <v>0.436681222707424</v>
      </c>
      <c r="CX39" s="11" t="n">
        <v>3.7037037037037</v>
      </c>
      <c r="CY39" s="11" t="n">
        <v>13.6363636363636</v>
      </c>
      <c r="CZ39" s="11" t="n">
        <v>16.0714285714286</v>
      </c>
      <c r="DA39" s="11" t="n">
        <v>5.71428571428571</v>
      </c>
      <c r="DB39" s="11" t="n">
        <v>16.25</v>
      </c>
      <c r="DC39" s="11" t="n">
        <v>12.3456790123457</v>
      </c>
      <c r="DD39" s="11" t="n">
        <v>20</v>
      </c>
      <c r="DE39" s="11" t="n">
        <v>16.3461538461538</v>
      </c>
      <c r="DF39" s="11" t="n">
        <v>8.91089108910891</v>
      </c>
      <c r="DG39" s="11" t="n">
        <v>2.5</v>
      </c>
      <c r="DH39" s="11" t="n">
        <v>0</v>
      </c>
      <c r="DI39" s="11" t="n">
        <v>5.83333333333333</v>
      </c>
      <c r="DJ39" s="11" t="n">
        <v>10.4166666666667</v>
      </c>
      <c r="DK39" s="11" t="n">
        <v>2.10526315789474</v>
      </c>
      <c r="DL39" s="11" t="n">
        <v>3.6231884057971</v>
      </c>
      <c r="DM39" s="11" t="n">
        <v>4.04040404040404</v>
      </c>
      <c r="DN39" s="11" t="n">
        <v>0</v>
      </c>
      <c r="DO39" s="11" t="n">
        <v>0</v>
      </c>
      <c r="DP39" s="11" t="n">
        <v>0</v>
      </c>
      <c r="DQ39" s="11" t="n">
        <v>9.09090909090909</v>
      </c>
      <c r="DR39" s="11" t="n">
        <v>13.8613861386139</v>
      </c>
      <c r="DS39" s="11" t="n">
        <v>5.88235294117647</v>
      </c>
      <c r="DT39" s="11" t="n">
        <v>2.61780104712042</v>
      </c>
      <c r="DU39" s="11" t="n">
        <v>1.70940170940171</v>
      </c>
      <c r="DV39" s="11" t="n">
        <v>1.0989010989011</v>
      </c>
      <c r="DW39" s="11" t="n">
        <v>1.92307692307692</v>
      </c>
      <c r="DX39" s="11" t="n">
        <v>5.93220338983051</v>
      </c>
      <c r="DY39" s="11" t="n">
        <v>2.8169014084507</v>
      </c>
      <c r="DZ39" s="11" t="n">
        <v>0</v>
      </c>
      <c r="EA39" s="11" t="n">
        <v>0</v>
      </c>
      <c r="EB39" s="11" t="n">
        <v>0</v>
      </c>
      <c r="EC39" s="11" t="n">
        <v>0</v>
      </c>
      <c r="ED39" s="11" t="n">
        <v>2.9126213592233</v>
      </c>
      <c r="EE39" s="11" t="n">
        <v>1.23456790123457</v>
      </c>
      <c r="EF39" s="11" t="n">
        <v>14.0350877192982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11" t="n">
        <v>0</v>
      </c>
      <c r="EM39" s="11" t="n">
        <v>0</v>
      </c>
      <c r="EN39" s="11" t="n">
        <v>0</v>
      </c>
      <c r="EO39" s="11" t="n">
        <v>0</v>
      </c>
      <c r="EP39" s="11" t="n">
        <v>0</v>
      </c>
      <c r="EQ39" s="11" t="n">
        <v>0</v>
      </c>
      <c r="ER39" s="11" t="n">
        <v>0</v>
      </c>
      <c r="ES39" s="11" t="n">
        <v>0</v>
      </c>
      <c r="ET39" s="11" t="n">
        <v>0</v>
      </c>
      <c r="EU39" s="11" t="n">
        <v>0</v>
      </c>
      <c r="EV39" s="11" t="n">
        <v>0</v>
      </c>
      <c r="EW39" s="11" t="n">
        <v>0</v>
      </c>
      <c r="EX39" s="11" t="n">
        <v>0</v>
      </c>
      <c r="EY39" s="11" t="n">
        <v>0</v>
      </c>
      <c r="EZ39" s="11" t="n">
        <v>0</v>
      </c>
      <c r="FA39" s="11" t="n">
        <v>0</v>
      </c>
      <c r="FB39" s="11" t="n">
        <v>0</v>
      </c>
      <c r="FC39" s="11" t="n">
        <v>0</v>
      </c>
      <c r="FD39" s="11" t="n">
        <v>0</v>
      </c>
      <c r="FE39" s="11" t="n">
        <v>0</v>
      </c>
      <c r="FF39" s="11" t="n">
        <v>0</v>
      </c>
      <c r="FG39" s="11" t="n">
        <v>0</v>
      </c>
      <c r="FH39" s="11" t="n">
        <v>0</v>
      </c>
      <c r="FI39" s="11" t="n">
        <v>0</v>
      </c>
      <c r="FJ39" s="11" t="n">
        <v>0</v>
      </c>
      <c r="FK39" s="11" t="n">
        <v>0</v>
      </c>
      <c r="FL39" s="11" t="n">
        <v>0</v>
      </c>
      <c r="FM39" s="11" t="n">
        <v>0</v>
      </c>
      <c r="FN39" s="11" t="n">
        <v>0</v>
      </c>
      <c r="FO39" s="11" t="n">
        <v>0</v>
      </c>
      <c r="FP39" s="11" t="n">
        <v>0</v>
      </c>
      <c r="FQ39" s="11" t="n">
        <v>0</v>
      </c>
      <c r="FR39" s="11" t="n">
        <v>0</v>
      </c>
      <c r="FS39" s="11" t="n">
        <v>0</v>
      </c>
      <c r="FT39" s="11" t="n">
        <v>0</v>
      </c>
      <c r="FU39" s="11" t="n">
        <v>0</v>
      </c>
      <c r="FV39" s="11" t="n">
        <v>0</v>
      </c>
      <c r="FW39" s="11" t="n">
        <v>0</v>
      </c>
      <c r="FX39" s="11" t="n">
        <v>0</v>
      </c>
      <c r="FY39" s="11" t="n">
        <v>0</v>
      </c>
      <c r="FZ39" s="11" t="n">
        <v>0</v>
      </c>
      <c r="GA39" s="11" t="n">
        <v>0</v>
      </c>
      <c r="GB39" s="11" t="n">
        <v>0</v>
      </c>
      <c r="GC39" s="11" t="n">
        <v>0</v>
      </c>
      <c r="GD39" s="11" t="n">
        <v>0</v>
      </c>
      <c r="GE39" s="11" t="n">
        <v>0</v>
      </c>
      <c r="GF39" s="11" t="n">
        <v>0</v>
      </c>
      <c r="GG39" s="11" t="n">
        <v>0</v>
      </c>
      <c r="GH39" s="11" t="n">
        <v>0</v>
      </c>
      <c r="GI39" s="11"/>
      <c r="GJ39" s="11"/>
      <c r="GK39" s="11"/>
      <c r="GL39" s="11"/>
    </row>
    <row r="40" customFormat="false" ht="12.75" hidden="false" customHeight="false" outlineLevel="0" collapsed="false">
      <c r="A40" s="5" t="s">
        <v>44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4.65116279069768</v>
      </c>
      <c r="J40" s="11" t="n">
        <v>2.61437908496732</v>
      </c>
      <c r="K40" s="11" t="n">
        <v>7.07964601769912</v>
      </c>
      <c r="L40" s="11" t="n">
        <v>1.08695652173913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1.40845070422535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1.98019801980198</v>
      </c>
      <c r="Y40" s="11" t="n">
        <v>0</v>
      </c>
      <c r="Z40" s="11" t="n">
        <v>0</v>
      </c>
      <c r="AA40" s="11" t="n">
        <v>2.9126213592233</v>
      </c>
      <c r="AB40" s="11" t="n">
        <v>0.540540540540541</v>
      </c>
      <c r="AC40" s="11" t="n">
        <v>1.2987012987013</v>
      </c>
      <c r="AD40" s="11" t="n">
        <v>1.11111111111111</v>
      </c>
      <c r="AE40" s="11" t="n">
        <v>7.79220779220779</v>
      </c>
      <c r="AF40" s="11" t="n">
        <v>0</v>
      </c>
      <c r="AG40" s="11" t="n">
        <v>5</v>
      </c>
      <c r="AH40" s="11" t="n">
        <v>5.81395348837209</v>
      </c>
      <c r="AI40" s="11" t="n">
        <v>0</v>
      </c>
      <c r="AJ40" s="11" t="n">
        <v>5.17241379310345</v>
      </c>
      <c r="AK40" s="11" t="n">
        <v>0</v>
      </c>
      <c r="AL40" s="11" t="n">
        <v>0.869565217391304</v>
      </c>
      <c r="AM40" s="11" t="n">
        <v>0</v>
      </c>
      <c r="AN40" s="11" t="n">
        <v>20.2247191011236</v>
      </c>
      <c r="AO40" s="11" t="n">
        <v>14.2857142857143</v>
      </c>
      <c r="AP40" s="11" t="n">
        <v>14.9253731343284</v>
      </c>
      <c r="AQ40" s="11" t="n">
        <v>1.98019801980198</v>
      </c>
      <c r="AR40" s="11" t="n">
        <v>0</v>
      </c>
      <c r="AS40" s="11" t="n">
        <v>1.21951219512195</v>
      </c>
      <c r="AT40" s="11" t="n">
        <v>2.66666666666667</v>
      </c>
      <c r="AU40" s="11" t="n">
        <v>1.28205128205128</v>
      </c>
      <c r="AV40" s="11" t="n">
        <v>0</v>
      </c>
      <c r="AW40" s="11" t="n">
        <v>0</v>
      </c>
      <c r="AX40" s="11" t="n">
        <v>0</v>
      </c>
      <c r="AY40" s="11" t="n">
        <v>0</v>
      </c>
      <c r="AZ40" s="11" t="n">
        <v>2.72108843537415</v>
      </c>
      <c r="BA40" s="11" t="n">
        <v>0</v>
      </c>
      <c r="BB40" s="11" t="n">
        <v>0</v>
      </c>
      <c r="BC40" s="11" t="n">
        <v>8.16326530612245</v>
      </c>
      <c r="BD40" s="11" t="n">
        <v>0.769230769230769</v>
      </c>
      <c r="BE40" s="11" t="n">
        <v>1.02040816326531</v>
      </c>
      <c r="BF40" s="11" t="n">
        <v>0</v>
      </c>
      <c r="BG40" s="11" t="n">
        <v>0</v>
      </c>
      <c r="BH40" s="11" t="n">
        <v>0</v>
      </c>
      <c r="BI40" s="11" t="n">
        <v>5</v>
      </c>
      <c r="BJ40" s="11" t="n">
        <v>0</v>
      </c>
      <c r="BK40" s="11" t="n">
        <v>0</v>
      </c>
      <c r="BL40" s="11" t="n">
        <v>0</v>
      </c>
      <c r="BM40" s="11" t="n">
        <v>50</v>
      </c>
      <c r="BN40" s="11" t="n">
        <v>17.1428571428571</v>
      </c>
      <c r="BO40" s="11" t="n">
        <v>13.6363636363636</v>
      </c>
      <c r="BP40" s="11" t="n">
        <v>10</v>
      </c>
      <c r="BQ40" s="11" t="n">
        <v>12</v>
      </c>
      <c r="BR40" s="11" t="n">
        <v>25</v>
      </c>
      <c r="BS40" s="11" t="n">
        <v>9.83606557377049</v>
      </c>
      <c r="BT40" s="11" t="n">
        <v>10.7883817427386</v>
      </c>
      <c r="BU40" s="11" t="n">
        <v>4.87804878048781</v>
      </c>
      <c r="BV40" s="11" t="n">
        <v>1.20481927710843</v>
      </c>
      <c r="BW40" s="11" t="n">
        <v>0</v>
      </c>
      <c r="BX40" s="11" t="n">
        <v>0</v>
      </c>
      <c r="BY40" s="11" t="n">
        <v>0</v>
      </c>
      <c r="BZ40" s="11" t="n">
        <v>0</v>
      </c>
      <c r="CA40" s="11" t="n">
        <v>3.57142857142857</v>
      </c>
      <c r="CB40" s="11" t="n">
        <v>10.5263157894737</v>
      </c>
      <c r="CC40" s="11" t="n">
        <v>0</v>
      </c>
      <c r="CD40" s="11" t="n">
        <v>6.25</v>
      </c>
      <c r="CE40" s="11" t="n">
        <v>3.96039603960396</v>
      </c>
      <c r="CF40" s="11" t="n">
        <v>42.603550295858</v>
      </c>
      <c r="CG40" s="11" t="n">
        <v>2.41935483870968</v>
      </c>
      <c r="CH40" s="11" t="n">
        <v>1.63398692810458</v>
      </c>
      <c r="CI40" s="11" t="n">
        <v>3.65853658536585</v>
      </c>
      <c r="CJ40" s="11" t="n">
        <v>31.6455696202532</v>
      </c>
      <c r="CK40" s="11" t="n">
        <v>0</v>
      </c>
      <c r="CL40" s="11" t="n">
        <v>6.36363636363636</v>
      </c>
      <c r="CM40" s="11" t="n">
        <v>11.8279569892473</v>
      </c>
      <c r="CN40" s="11" t="n">
        <v>0</v>
      </c>
      <c r="CO40" s="11" t="n">
        <v>0</v>
      </c>
      <c r="CP40" s="11" t="n">
        <v>1.85185185185185</v>
      </c>
      <c r="CQ40" s="11" t="n">
        <v>0.99009900990099</v>
      </c>
      <c r="CR40" s="11" t="n">
        <v>0</v>
      </c>
      <c r="CS40" s="11" t="n">
        <v>0</v>
      </c>
      <c r="CT40" s="11" t="n">
        <v>0</v>
      </c>
      <c r="CU40" s="11" t="n">
        <v>0</v>
      </c>
      <c r="CV40" s="11" t="n">
        <v>0</v>
      </c>
      <c r="CW40" s="11" t="n">
        <v>0</v>
      </c>
      <c r="CX40" s="11" t="n">
        <v>0</v>
      </c>
      <c r="CY40" s="11" t="n">
        <v>1.51515151515152</v>
      </c>
      <c r="CZ40" s="11" t="n">
        <v>0</v>
      </c>
      <c r="DA40" s="11" t="n">
        <v>0</v>
      </c>
      <c r="DB40" s="11" t="n">
        <v>1.25</v>
      </c>
      <c r="DC40" s="11" t="n">
        <v>1.23456790123457</v>
      </c>
      <c r="DD40" s="11" t="n">
        <v>1.25</v>
      </c>
      <c r="DE40" s="11" t="n">
        <v>1.92307692307692</v>
      </c>
      <c r="DF40" s="11" t="n">
        <v>9.9009900990099</v>
      </c>
      <c r="DG40" s="11" t="n">
        <v>1.25</v>
      </c>
      <c r="DH40" s="11" t="n">
        <v>0</v>
      </c>
      <c r="DI40" s="11" t="n">
        <v>0</v>
      </c>
      <c r="DJ40" s="11" t="n">
        <v>0</v>
      </c>
      <c r="DK40" s="11" t="n">
        <v>0</v>
      </c>
      <c r="DL40" s="11" t="n">
        <v>0</v>
      </c>
      <c r="DM40" s="11" t="n">
        <v>0</v>
      </c>
      <c r="DN40" s="11" t="n">
        <v>2.47933884297521</v>
      </c>
      <c r="DO40" s="11" t="n">
        <v>2.83018867924528</v>
      </c>
      <c r="DP40" s="11" t="n">
        <v>0</v>
      </c>
      <c r="DQ40" s="11" t="n">
        <v>2.72727272727273</v>
      </c>
      <c r="DR40" s="11" t="n">
        <v>1.98019801980198</v>
      </c>
      <c r="DS40" s="11" t="n">
        <v>1.96078431372549</v>
      </c>
      <c r="DT40" s="11" t="n">
        <v>19.3717277486911</v>
      </c>
      <c r="DU40" s="11" t="n">
        <v>17.0940170940171</v>
      </c>
      <c r="DV40" s="11" t="n">
        <v>7.69230769230769</v>
      </c>
      <c r="DW40" s="11" t="n">
        <v>4.80769230769231</v>
      </c>
      <c r="DX40" s="11" t="n">
        <v>3.38983050847458</v>
      </c>
      <c r="DY40" s="11" t="n">
        <v>7.04225352112676</v>
      </c>
      <c r="DZ40" s="11" t="n">
        <v>0</v>
      </c>
      <c r="EA40" s="11" t="n">
        <v>0</v>
      </c>
      <c r="EB40" s="11" t="n">
        <v>8.10810810810811</v>
      </c>
      <c r="EC40" s="11" t="n">
        <v>1.84049079754601</v>
      </c>
      <c r="ED40" s="11" t="n">
        <v>19.4174757281553</v>
      </c>
      <c r="EE40" s="11" t="n">
        <v>49.3827160493827</v>
      </c>
      <c r="EF40" s="11" t="n">
        <v>35.0877192982456</v>
      </c>
      <c r="EG40" s="11" t="n">
        <v>4.62962962962963</v>
      </c>
      <c r="EH40" s="11" t="n">
        <v>0</v>
      </c>
      <c r="EI40" s="11" t="n">
        <v>0</v>
      </c>
      <c r="EJ40" s="11" t="n">
        <v>0</v>
      </c>
      <c r="EK40" s="11" t="n">
        <v>0</v>
      </c>
      <c r="EL40" s="11" t="n">
        <v>0</v>
      </c>
      <c r="EM40" s="11" t="n">
        <v>32.1917808219178</v>
      </c>
      <c r="EN40" s="11" t="n">
        <v>28.7234042553192</v>
      </c>
      <c r="EO40" s="11" t="n">
        <v>0</v>
      </c>
      <c r="EP40" s="11" t="n">
        <v>0</v>
      </c>
      <c r="EQ40" s="11" t="n">
        <v>0</v>
      </c>
      <c r="ER40" s="11" t="n">
        <v>0</v>
      </c>
      <c r="ES40" s="11" t="n">
        <v>0</v>
      </c>
      <c r="ET40" s="11" t="n">
        <v>0</v>
      </c>
      <c r="EU40" s="11" t="n">
        <v>0</v>
      </c>
      <c r="EV40" s="11" t="n">
        <v>0</v>
      </c>
      <c r="EW40" s="11" t="n">
        <v>0</v>
      </c>
      <c r="EX40" s="11" t="n">
        <v>0</v>
      </c>
      <c r="EY40" s="11" t="n">
        <v>0</v>
      </c>
      <c r="EZ40" s="11" t="n">
        <v>0</v>
      </c>
      <c r="FA40" s="11" t="n">
        <v>1.72413793103448</v>
      </c>
      <c r="FB40" s="11" t="n">
        <v>4.0650406504065</v>
      </c>
      <c r="FC40" s="11" t="n">
        <v>11.3207547169811</v>
      </c>
      <c r="FD40" s="11" t="n">
        <v>0</v>
      </c>
      <c r="FE40" s="11" t="n">
        <v>0</v>
      </c>
      <c r="FF40" s="11" t="n">
        <v>0</v>
      </c>
      <c r="FG40" s="11" t="n">
        <v>0</v>
      </c>
      <c r="FH40" s="11" t="n">
        <v>0</v>
      </c>
      <c r="FI40" s="11" t="n">
        <v>0</v>
      </c>
      <c r="FJ40" s="11" t="n">
        <v>0</v>
      </c>
      <c r="FK40" s="11" t="n">
        <v>6.89655172413793</v>
      </c>
      <c r="FL40" s="11" t="n">
        <v>0</v>
      </c>
      <c r="FM40" s="11" t="n">
        <v>0</v>
      </c>
      <c r="FN40" s="11" t="n">
        <v>0</v>
      </c>
      <c r="FO40" s="11" t="n">
        <v>0</v>
      </c>
      <c r="FP40" s="11" t="n">
        <v>7.69230769230769</v>
      </c>
      <c r="FQ40" s="11" t="n">
        <v>3.43839541547278</v>
      </c>
      <c r="FR40" s="11" t="n">
        <v>2.25563909774436</v>
      </c>
      <c r="FS40" s="11" t="n">
        <v>1.25786163522013</v>
      </c>
      <c r="FT40" s="11" t="n">
        <v>2.18978102189781</v>
      </c>
      <c r="FU40" s="11" t="n">
        <v>0</v>
      </c>
      <c r="FV40" s="11" t="n">
        <v>0</v>
      </c>
      <c r="FW40" s="11" t="n">
        <v>0.925925925925926</v>
      </c>
      <c r="FX40" s="11" t="n">
        <v>22.2222222222222</v>
      </c>
      <c r="FY40" s="11" t="n">
        <v>0</v>
      </c>
      <c r="FZ40" s="11" t="n">
        <v>0</v>
      </c>
      <c r="GA40" s="11" t="n">
        <v>0</v>
      </c>
      <c r="GB40" s="11" t="n">
        <v>0</v>
      </c>
      <c r="GC40" s="11" t="n">
        <v>0.813008130081301</v>
      </c>
      <c r="GD40" s="11" t="n">
        <v>0</v>
      </c>
      <c r="GE40" s="11" t="n">
        <v>0</v>
      </c>
      <c r="GF40" s="11" t="n">
        <v>0</v>
      </c>
      <c r="GG40" s="11" t="n">
        <v>0</v>
      </c>
      <c r="GH40" s="11" t="n">
        <v>0</v>
      </c>
      <c r="GI40" s="11"/>
      <c r="GJ40" s="11"/>
      <c r="GK40" s="11"/>
      <c r="GL40" s="11"/>
    </row>
    <row r="41" customFormat="false" ht="12.75" hidden="false" customHeight="false" outlineLevel="0" collapsed="false">
      <c r="A41" s="5" t="s">
        <v>45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1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1" t="n">
        <v>0</v>
      </c>
      <c r="AZ41" s="11" t="n">
        <v>0</v>
      </c>
      <c r="BA41" s="11" t="n">
        <v>0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0</v>
      </c>
      <c r="BQ41" s="11" t="n">
        <v>0</v>
      </c>
      <c r="BR41" s="11" t="n">
        <v>0</v>
      </c>
      <c r="BS41" s="11" t="n">
        <v>0</v>
      </c>
      <c r="BT41" s="11" t="n">
        <v>0</v>
      </c>
      <c r="BU41" s="11" t="n">
        <v>0</v>
      </c>
      <c r="BV41" s="11" t="n">
        <v>1.20481927710843</v>
      </c>
      <c r="BW41" s="11" t="n">
        <v>0</v>
      </c>
      <c r="BX41" s="11" t="n">
        <v>0</v>
      </c>
      <c r="BY41" s="11" t="n">
        <v>0</v>
      </c>
      <c r="BZ41" s="11" t="n">
        <v>0</v>
      </c>
      <c r="CA41" s="11" t="n">
        <v>0</v>
      </c>
      <c r="CB41" s="11" t="n">
        <v>0</v>
      </c>
      <c r="CC41" s="11" t="n">
        <v>0</v>
      </c>
      <c r="CD41" s="11" t="n">
        <v>0</v>
      </c>
      <c r="CE41" s="11" t="n">
        <v>0.99009900990099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1" t="n">
        <v>0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1" t="n">
        <v>0</v>
      </c>
      <c r="CW41" s="11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1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1" t="n">
        <v>0</v>
      </c>
      <c r="DO41" s="11" t="n">
        <v>0</v>
      </c>
      <c r="DP41" s="11" t="n">
        <v>0</v>
      </c>
      <c r="DQ41" s="11" t="n">
        <v>0</v>
      </c>
      <c r="DR41" s="11" t="n">
        <v>0</v>
      </c>
      <c r="DS41" s="11" t="n">
        <v>0</v>
      </c>
      <c r="DT41" s="11" t="n">
        <v>0</v>
      </c>
      <c r="DU41" s="11" t="n">
        <v>0</v>
      </c>
      <c r="DV41" s="11" t="n">
        <v>0</v>
      </c>
      <c r="DW41" s="11" t="n">
        <v>0</v>
      </c>
      <c r="DX41" s="11" t="n">
        <v>0</v>
      </c>
      <c r="DY41" s="11" t="n">
        <v>0</v>
      </c>
      <c r="DZ41" s="11" t="n">
        <v>0</v>
      </c>
      <c r="EA41" s="11" t="n">
        <v>0</v>
      </c>
      <c r="EB41" s="11" t="n">
        <v>0</v>
      </c>
      <c r="EC41" s="11" t="n">
        <v>0</v>
      </c>
      <c r="ED41" s="11" t="n">
        <v>0</v>
      </c>
      <c r="EE41" s="11" t="n">
        <v>0</v>
      </c>
      <c r="EF41" s="11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1" t="n">
        <v>0</v>
      </c>
      <c r="EL41" s="11" t="n">
        <v>0</v>
      </c>
      <c r="EM41" s="11" t="n">
        <v>0</v>
      </c>
      <c r="EN41" s="11" t="n">
        <v>0</v>
      </c>
      <c r="EO41" s="11" t="n">
        <v>0</v>
      </c>
      <c r="EP41" s="11" t="n">
        <v>0</v>
      </c>
      <c r="EQ41" s="11" t="n">
        <v>0</v>
      </c>
      <c r="ER41" s="11" t="n">
        <v>0</v>
      </c>
      <c r="ES41" s="11" t="n">
        <v>0</v>
      </c>
      <c r="ET41" s="11" t="n">
        <v>0</v>
      </c>
      <c r="EU41" s="11" t="n">
        <v>0</v>
      </c>
      <c r="EV41" s="11" t="n">
        <v>0</v>
      </c>
      <c r="EW41" s="11" t="n">
        <v>0</v>
      </c>
      <c r="EX41" s="11" t="n">
        <v>0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0</v>
      </c>
      <c r="FD41" s="11" t="n">
        <v>0</v>
      </c>
      <c r="FE41" s="11" t="n">
        <v>0</v>
      </c>
      <c r="FF41" s="11" t="n">
        <v>0</v>
      </c>
      <c r="FG41" s="11" t="n">
        <v>0</v>
      </c>
      <c r="FH41" s="11" t="n">
        <v>0</v>
      </c>
      <c r="FI41" s="11" t="n">
        <v>0</v>
      </c>
      <c r="FJ41" s="11" t="n">
        <v>0</v>
      </c>
      <c r="FK41" s="11" t="n">
        <v>0</v>
      </c>
      <c r="FL41" s="11" t="n">
        <v>0</v>
      </c>
      <c r="FM41" s="11" t="n">
        <v>0</v>
      </c>
      <c r="FN41" s="11" t="n">
        <v>0</v>
      </c>
      <c r="FO41" s="11" t="n">
        <v>0</v>
      </c>
      <c r="FP41" s="11" t="n">
        <v>0</v>
      </c>
      <c r="FQ41" s="11" t="n">
        <v>0</v>
      </c>
      <c r="FR41" s="11" t="n">
        <v>0</v>
      </c>
      <c r="FS41" s="11" t="n">
        <v>0</v>
      </c>
      <c r="FT41" s="11" t="n">
        <v>0</v>
      </c>
      <c r="FU41" s="11" t="n">
        <v>0</v>
      </c>
      <c r="FV41" s="11" t="n">
        <v>0</v>
      </c>
      <c r="FW41" s="11" t="n">
        <v>0</v>
      </c>
      <c r="FX41" s="11" t="n">
        <v>0</v>
      </c>
      <c r="FY41" s="11" t="n">
        <v>0</v>
      </c>
      <c r="FZ41" s="11" t="n">
        <v>0</v>
      </c>
      <c r="GA41" s="11" t="n">
        <v>0</v>
      </c>
      <c r="GB41" s="11" t="n">
        <v>0</v>
      </c>
      <c r="GC41" s="11" t="n">
        <v>0</v>
      </c>
      <c r="GD41" s="11" t="n">
        <v>0</v>
      </c>
      <c r="GE41" s="11" t="n">
        <v>0</v>
      </c>
      <c r="GF41" s="11" t="n">
        <v>0</v>
      </c>
      <c r="GG41" s="11" t="n">
        <v>0</v>
      </c>
      <c r="GH41" s="11" t="n">
        <v>0</v>
      </c>
      <c r="GI41" s="11"/>
      <c r="GJ41" s="11"/>
      <c r="GK41" s="11"/>
      <c r="GL41" s="11"/>
    </row>
    <row r="42" customFormat="false" ht="12.75" hidden="false" customHeight="false" outlineLevel="0" collapsed="false">
      <c r="A42" s="5" t="s">
        <v>45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1.23456790123457</v>
      </c>
      <c r="AN42" s="11" t="n">
        <v>7.86516853932584</v>
      </c>
      <c r="AO42" s="11" t="n">
        <v>17.6470588235294</v>
      </c>
      <c r="AP42" s="11" t="n">
        <v>11.1940298507463</v>
      </c>
      <c r="AQ42" s="11" t="n">
        <v>0</v>
      </c>
      <c r="AR42" s="11" t="n">
        <v>0</v>
      </c>
      <c r="AS42" s="11" t="n">
        <v>1.21951219512195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.806451612903226</v>
      </c>
      <c r="AZ42" s="11" t="n">
        <v>0</v>
      </c>
      <c r="BA42" s="11" t="n">
        <v>0</v>
      </c>
      <c r="BB42" s="11" t="n">
        <v>0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0</v>
      </c>
      <c r="BH42" s="11" t="n">
        <v>0</v>
      </c>
      <c r="BI42" s="11" t="n">
        <v>0</v>
      </c>
      <c r="BJ42" s="11" t="n">
        <v>0</v>
      </c>
      <c r="BK42" s="11" t="n">
        <v>0</v>
      </c>
      <c r="BL42" s="11" t="n">
        <v>0</v>
      </c>
      <c r="BM42" s="11" t="n">
        <v>0</v>
      </c>
      <c r="BN42" s="11" t="n">
        <v>0</v>
      </c>
      <c r="BO42" s="11" t="n">
        <v>0</v>
      </c>
      <c r="BP42" s="11" t="n">
        <v>0</v>
      </c>
      <c r="BQ42" s="11" t="n">
        <v>0</v>
      </c>
      <c r="BR42" s="11" t="n">
        <v>0</v>
      </c>
      <c r="BS42" s="11" t="n">
        <v>0</v>
      </c>
      <c r="BT42" s="11" t="n">
        <v>0</v>
      </c>
      <c r="BU42" s="11" t="n">
        <v>0</v>
      </c>
      <c r="BV42" s="11" t="n">
        <v>0</v>
      </c>
      <c r="BW42" s="11" t="n">
        <v>0</v>
      </c>
      <c r="BX42" s="11" t="n">
        <v>0</v>
      </c>
      <c r="BY42" s="11" t="n">
        <v>0</v>
      </c>
      <c r="BZ42" s="11" t="n">
        <v>0</v>
      </c>
      <c r="CA42" s="11" t="n">
        <v>0</v>
      </c>
      <c r="CB42" s="11" t="n">
        <v>0</v>
      </c>
      <c r="CC42" s="11" t="n">
        <v>0</v>
      </c>
      <c r="CD42" s="11" t="n">
        <v>0</v>
      </c>
      <c r="CE42" s="11" t="n">
        <v>0</v>
      </c>
      <c r="CF42" s="11" t="n">
        <v>0</v>
      </c>
      <c r="CG42" s="11" t="n">
        <v>0</v>
      </c>
      <c r="CH42" s="11" t="n">
        <v>0</v>
      </c>
      <c r="CI42" s="11" t="n">
        <v>0</v>
      </c>
      <c r="CJ42" s="11" t="n">
        <v>0</v>
      </c>
      <c r="CK42" s="11" t="n">
        <v>0</v>
      </c>
      <c r="CL42" s="11" t="n">
        <v>0</v>
      </c>
      <c r="CM42" s="11" t="n">
        <v>0</v>
      </c>
      <c r="CN42" s="11" t="n">
        <v>0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0</v>
      </c>
      <c r="CT42" s="11" t="n">
        <v>0</v>
      </c>
      <c r="CU42" s="11" t="n">
        <v>0</v>
      </c>
      <c r="CV42" s="11" t="n">
        <v>0</v>
      </c>
      <c r="CW42" s="11" t="n">
        <v>0</v>
      </c>
      <c r="CX42" s="11" t="n">
        <v>0</v>
      </c>
      <c r="CY42" s="11" t="n">
        <v>0</v>
      </c>
      <c r="CZ42" s="11" t="n">
        <v>0</v>
      </c>
      <c r="DA42" s="11" t="n">
        <v>0</v>
      </c>
      <c r="DB42" s="11" t="n">
        <v>0</v>
      </c>
      <c r="DC42" s="11" t="n">
        <v>0</v>
      </c>
      <c r="DD42" s="11" t="n">
        <v>0</v>
      </c>
      <c r="DE42" s="11" t="n">
        <v>0</v>
      </c>
      <c r="DF42" s="11" t="n">
        <v>0</v>
      </c>
      <c r="DG42" s="11" t="n">
        <v>0</v>
      </c>
      <c r="DH42" s="11" t="n">
        <v>0</v>
      </c>
      <c r="DI42" s="11" t="n">
        <v>0</v>
      </c>
      <c r="DJ42" s="11" t="n">
        <v>0</v>
      </c>
      <c r="DK42" s="11" t="n">
        <v>0</v>
      </c>
      <c r="DL42" s="11" t="n">
        <v>0</v>
      </c>
      <c r="DM42" s="11" t="n">
        <v>0</v>
      </c>
      <c r="DN42" s="11" t="n">
        <v>0</v>
      </c>
      <c r="DO42" s="11" t="n">
        <v>0</v>
      </c>
      <c r="DP42" s="11" t="n">
        <v>0</v>
      </c>
      <c r="DQ42" s="11" t="n">
        <v>0</v>
      </c>
      <c r="DR42" s="11" t="n">
        <v>0</v>
      </c>
      <c r="DS42" s="11" t="n">
        <v>0</v>
      </c>
      <c r="DT42" s="11" t="n">
        <v>0</v>
      </c>
      <c r="DU42" s="11" t="n">
        <v>0</v>
      </c>
      <c r="DV42" s="11" t="n">
        <v>0</v>
      </c>
      <c r="DW42" s="11" t="n">
        <v>0</v>
      </c>
      <c r="DX42" s="11" t="n">
        <v>0</v>
      </c>
      <c r="DY42" s="11" t="n">
        <v>0</v>
      </c>
      <c r="DZ42" s="11" t="n">
        <v>0</v>
      </c>
      <c r="EA42" s="11" t="n">
        <v>0</v>
      </c>
      <c r="EB42" s="11" t="n">
        <v>0</v>
      </c>
      <c r="EC42" s="11" t="n">
        <v>0</v>
      </c>
      <c r="ED42" s="11" t="n">
        <v>0</v>
      </c>
      <c r="EE42" s="11" t="n">
        <v>0</v>
      </c>
      <c r="EF42" s="11" t="n">
        <v>0</v>
      </c>
      <c r="EG42" s="11" t="n">
        <v>0</v>
      </c>
      <c r="EH42" s="11" t="n">
        <v>0</v>
      </c>
      <c r="EI42" s="11" t="n">
        <v>0</v>
      </c>
      <c r="EJ42" s="11" t="n">
        <v>0</v>
      </c>
      <c r="EK42" s="11" t="n">
        <v>0</v>
      </c>
      <c r="EL42" s="11" t="n">
        <v>0</v>
      </c>
      <c r="EM42" s="11" t="n">
        <v>0</v>
      </c>
      <c r="EN42" s="11" t="n">
        <v>0</v>
      </c>
      <c r="EO42" s="11" t="n">
        <v>0</v>
      </c>
      <c r="EP42" s="11" t="n">
        <v>0</v>
      </c>
      <c r="EQ42" s="11" t="n">
        <v>0</v>
      </c>
      <c r="ER42" s="11" t="n">
        <v>0</v>
      </c>
      <c r="ES42" s="11" t="n">
        <v>0</v>
      </c>
      <c r="ET42" s="11" t="n">
        <v>0</v>
      </c>
      <c r="EU42" s="11" t="n">
        <v>0</v>
      </c>
      <c r="EV42" s="11" t="n">
        <v>0</v>
      </c>
      <c r="EW42" s="11" t="n">
        <v>0</v>
      </c>
      <c r="EX42" s="11" t="n">
        <v>0</v>
      </c>
      <c r="EY42" s="11" t="n">
        <v>0</v>
      </c>
      <c r="EZ42" s="11" t="n">
        <v>0</v>
      </c>
      <c r="FA42" s="11" t="n">
        <v>0</v>
      </c>
      <c r="FB42" s="11" t="n">
        <v>0</v>
      </c>
      <c r="FC42" s="11" t="n">
        <v>0</v>
      </c>
      <c r="FD42" s="11" t="n">
        <v>0</v>
      </c>
      <c r="FE42" s="11" t="n">
        <v>0</v>
      </c>
      <c r="FF42" s="11" t="n">
        <v>0</v>
      </c>
      <c r="FG42" s="11" t="n">
        <v>0</v>
      </c>
      <c r="FH42" s="11" t="n">
        <v>0</v>
      </c>
      <c r="FI42" s="11" t="n">
        <v>0</v>
      </c>
      <c r="FJ42" s="11" t="n">
        <v>0</v>
      </c>
      <c r="FK42" s="11" t="n">
        <v>0</v>
      </c>
      <c r="FL42" s="11" t="n">
        <v>0</v>
      </c>
      <c r="FM42" s="11" t="n">
        <v>0</v>
      </c>
      <c r="FN42" s="11" t="n">
        <v>0</v>
      </c>
      <c r="FO42" s="11" t="n">
        <v>0</v>
      </c>
      <c r="FP42" s="11" t="n">
        <v>0</v>
      </c>
      <c r="FQ42" s="11" t="n">
        <v>0</v>
      </c>
      <c r="FR42" s="11" t="n">
        <v>0</v>
      </c>
      <c r="FS42" s="11" t="n">
        <v>0</v>
      </c>
      <c r="FT42" s="11" t="n">
        <v>0</v>
      </c>
      <c r="FU42" s="11" t="n">
        <v>0</v>
      </c>
      <c r="FV42" s="11" t="n">
        <v>0</v>
      </c>
      <c r="FW42" s="11" t="n">
        <v>0</v>
      </c>
      <c r="FX42" s="11" t="n">
        <v>0</v>
      </c>
      <c r="FY42" s="11" t="n">
        <v>0</v>
      </c>
      <c r="FZ42" s="11" t="n">
        <v>0</v>
      </c>
      <c r="GA42" s="11" t="n">
        <v>0</v>
      </c>
      <c r="GB42" s="11" t="n">
        <v>0</v>
      </c>
      <c r="GC42" s="11" t="n">
        <v>0</v>
      </c>
      <c r="GD42" s="11" t="n">
        <v>0</v>
      </c>
      <c r="GE42" s="11" t="n">
        <v>0</v>
      </c>
      <c r="GF42" s="11" t="n">
        <v>0</v>
      </c>
      <c r="GG42" s="11" t="n">
        <v>0</v>
      </c>
      <c r="GH42" s="11" t="n">
        <v>0</v>
      </c>
      <c r="GI42" s="11"/>
      <c r="GJ42" s="11"/>
      <c r="GK42" s="11"/>
      <c r="GL42" s="11"/>
    </row>
    <row r="43" customFormat="false" ht="12.75" hidden="false" customHeight="false" outlineLevel="0" collapsed="false">
      <c r="A43" s="5" t="s">
        <v>452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1" t="n">
        <v>0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1" t="n">
        <v>0</v>
      </c>
      <c r="AP43" s="11" t="n">
        <v>0</v>
      </c>
      <c r="AQ43" s="11" t="n">
        <v>0</v>
      </c>
      <c r="AR43" s="11" t="n">
        <v>0</v>
      </c>
      <c r="AS43" s="11" t="n">
        <v>0</v>
      </c>
      <c r="AT43" s="11" t="n">
        <v>0</v>
      </c>
      <c r="AU43" s="11" t="n">
        <v>0</v>
      </c>
      <c r="AV43" s="11" t="n">
        <v>0</v>
      </c>
      <c r="AW43" s="11" t="n">
        <v>0</v>
      </c>
      <c r="AX43" s="11" t="n">
        <v>0</v>
      </c>
      <c r="AY43" s="11" t="n">
        <v>0</v>
      </c>
      <c r="AZ43" s="11" t="n">
        <v>0</v>
      </c>
      <c r="BA43" s="11" t="n">
        <v>0</v>
      </c>
      <c r="BB43" s="11" t="n">
        <v>0</v>
      </c>
      <c r="BC43" s="11" t="n">
        <v>0</v>
      </c>
      <c r="BD43" s="11" t="n">
        <v>0</v>
      </c>
      <c r="BE43" s="11" t="n">
        <v>0</v>
      </c>
      <c r="BF43" s="11" t="n">
        <v>0</v>
      </c>
      <c r="BG43" s="11" t="n">
        <v>0</v>
      </c>
      <c r="BH43" s="11" t="n">
        <v>0</v>
      </c>
      <c r="BI43" s="11" t="n">
        <v>0</v>
      </c>
      <c r="BJ43" s="11" t="n">
        <v>0</v>
      </c>
      <c r="BK43" s="11" t="n">
        <v>0</v>
      </c>
      <c r="BL43" s="11" t="n">
        <v>0</v>
      </c>
      <c r="BM43" s="11" t="n">
        <v>0</v>
      </c>
      <c r="BN43" s="11" t="n">
        <v>0</v>
      </c>
      <c r="BO43" s="11" t="n">
        <v>0</v>
      </c>
      <c r="BP43" s="11" t="n">
        <v>0</v>
      </c>
      <c r="BQ43" s="11" t="n">
        <v>0</v>
      </c>
      <c r="BR43" s="11" t="n">
        <v>0</v>
      </c>
      <c r="BS43" s="11" t="n">
        <v>0</v>
      </c>
      <c r="BT43" s="11" t="n">
        <v>0</v>
      </c>
      <c r="BU43" s="11" t="n">
        <v>0</v>
      </c>
      <c r="BV43" s="11" t="n">
        <v>0</v>
      </c>
      <c r="BW43" s="11" t="n">
        <v>0</v>
      </c>
      <c r="BX43" s="11" t="n">
        <v>0</v>
      </c>
      <c r="BY43" s="11" t="n">
        <v>0</v>
      </c>
      <c r="BZ43" s="11" t="n">
        <v>0</v>
      </c>
      <c r="CA43" s="11" t="n">
        <v>0</v>
      </c>
      <c r="CB43" s="11" t="n">
        <v>0</v>
      </c>
      <c r="CC43" s="11" t="n">
        <v>0</v>
      </c>
      <c r="CD43" s="11" t="n">
        <v>0</v>
      </c>
      <c r="CE43" s="11" t="n">
        <v>0</v>
      </c>
      <c r="CF43" s="11" t="n">
        <v>0</v>
      </c>
      <c r="CG43" s="11" t="n">
        <v>0</v>
      </c>
      <c r="CH43" s="11" t="n">
        <v>0</v>
      </c>
      <c r="CI43" s="11" t="n">
        <v>0</v>
      </c>
      <c r="CJ43" s="11" t="n">
        <v>0</v>
      </c>
      <c r="CK43" s="11" t="n">
        <v>0</v>
      </c>
      <c r="CL43" s="11" t="n">
        <v>0</v>
      </c>
      <c r="CM43" s="11" t="n">
        <v>0</v>
      </c>
      <c r="CN43" s="11" t="n">
        <v>0</v>
      </c>
      <c r="CO43" s="11" t="n">
        <v>0</v>
      </c>
      <c r="CP43" s="11" t="n">
        <v>0</v>
      </c>
      <c r="CQ43" s="11" t="n">
        <v>0</v>
      </c>
      <c r="CR43" s="11" t="n">
        <v>0</v>
      </c>
      <c r="CS43" s="11" t="n">
        <v>0</v>
      </c>
      <c r="CT43" s="11" t="n">
        <v>0</v>
      </c>
      <c r="CU43" s="11" t="n">
        <v>0</v>
      </c>
      <c r="CV43" s="11" t="n">
        <v>0</v>
      </c>
      <c r="CW43" s="11" t="n">
        <v>0</v>
      </c>
      <c r="CX43" s="11" t="n">
        <v>0</v>
      </c>
      <c r="CY43" s="11" t="n">
        <v>0</v>
      </c>
      <c r="CZ43" s="11" t="n">
        <v>0</v>
      </c>
      <c r="DA43" s="11" t="n">
        <v>0</v>
      </c>
      <c r="DB43" s="11" t="n">
        <v>0</v>
      </c>
      <c r="DC43" s="11" t="n">
        <v>0</v>
      </c>
      <c r="DD43" s="11" t="n">
        <v>0</v>
      </c>
      <c r="DE43" s="11" t="n">
        <v>0</v>
      </c>
      <c r="DF43" s="11" t="n">
        <v>0</v>
      </c>
      <c r="DG43" s="11" t="n">
        <v>0</v>
      </c>
      <c r="DH43" s="11" t="n">
        <v>0</v>
      </c>
      <c r="DI43" s="11" t="n">
        <v>0</v>
      </c>
      <c r="DJ43" s="11" t="n">
        <v>0</v>
      </c>
      <c r="DK43" s="11" t="n">
        <v>0</v>
      </c>
      <c r="DL43" s="11" t="n">
        <v>0</v>
      </c>
      <c r="DM43" s="11" t="n">
        <v>0</v>
      </c>
      <c r="DN43" s="11" t="n">
        <v>0</v>
      </c>
      <c r="DO43" s="11" t="n">
        <v>0</v>
      </c>
      <c r="DP43" s="11" t="n">
        <v>0</v>
      </c>
      <c r="DQ43" s="11" t="n">
        <v>0</v>
      </c>
      <c r="DR43" s="11" t="n">
        <v>0</v>
      </c>
      <c r="DS43" s="11" t="n">
        <v>0</v>
      </c>
      <c r="DT43" s="11" t="n">
        <v>0</v>
      </c>
      <c r="DU43" s="11" t="n">
        <v>0</v>
      </c>
      <c r="DV43" s="11" t="n">
        <v>0</v>
      </c>
      <c r="DW43" s="11" t="n">
        <v>0</v>
      </c>
      <c r="DX43" s="11" t="n">
        <v>0</v>
      </c>
      <c r="DY43" s="11" t="n">
        <v>0</v>
      </c>
      <c r="DZ43" s="11" t="n">
        <v>0</v>
      </c>
      <c r="EA43" s="11" t="n">
        <v>0</v>
      </c>
      <c r="EB43" s="11" t="n">
        <v>0</v>
      </c>
      <c r="EC43" s="11" t="n">
        <v>0</v>
      </c>
      <c r="ED43" s="11" t="n">
        <v>0</v>
      </c>
      <c r="EE43" s="11" t="n">
        <v>0</v>
      </c>
      <c r="EF43" s="11" t="n">
        <v>0</v>
      </c>
      <c r="EG43" s="11" t="n">
        <v>0</v>
      </c>
      <c r="EH43" s="11" t="n">
        <v>0</v>
      </c>
      <c r="EI43" s="11" t="n">
        <v>0</v>
      </c>
      <c r="EJ43" s="11" t="n">
        <v>0</v>
      </c>
      <c r="EK43" s="11" t="n">
        <v>0</v>
      </c>
      <c r="EL43" s="11" t="n">
        <v>0</v>
      </c>
      <c r="EM43" s="11" t="n">
        <v>0</v>
      </c>
      <c r="EN43" s="11" t="n">
        <v>0</v>
      </c>
      <c r="EO43" s="11" t="n">
        <v>0</v>
      </c>
      <c r="EP43" s="11" t="n">
        <v>0</v>
      </c>
      <c r="EQ43" s="11" t="n">
        <v>0</v>
      </c>
      <c r="ER43" s="11" t="n">
        <v>0</v>
      </c>
      <c r="ES43" s="11" t="n">
        <v>0</v>
      </c>
      <c r="ET43" s="11" t="n">
        <v>0</v>
      </c>
      <c r="EU43" s="11" t="n">
        <v>0</v>
      </c>
      <c r="EV43" s="11" t="n">
        <v>0</v>
      </c>
      <c r="EW43" s="11" t="n">
        <v>0</v>
      </c>
      <c r="EX43" s="11" t="n">
        <v>0</v>
      </c>
      <c r="EY43" s="11" t="n">
        <v>0</v>
      </c>
      <c r="EZ43" s="11" t="n">
        <v>0</v>
      </c>
      <c r="FA43" s="11" t="n">
        <v>0</v>
      </c>
      <c r="FB43" s="11" t="n">
        <v>0</v>
      </c>
      <c r="FC43" s="11" t="n">
        <v>0</v>
      </c>
      <c r="FD43" s="11" t="n">
        <v>0</v>
      </c>
      <c r="FE43" s="11" t="n">
        <v>0</v>
      </c>
      <c r="FF43" s="11" t="n">
        <v>0</v>
      </c>
      <c r="FG43" s="11" t="n">
        <v>0</v>
      </c>
      <c r="FH43" s="11" t="n">
        <v>0</v>
      </c>
      <c r="FI43" s="11" t="n">
        <v>0</v>
      </c>
      <c r="FJ43" s="11" t="n">
        <v>0</v>
      </c>
      <c r="FK43" s="11" t="n">
        <v>0</v>
      </c>
      <c r="FL43" s="11" t="n">
        <v>0</v>
      </c>
      <c r="FM43" s="11" t="n">
        <v>0</v>
      </c>
      <c r="FN43" s="11" t="n">
        <v>0</v>
      </c>
      <c r="FO43" s="11" t="n">
        <v>0</v>
      </c>
      <c r="FP43" s="11" t="n">
        <v>0</v>
      </c>
      <c r="FQ43" s="11" t="n">
        <v>0</v>
      </c>
      <c r="FR43" s="11" t="n">
        <v>0</v>
      </c>
      <c r="FS43" s="11" t="n">
        <v>0</v>
      </c>
      <c r="FT43" s="11" t="n">
        <v>0</v>
      </c>
      <c r="FU43" s="11" t="n">
        <v>0</v>
      </c>
      <c r="FV43" s="11" t="n">
        <v>0</v>
      </c>
      <c r="FW43" s="11" t="n">
        <v>0</v>
      </c>
      <c r="FX43" s="11" t="n">
        <v>0</v>
      </c>
      <c r="FY43" s="11" t="n">
        <v>0</v>
      </c>
      <c r="FZ43" s="11" t="n">
        <v>0</v>
      </c>
      <c r="GA43" s="11" t="n">
        <v>0</v>
      </c>
      <c r="GB43" s="11" t="n">
        <v>0</v>
      </c>
      <c r="GC43" s="11" t="n">
        <v>0</v>
      </c>
      <c r="GD43" s="11" t="n">
        <v>0</v>
      </c>
      <c r="GE43" s="11" t="n">
        <v>0</v>
      </c>
      <c r="GF43" s="11" t="n">
        <v>0</v>
      </c>
      <c r="GG43" s="11" t="n">
        <v>0</v>
      </c>
      <c r="GH43" s="11" t="n">
        <v>0</v>
      </c>
      <c r="GI43" s="11"/>
      <c r="GJ43" s="11"/>
      <c r="GK43" s="11"/>
      <c r="GL43" s="11"/>
    </row>
    <row r="44" customFormat="false" ht="12.75" hidden="false" customHeight="false" outlineLevel="0" collapsed="false">
      <c r="A44" s="5" t="s">
        <v>453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11" t="n">
        <v>0</v>
      </c>
      <c r="AG44" s="11" t="n">
        <v>0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0</v>
      </c>
      <c r="AX44" s="11" t="n">
        <v>0</v>
      </c>
      <c r="AY44" s="11" t="n">
        <v>0</v>
      </c>
      <c r="AZ44" s="11" t="n">
        <v>0</v>
      </c>
      <c r="BA44" s="11" t="n">
        <v>0</v>
      </c>
      <c r="BB44" s="11" t="n">
        <v>0</v>
      </c>
      <c r="BC44" s="11" t="n">
        <v>0</v>
      </c>
      <c r="BD44" s="11" t="n">
        <v>0</v>
      </c>
      <c r="BE44" s="11" t="n">
        <v>0</v>
      </c>
      <c r="BF44" s="11" t="n">
        <v>0</v>
      </c>
      <c r="BG44" s="11" t="n">
        <v>0</v>
      </c>
      <c r="BH44" s="11" t="n">
        <v>0</v>
      </c>
      <c r="BI44" s="11" t="n">
        <v>0</v>
      </c>
      <c r="BJ44" s="11" t="n">
        <v>0</v>
      </c>
      <c r="BK44" s="11" t="n">
        <v>0</v>
      </c>
      <c r="BL44" s="11" t="n">
        <v>0</v>
      </c>
      <c r="BM44" s="11" t="n">
        <v>0</v>
      </c>
      <c r="BN44" s="11" t="n">
        <v>0</v>
      </c>
      <c r="BO44" s="11" t="n">
        <v>0</v>
      </c>
      <c r="BP44" s="11" t="n">
        <v>0</v>
      </c>
      <c r="BQ44" s="11" t="n">
        <v>0</v>
      </c>
      <c r="BR44" s="11" t="n">
        <v>0</v>
      </c>
      <c r="BS44" s="11" t="n">
        <v>0</v>
      </c>
      <c r="BT44" s="11" t="n">
        <v>0</v>
      </c>
      <c r="BU44" s="11" t="n">
        <v>0</v>
      </c>
      <c r="BV44" s="11" t="n">
        <v>0</v>
      </c>
      <c r="BW44" s="11" t="n">
        <v>0</v>
      </c>
      <c r="BX44" s="11" t="n">
        <v>0</v>
      </c>
      <c r="BY44" s="11" t="n">
        <v>0</v>
      </c>
      <c r="BZ44" s="11" t="n">
        <v>0</v>
      </c>
      <c r="CA44" s="11" t="n">
        <v>0</v>
      </c>
      <c r="CB44" s="11" t="n">
        <v>0</v>
      </c>
      <c r="CC44" s="11" t="n">
        <v>0</v>
      </c>
      <c r="CD44" s="11" t="n">
        <v>0</v>
      </c>
      <c r="CE44" s="11" t="n">
        <v>0</v>
      </c>
      <c r="CF44" s="11" t="n">
        <v>0</v>
      </c>
      <c r="CG44" s="11" t="n">
        <v>0</v>
      </c>
      <c r="CH44" s="11" t="n">
        <v>0</v>
      </c>
      <c r="CI44" s="11" t="n">
        <v>0</v>
      </c>
      <c r="CJ44" s="11" t="n">
        <v>0</v>
      </c>
      <c r="CK44" s="11" t="n">
        <v>0</v>
      </c>
      <c r="CL44" s="11" t="n">
        <v>0</v>
      </c>
      <c r="CM44" s="11" t="n">
        <v>0</v>
      </c>
      <c r="CN44" s="11" t="n">
        <v>0</v>
      </c>
      <c r="CO44" s="11" t="n">
        <v>0</v>
      </c>
      <c r="CP44" s="11" t="n">
        <v>0</v>
      </c>
      <c r="CQ44" s="11" t="n">
        <v>0</v>
      </c>
      <c r="CR44" s="11" t="n">
        <v>0</v>
      </c>
      <c r="CS44" s="11" t="n">
        <v>0</v>
      </c>
      <c r="CT44" s="11" t="n">
        <v>0</v>
      </c>
      <c r="CU44" s="11" t="n">
        <v>0</v>
      </c>
      <c r="CV44" s="11" t="n">
        <v>0</v>
      </c>
      <c r="CW44" s="11" t="n">
        <v>0</v>
      </c>
      <c r="CX44" s="11" t="n">
        <v>0</v>
      </c>
      <c r="CY44" s="11" t="n">
        <v>0</v>
      </c>
      <c r="CZ44" s="11" t="n">
        <v>0</v>
      </c>
      <c r="DA44" s="11" t="n">
        <v>0</v>
      </c>
      <c r="DB44" s="11" t="n">
        <v>0</v>
      </c>
      <c r="DC44" s="11" t="n">
        <v>0</v>
      </c>
      <c r="DD44" s="11" t="n">
        <v>0</v>
      </c>
      <c r="DE44" s="11" t="n">
        <v>0</v>
      </c>
      <c r="DF44" s="11" t="n">
        <v>0</v>
      </c>
      <c r="DG44" s="11" t="n">
        <v>0</v>
      </c>
      <c r="DH44" s="11" t="n">
        <v>0</v>
      </c>
      <c r="DI44" s="11" t="n">
        <v>0</v>
      </c>
      <c r="DJ44" s="11" t="n">
        <v>0</v>
      </c>
      <c r="DK44" s="11" t="n">
        <v>0</v>
      </c>
      <c r="DL44" s="11" t="n">
        <v>0</v>
      </c>
      <c r="DM44" s="11" t="n">
        <v>0</v>
      </c>
      <c r="DN44" s="11" t="n">
        <v>0</v>
      </c>
      <c r="DO44" s="11" t="n">
        <v>0</v>
      </c>
      <c r="DP44" s="11" t="n">
        <v>0</v>
      </c>
      <c r="DQ44" s="11" t="n">
        <v>0</v>
      </c>
      <c r="DR44" s="11" t="n">
        <v>0</v>
      </c>
      <c r="DS44" s="11" t="n">
        <v>0</v>
      </c>
      <c r="DT44" s="11" t="n">
        <v>0</v>
      </c>
      <c r="DU44" s="11" t="n">
        <v>0</v>
      </c>
      <c r="DV44" s="11" t="n">
        <v>0</v>
      </c>
      <c r="DW44" s="11" t="n">
        <v>0</v>
      </c>
      <c r="DX44" s="11" t="n">
        <v>0</v>
      </c>
      <c r="DY44" s="11" t="n">
        <v>0</v>
      </c>
      <c r="DZ44" s="11" t="n">
        <v>0</v>
      </c>
      <c r="EA44" s="11" t="n">
        <v>0</v>
      </c>
      <c r="EB44" s="11" t="n">
        <v>0</v>
      </c>
      <c r="EC44" s="11" t="n">
        <v>0</v>
      </c>
      <c r="ED44" s="11" t="n">
        <v>0</v>
      </c>
      <c r="EE44" s="11" t="n">
        <v>0</v>
      </c>
      <c r="EF44" s="11" t="n">
        <v>0</v>
      </c>
      <c r="EG44" s="11" t="n">
        <v>0</v>
      </c>
      <c r="EH44" s="11" t="n">
        <v>0</v>
      </c>
      <c r="EI44" s="11" t="n">
        <v>0</v>
      </c>
      <c r="EJ44" s="11" t="n">
        <v>0</v>
      </c>
      <c r="EK44" s="11" t="n">
        <v>0</v>
      </c>
      <c r="EL44" s="11" t="n">
        <v>0</v>
      </c>
      <c r="EM44" s="11" t="n">
        <v>0</v>
      </c>
      <c r="EN44" s="11" t="n">
        <v>0</v>
      </c>
      <c r="EO44" s="11" t="n">
        <v>0</v>
      </c>
      <c r="EP44" s="11" t="n">
        <v>0</v>
      </c>
      <c r="EQ44" s="11" t="n">
        <v>0</v>
      </c>
      <c r="ER44" s="11" t="n">
        <v>0</v>
      </c>
      <c r="ES44" s="11" t="n">
        <v>0</v>
      </c>
      <c r="ET44" s="11" t="n">
        <v>0</v>
      </c>
      <c r="EU44" s="11" t="n">
        <v>0</v>
      </c>
      <c r="EV44" s="11" t="n">
        <v>0</v>
      </c>
      <c r="EW44" s="11" t="n">
        <v>0</v>
      </c>
      <c r="EX44" s="11" t="n">
        <v>0</v>
      </c>
      <c r="EY44" s="11" t="n">
        <v>0</v>
      </c>
      <c r="EZ44" s="11" t="n">
        <v>0</v>
      </c>
      <c r="FA44" s="11" t="n">
        <v>0</v>
      </c>
      <c r="FB44" s="11" t="n">
        <v>0</v>
      </c>
      <c r="FC44" s="11" t="n">
        <v>0</v>
      </c>
      <c r="FD44" s="11" t="n">
        <v>0</v>
      </c>
      <c r="FE44" s="11" t="n">
        <v>0</v>
      </c>
      <c r="FF44" s="11" t="n">
        <v>0</v>
      </c>
      <c r="FG44" s="11" t="n">
        <v>0</v>
      </c>
      <c r="FH44" s="11" t="n">
        <v>0</v>
      </c>
      <c r="FI44" s="11" t="n">
        <v>0</v>
      </c>
      <c r="FJ44" s="11" t="n">
        <v>0</v>
      </c>
      <c r="FK44" s="11" t="n">
        <v>0</v>
      </c>
      <c r="FL44" s="11" t="n">
        <v>0</v>
      </c>
      <c r="FM44" s="11" t="n">
        <v>0</v>
      </c>
      <c r="FN44" s="11" t="n">
        <v>0</v>
      </c>
      <c r="FO44" s="11" t="n">
        <v>0</v>
      </c>
      <c r="FP44" s="11" t="n">
        <v>0</v>
      </c>
      <c r="FQ44" s="11" t="n">
        <v>0</v>
      </c>
      <c r="FR44" s="11" t="n">
        <v>0</v>
      </c>
      <c r="FS44" s="11" t="n">
        <v>0</v>
      </c>
      <c r="FT44" s="11" t="n">
        <v>0</v>
      </c>
      <c r="FU44" s="11" t="n">
        <v>0</v>
      </c>
      <c r="FV44" s="11" t="n">
        <v>0</v>
      </c>
      <c r="FW44" s="11" t="n">
        <v>0</v>
      </c>
      <c r="FX44" s="11" t="n">
        <v>0</v>
      </c>
      <c r="FY44" s="11" t="n">
        <v>0</v>
      </c>
      <c r="FZ44" s="11" t="n">
        <v>0</v>
      </c>
      <c r="GA44" s="11" t="n">
        <v>0</v>
      </c>
      <c r="GB44" s="11" t="n">
        <v>0</v>
      </c>
      <c r="GC44" s="11" t="n">
        <v>0</v>
      </c>
      <c r="GD44" s="11" t="n">
        <v>0</v>
      </c>
      <c r="GE44" s="11" t="n">
        <v>0</v>
      </c>
      <c r="GF44" s="11" t="n">
        <v>0</v>
      </c>
      <c r="GG44" s="11" t="n">
        <v>0</v>
      </c>
      <c r="GH44" s="11" t="n">
        <v>0</v>
      </c>
      <c r="GI44" s="11"/>
      <c r="GJ44" s="11"/>
      <c r="GK44" s="11"/>
      <c r="GL44" s="11"/>
    </row>
    <row r="45" customFormat="false" ht="12.75" hidden="false" customHeight="false" outlineLevel="0" collapsed="false">
      <c r="A45" s="5" t="s">
        <v>454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 t="n">
        <v>0</v>
      </c>
      <c r="BI45" s="11" t="n">
        <v>0</v>
      </c>
      <c r="BJ45" s="11" t="n">
        <v>0</v>
      </c>
      <c r="BK45" s="11" t="n">
        <v>0</v>
      </c>
      <c r="BL45" s="11" t="n">
        <v>0</v>
      </c>
      <c r="BM45" s="11" t="n">
        <v>0</v>
      </c>
      <c r="BN45" s="11" t="n">
        <v>5.71428571428571</v>
      </c>
      <c r="BO45" s="11" t="n">
        <v>0</v>
      </c>
      <c r="BP45" s="11" t="n">
        <v>0</v>
      </c>
      <c r="BQ45" s="11" t="n">
        <v>0</v>
      </c>
      <c r="BR45" s="11" t="n">
        <v>0</v>
      </c>
      <c r="BS45" s="11" t="n">
        <v>0</v>
      </c>
      <c r="BT45" s="11" t="n">
        <v>0</v>
      </c>
      <c r="BU45" s="11" t="n">
        <v>0</v>
      </c>
      <c r="BV45" s="11" t="n">
        <v>0</v>
      </c>
      <c r="BW45" s="11" t="n">
        <v>0</v>
      </c>
      <c r="BX45" s="11" t="n">
        <v>0</v>
      </c>
      <c r="BY45" s="11" t="n">
        <v>0</v>
      </c>
      <c r="BZ45" s="11" t="n">
        <v>0</v>
      </c>
      <c r="CA45" s="11" t="n">
        <v>0</v>
      </c>
      <c r="CB45" s="11" t="n">
        <v>0</v>
      </c>
      <c r="CC45" s="11" t="n">
        <v>0</v>
      </c>
      <c r="CD45" s="11" t="n">
        <v>0</v>
      </c>
      <c r="CE45" s="11" t="n">
        <v>0</v>
      </c>
      <c r="CF45" s="11" t="n">
        <v>0</v>
      </c>
      <c r="CG45" s="11" t="n">
        <v>0</v>
      </c>
      <c r="CH45" s="11" t="n">
        <v>0</v>
      </c>
      <c r="CI45" s="11" t="n">
        <v>0</v>
      </c>
      <c r="CJ45" s="11" t="n">
        <v>0</v>
      </c>
      <c r="CK45" s="11" t="n">
        <v>0</v>
      </c>
      <c r="CL45" s="11" t="n">
        <v>0</v>
      </c>
      <c r="CM45" s="11" t="n">
        <v>0</v>
      </c>
      <c r="CN45" s="11" t="n">
        <v>0</v>
      </c>
      <c r="CO45" s="11" t="n">
        <v>0</v>
      </c>
      <c r="CP45" s="11" t="n">
        <v>0</v>
      </c>
      <c r="CQ45" s="11" t="n">
        <v>0</v>
      </c>
      <c r="CR45" s="11" t="n">
        <v>0</v>
      </c>
      <c r="CS45" s="11" t="n">
        <v>0</v>
      </c>
      <c r="CT45" s="11" t="n">
        <v>1.26582278481013</v>
      </c>
      <c r="CU45" s="11" t="n">
        <v>0</v>
      </c>
      <c r="CV45" s="11" t="n">
        <v>0</v>
      </c>
      <c r="CW45" s="11" t="n">
        <v>0</v>
      </c>
      <c r="CX45" s="11" t="n">
        <v>2.46913580246914</v>
      </c>
      <c r="CY45" s="11" t="n">
        <v>0</v>
      </c>
      <c r="CZ45" s="11" t="n">
        <v>0</v>
      </c>
      <c r="DA45" s="11" t="n">
        <v>0</v>
      </c>
      <c r="DB45" s="11" t="n">
        <v>2.5</v>
      </c>
      <c r="DC45" s="11" t="n">
        <v>0</v>
      </c>
      <c r="DD45" s="11" t="n">
        <v>0</v>
      </c>
      <c r="DE45" s="11" t="n">
        <v>0</v>
      </c>
      <c r="DF45" s="11" t="n">
        <v>0</v>
      </c>
      <c r="DG45" s="11" t="n">
        <v>0</v>
      </c>
      <c r="DH45" s="11" t="n">
        <v>0</v>
      </c>
      <c r="DI45" s="11" t="n">
        <v>0</v>
      </c>
      <c r="DJ45" s="11" t="n">
        <v>0</v>
      </c>
      <c r="DK45" s="11" t="n">
        <v>0</v>
      </c>
      <c r="DL45" s="11" t="n">
        <v>0</v>
      </c>
      <c r="DM45" s="11" t="n">
        <v>0</v>
      </c>
      <c r="DN45" s="11" t="n">
        <v>0</v>
      </c>
      <c r="DO45" s="11" t="n">
        <v>0</v>
      </c>
      <c r="DP45" s="11" t="n">
        <v>0</v>
      </c>
      <c r="DQ45" s="11" t="n">
        <v>0</v>
      </c>
      <c r="DR45" s="11" t="n">
        <v>0</v>
      </c>
      <c r="DS45" s="11" t="n">
        <v>0</v>
      </c>
      <c r="DT45" s="11" t="n">
        <v>0</v>
      </c>
      <c r="DU45" s="11" t="n">
        <v>0</v>
      </c>
      <c r="DV45" s="11" t="n">
        <v>0</v>
      </c>
      <c r="DW45" s="11" t="n">
        <v>0</v>
      </c>
      <c r="DX45" s="11" t="n">
        <v>0</v>
      </c>
      <c r="DY45" s="11" t="n">
        <v>0</v>
      </c>
      <c r="DZ45" s="11" t="n">
        <v>0</v>
      </c>
      <c r="EA45" s="11" t="n">
        <v>0</v>
      </c>
      <c r="EB45" s="11" t="n">
        <v>0</v>
      </c>
      <c r="EC45" s="11" t="n">
        <v>0</v>
      </c>
      <c r="ED45" s="11" t="n">
        <v>0</v>
      </c>
      <c r="EE45" s="11" t="n">
        <v>0</v>
      </c>
      <c r="EF45" s="11" t="n">
        <v>3.50877192982456</v>
      </c>
      <c r="EG45" s="11" t="n">
        <v>0</v>
      </c>
      <c r="EH45" s="11" t="n">
        <v>0</v>
      </c>
      <c r="EI45" s="11" t="n">
        <v>0</v>
      </c>
      <c r="EJ45" s="11" t="n">
        <v>0</v>
      </c>
      <c r="EK45" s="11" t="n">
        <v>0</v>
      </c>
      <c r="EL45" s="11" t="n">
        <v>0</v>
      </c>
      <c r="EM45" s="11" t="n">
        <v>0</v>
      </c>
      <c r="EN45" s="11" t="n">
        <v>0</v>
      </c>
      <c r="EO45" s="11" t="n">
        <v>0</v>
      </c>
      <c r="EP45" s="11" t="n">
        <v>0</v>
      </c>
      <c r="EQ45" s="11" t="n">
        <v>0</v>
      </c>
      <c r="ER45" s="11" t="n">
        <v>0</v>
      </c>
      <c r="ES45" s="11" t="n">
        <v>0</v>
      </c>
      <c r="ET45" s="11" t="n">
        <v>0</v>
      </c>
      <c r="EU45" s="11" t="n">
        <v>0</v>
      </c>
      <c r="EV45" s="11" t="n">
        <v>0</v>
      </c>
      <c r="EW45" s="11" t="n">
        <v>0</v>
      </c>
      <c r="EX45" s="11" t="n">
        <v>0</v>
      </c>
      <c r="EY45" s="11" t="n">
        <v>0</v>
      </c>
      <c r="EZ45" s="11" t="n">
        <v>0</v>
      </c>
      <c r="FA45" s="11" t="n">
        <v>0</v>
      </c>
      <c r="FB45" s="11" t="n">
        <v>0</v>
      </c>
      <c r="FC45" s="11" t="n">
        <v>0</v>
      </c>
      <c r="FD45" s="11" t="n">
        <v>0</v>
      </c>
      <c r="FE45" s="11" t="n">
        <v>0</v>
      </c>
      <c r="FF45" s="11" t="n">
        <v>0</v>
      </c>
      <c r="FG45" s="11" t="n">
        <v>0</v>
      </c>
      <c r="FH45" s="11" t="n">
        <v>0</v>
      </c>
      <c r="FI45" s="11" t="n">
        <v>0</v>
      </c>
      <c r="FJ45" s="11" t="n">
        <v>0</v>
      </c>
      <c r="FK45" s="11" t="n">
        <v>0</v>
      </c>
      <c r="FL45" s="11" t="n">
        <v>0</v>
      </c>
      <c r="FM45" s="11" t="n">
        <v>0</v>
      </c>
      <c r="FN45" s="11" t="n">
        <v>0</v>
      </c>
      <c r="FO45" s="11" t="n">
        <v>0</v>
      </c>
      <c r="FP45" s="11" t="n">
        <v>0</v>
      </c>
      <c r="FQ45" s="11" t="n">
        <v>0</v>
      </c>
      <c r="FR45" s="11" t="n">
        <v>0</v>
      </c>
      <c r="FS45" s="11" t="n">
        <v>0</v>
      </c>
      <c r="FT45" s="11" t="n">
        <v>0</v>
      </c>
      <c r="FU45" s="11" t="n">
        <v>0</v>
      </c>
      <c r="FV45" s="11" t="n">
        <v>0</v>
      </c>
      <c r="FW45" s="11" t="n">
        <v>0</v>
      </c>
      <c r="FX45" s="11" t="n">
        <v>0</v>
      </c>
      <c r="FY45" s="11" t="n">
        <v>0</v>
      </c>
      <c r="FZ45" s="11" t="n">
        <v>0</v>
      </c>
      <c r="GA45" s="11" t="n">
        <v>0</v>
      </c>
      <c r="GB45" s="11" t="n">
        <v>0</v>
      </c>
      <c r="GC45" s="11" t="n">
        <v>0</v>
      </c>
      <c r="GD45" s="11" t="n">
        <v>0</v>
      </c>
      <c r="GE45" s="11" t="n">
        <v>0</v>
      </c>
      <c r="GF45" s="11" t="n">
        <v>0</v>
      </c>
      <c r="GG45" s="11" t="n">
        <v>0</v>
      </c>
      <c r="GH45" s="11" t="n">
        <v>0</v>
      </c>
      <c r="GI45" s="11"/>
      <c r="GJ45" s="11"/>
      <c r="GK45" s="11"/>
      <c r="GL45" s="11"/>
    </row>
    <row r="46" customFormat="false" ht="12.75" hidden="false" customHeight="false" outlineLevel="0" collapsed="false">
      <c r="A46" s="5" t="s">
        <v>455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0</v>
      </c>
      <c r="AT46" s="11" t="n">
        <v>0</v>
      </c>
      <c r="AU46" s="11" t="n">
        <v>0</v>
      </c>
      <c r="AV46" s="11" t="n">
        <v>0</v>
      </c>
      <c r="AW46" s="11" t="n">
        <v>0</v>
      </c>
      <c r="AX46" s="11" t="n">
        <v>0</v>
      </c>
      <c r="AY46" s="11" t="n">
        <v>0</v>
      </c>
      <c r="AZ46" s="11" t="n">
        <v>0</v>
      </c>
      <c r="BA46" s="11" t="n">
        <v>0</v>
      </c>
      <c r="BB46" s="11" t="n">
        <v>0</v>
      </c>
      <c r="BC46" s="11" t="n">
        <v>0</v>
      </c>
      <c r="BD46" s="11" t="n">
        <v>0</v>
      </c>
      <c r="BE46" s="11" t="n">
        <v>0</v>
      </c>
      <c r="BF46" s="11" t="n">
        <v>0</v>
      </c>
      <c r="BG46" s="11" t="n">
        <v>0</v>
      </c>
      <c r="BH46" s="11" t="n">
        <v>0</v>
      </c>
      <c r="BI46" s="11" t="n">
        <v>0</v>
      </c>
      <c r="BJ46" s="11" t="n">
        <v>0</v>
      </c>
      <c r="BK46" s="11" t="n">
        <v>0</v>
      </c>
      <c r="BL46" s="11" t="n">
        <v>0</v>
      </c>
      <c r="BM46" s="11" t="n">
        <v>0</v>
      </c>
      <c r="BN46" s="11" t="n">
        <v>0</v>
      </c>
      <c r="BO46" s="11" t="n">
        <v>0</v>
      </c>
      <c r="BP46" s="11" t="n">
        <v>0</v>
      </c>
      <c r="BQ46" s="11" t="n">
        <v>0</v>
      </c>
      <c r="BR46" s="11" t="n">
        <v>0</v>
      </c>
      <c r="BS46" s="11" t="n">
        <v>0</v>
      </c>
      <c r="BT46" s="11" t="n">
        <v>0</v>
      </c>
      <c r="BU46" s="11" t="n">
        <v>0</v>
      </c>
      <c r="BV46" s="11" t="n">
        <v>0</v>
      </c>
      <c r="BW46" s="11" t="n">
        <v>0</v>
      </c>
      <c r="BX46" s="11" t="n">
        <v>0</v>
      </c>
      <c r="BY46" s="11" t="n">
        <v>0</v>
      </c>
      <c r="BZ46" s="11" t="n">
        <v>0</v>
      </c>
      <c r="CA46" s="11" t="n">
        <v>0</v>
      </c>
      <c r="CB46" s="11" t="n">
        <v>0</v>
      </c>
      <c r="CC46" s="11" t="n">
        <v>0</v>
      </c>
      <c r="CD46" s="11" t="n">
        <v>0</v>
      </c>
      <c r="CE46" s="11" t="n">
        <v>0</v>
      </c>
      <c r="CF46" s="11" t="n">
        <v>0</v>
      </c>
      <c r="CG46" s="11" t="n">
        <v>0</v>
      </c>
      <c r="CH46" s="11" t="n">
        <v>0</v>
      </c>
      <c r="CI46" s="11" t="n">
        <v>0</v>
      </c>
      <c r="CJ46" s="11" t="n">
        <v>0</v>
      </c>
      <c r="CK46" s="11" t="n">
        <v>0</v>
      </c>
      <c r="CL46" s="11" t="n">
        <v>0</v>
      </c>
      <c r="CM46" s="11" t="n">
        <v>0</v>
      </c>
      <c r="CN46" s="11" t="n">
        <v>0</v>
      </c>
      <c r="CO46" s="11" t="n">
        <v>0</v>
      </c>
      <c r="CP46" s="11" t="n">
        <v>0</v>
      </c>
      <c r="CQ46" s="11" t="n">
        <v>0</v>
      </c>
      <c r="CR46" s="11" t="n">
        <v>0</v>
      </c>
      <c r="CS46" s="11" t="n">
        <v>0</v>
      </c>
      <c r="CT46" s="11" t="n">
        <v>0</v>
      </c>
      <c r="CU46" s="11" t="n">
        <v>0</v>
      </c>
      <c r="CV46" s="11" t="n">
        <v>0</v>
      </c>
      <c r="CW46" s="11" t="n">
        <v>0</v>
      </c>
      <c r="CX46" s="11" t="n">
        <v>0</v>
      </c>
      <c r="CY46" s="11" t="n">
        <v>0</v>
      </c>
      <c r="CZ46" s="11" t="n">
        <v>0</v>
      </c>
      <c r="DA46" s="11" t="n">
        <v>0</v>
      </c>
      <c r="DB46" s="11" t="n">
        <v>0</v>
      </c>
      <c r="DC46" s="11" t="n">
        <v>0</v>
      </c>
      <c r="DD46" s="11" t="n">
        <v>0</v>
      </c>
      <c r="DE46" s="11" t="n">
        <v>0</v>
      </c>
      <c r="DF46" s="11" t="n">
        <v>0</v>
      </c>
      <c r="DG46" s="11" t="n">
        <v>0</v>
      </c>
      <c r="DH46" s="11" t="n">
        <v>0</v>
      </c>
      <c r="DI46" s="11" t="n">
        <v>0</v>
      </c>
      <c r="DJ46" s="11" t="n">
        <v>0</v>
      </c>
      <c r="DK46" s="11" t="n">
        <v>0</v>
      </c>
      <c r="DL46" s="11" t="n">
        <v>0</v>
      </c>
      <c r="DM46" s="11" t="n">
        <v>0</v>
      </c>
      <c r="DN46" s="11" t="n">
        <v>0</v>
      </c>
      <c r="DO46" s="11" t="n">
        <v>0</v>
      </c>
      <c r="DP46" s="11" t="n">
        <v>0</v>
      </c>
      <c r="DQ46" s="11" t="n">
        <v>0</v>
      </c>
      <c r="DR46" s="11" t="n">
        <v>0</v>
      </c>
      <c r="DS46" s="11" t="n">
        <v>0</v>
      </c>
      <c r="DT46" s="11" t="n">
        <v>0</v>
      </c>
      <c r="DU46" s="11" t="n">
        <v>0</v>
      </c>
      <c r="DV46" s="11" t="n">
        <v>0</v>
      </c>
      <c r="DW46" s="11" t="n">
        <v>0</v>
      </c>
      <c r="DX46" s="11" t="n">
        <v>0</v>
      </c>
      <c r="DY46" s="11" t="n">
        <v>0</v>
      </c>
      <c r="DZ46" s="11" t="n">
        <v>0</v>
      </c>
      <c r="EA46" s="11" t="n">
        <v>0</v>
      </c>
      <c r="EB46" s="11" t="n">
        <v>0</v>
      </c>
      <c r="EC46" s="11" t="n">
        <v>0</v>
      </c>
      <c r="ED46" s="11" t="n">
        <v>0</v>
      </c>
      <c r="EE46" s="11" t="n">
        <v>0</v>
      </c>
      <c r="EF46" s="11" t="n">
        <v>0</v>
      </c>
      <c r="EG46" s="11" t="n">
        <v>0</v>
      </c>
      <c r="EH46" s="11" t="n">
        <v>0</v>
      </c>
      <c r="EI46" s="11" t="n">
        <v>0</v>
      </c>
      <c r="EJ46" s="11" t="n">
        <v>0</v>
      </c>
      <c r="EK46" s="11" t="n">
        <v>0</v>
      </c>
      <c r="EL46" s="11" t="n">
        <v>0</v>
      </c>
      <c r="EM46" s="11" t="n">
        <v>0</v>
      </c>
      <c r="EN46" s="11" t="n">
        <v>0</v>
      </c>
      <c r="EO46" s="11" t="n">
        <v>0</v>
      </c>
      <c r="EP46" s="11" t="n">
        <v>0</v>
      </c>
      <c r="EQ46" s="11" t="n">
        <v>0</v>
      </c>
      <c r="ER46" s="11" t="n">
        <v>0</v>
      </c>
      <c r="ES46" s="11" t="n">
        <v>0</v>
      </c>
      <c r="ET46" s="11" t="n">
        <v>0</v>
      </c>
      <c r="EU46" s="11" t="n">
        <v>0</v>
      </c>
      <c r="EV46" s="11" t="n">
        <v>0</v>
      </c>
      <c r="EW46" s="11" t="n">
        <v>0</v>
      </c>
      <c r="EX46" s="11" t="n">
        <v>0</v>
      </c>
      <c r="EY46" s="11" t="n">
        <v>0</v>
      </c>
      <c r="EZ46" s="11" t="n">
        <v>0</v>
      </c>
      <c r="FA46" s="11" t="n">
        <v>0</v>
      </c>
      <c r="FB46" s="11" t="n">
        <v>0</v>
      </c>
      <c r="FC46" s="11" t="n">
        <v>0</v>
      </c>
      <c r="FD46" s="11" t="n">
        <v>0</v>
      </c>
      <c r="FE46" s="11" t="n">
        <v>0</v>
      </c>
      <c r="FF46" s="11" t="n">
        <v>0</v>
      </c>
      <c r="FG46" s="11" t="n">
        <v>0</v>
      </c>
      <c r="FH46" s="11" t="n">
        <v>0</v>
      </c>
      <c r="FI46" s="11" t="n">
        <v>0</v>
      </c>
      <c r="FJ46" s="11" t="n">
        <v>0</v>
      </c>
      <c r="FK46" s="11" t="n">
        <v>0</v>
      </c>
      <c r="FL46" s="11" t="n">
        <v>0</v>
      </c>
      <c r="FM46" s="11" t="n">
        <v>0</v>
      </c>
      <c r="FN46" s="11" t="n">
        <v>0</v>
      </c>
      <c r="FO46" s="11" t="n">
        <v>0</v>
      </c>
      <c r="FP46" s="11" t="n">
        <v>0</v>
      </c>
      <c r="FQ46" s="11" t="n">
        <v>0</v>
      </c>
      <c r="FR46" s="11" t="n">
        <v>0</v>
      </c>
      <c r="FS46" s="11" t="n">
        <v>0</v>
      </c>
      <c r="FT46" s="11" t="n">
        <v>0</v>
      </c>
      <c r="FU46" s="11" t="n">
        <v>0</v>
      </c>
      <c r="FV46" s="11" t="n">
        <v>0</v>
      </c>
      <c r="FW46" s="11" t="n">
        <v>0</v>
      </c>
      <c r="FX46" s="11" t="n">
        <v>0</v>
      </c>
      <c r="FY46" s="11" t="n">
        <v>0</v>
      </c>
      <c r="FZ46" s="11" t="n">
        <v>0</v>
      </c>
      <c r="GA46" s="11" t="n">
        <v>0</v>
      </c>
      <c r="GB46" s="11" t="n">
        <v>0</v>
      </c>
      <c r="GC46" s="11" t="n">
        <v>0</v>
      </c>
      <c r="GD46" s="11" t="n">
        <v>0</v>
      </c>
      <c r="GE46" s="11" t="n">
        <v>0</v>
      </c>
      <c r="GF46" s="11" t="n">
        <v>0</v>
      </c>
      <c r="GG46" s="11" t="n">
        <v>0</v>
      </c>
      <c r="GH46" s="11" t="n">
        <v>0</v>
      </c>
      <c r="GI46" s="11"/>
      <c r="GJ46" s="11"/>
      <c r="GK46" s="11"/>
      <c r="GL46" s="11"/>
    </row>
    <row r="47" customFormat="false" ht="12.75" hidden="false" customHeight="false" outlineLevel="0" collapsed="false">
      <c r="A47" s="5" t="s">
        <v>456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0</v>
      </c>
      <c r="AU47" s="11" t="n">
        <v>0</v>
      </c>
      <c r="AV47" s="11" t="n">
        <v>0</v>
      </c>
      <c r="AW47" s="11" t="n">
        <v>0</v>
      </c>
      <c r="AX47" s="11" t="n">
        <v>0</v>
      </c>
      <c r="AY47" s="11" t="n">
        <v>0</v>
      </c>
      <c r="AZ47" s="11" t="n">
        <v>0</v>
      </c>
      <c r="BA47" s="11" t="n">
        <v>0</v>
      </c>
      <c r="BB47" s="11" t="n">
        <v>0</v>
      </c>
      <c r="BC47" s="11" t="n">
        <v>0</v>
      </c>
      <c r="BD47" s="11" t="n">
        <v>0</v>
      </c>
      <c r="BE47" s="11" t="n">
        <v>0</v>
      </c>
      <c r="BF47" s="11" t="n">
        <v>0</v>
      </c>
      <c r="BG47" s="11" t="n">
        <v>0</v>
      </c>
      <c r="BH47" s="11" t="n">
        <v>0</v>
      </c>
      <c r="BI47" s="11" t="n">
        <v>0</v>
      </c>
      <c r="BJ47" s="11" t="n">
        <v>0</v>
      </c>
      <c r="BK47" s="11" t="n">
        <v>0</v>
      </c>
      <c r="BL47" s="11" t="n">
        <v>0</v>
      </c>
      <c r="BM47" s="11" t="n">
        <v>0</v>
      </c>
      <c r="BN47" s="11" t="n">
        <v>0</v>
      </c>
      <c r="BO47" s="11" t="n">
        <v>0</v>
      </c>
      <c r="BP47" s="11" t="n">
        <v>0</v>
      </c>
      <c r="BQ47" s="11" t="n">
        <v>0</v>
      </c>
      <c r="BR47" s="11" t="n">
        <v>0</v>
      </c>
      <c r="BS47" s="11" t="n">
        <v>0</v>
      </c>
      <c r="BT47" s="11" t="n">
        <v>0</v>
      </c>
      <c r="BU47" s="11" t="n">
        <v>0</v>
      </c>
      <c r="BV47" s="11" t="n">
        <v>0</v>
      </c>
      <c r="BW47" s="11" t="n">
        <v>0</v>
      </c>
      <c r="BX47" s="11" t="n">
        <v>0</v>
      </c>
      <c r="BY47" s="11" t="n">
        <v>0</v>
      </c>
      <c r="BZ47" s="11" t="n">
        <v>0</v>
      </c>
      <c r="CA47" s="11" t="n">
        <v>0</v>
      </c>
      <c r="CB47" s="11" t="n">
        <v>0</v>
      </c>
      <c r="CC47" s="11" t="n">
        <v>0</v>
      </c>
      <c r="CD47" s="11" t="n">
        <v>0</v>
      </c>
      <c r="CE47" s="11" t="n">
        <v>0</v>
      </c>
      <c r="CF47" s="11" t="n">
        <v>0</v>
      </c>
      <c r="CG47" s="11" t="n">
        <v>0</v>
      </c>
      <c r="CH47" s="11" t="n">
        <v>0</v>
      </c>
      <c r="CI47" s="11" t="n">
        <v>0</v>
      </c>
      <c r="CJ47" s="11" t="n">
        <v>0</v>
      </c>
      <c r="CK47" s="11" t="n">
        <v>0</v>
      </c>
      <c r="CL47" s="11" t="n">
        <v>0</v>
      </c>
      <c r="CM47" s="11" t="n">
        <v>0</v>
      </c>
      <c r="CN47" s="11" t="n">
        <v>0</v>
      </c>
      <c r="CO47" s="11" t="n">
        <v>0</v>
      </c>
      <c r="CP47" s="11" t="n">
        <v>0</v>
      </c>
      <c r="CQ47" s="11" t="n">
        <v>0</v>
      </c>
      <c r="CR47" s="11" t="n">
        <v>0</v>
      </c>
      <c r="CS47" s="11" t="n">
        <v>0</v>
      </c>
      <c r="CT47" s="11" t="n">
        <v>0</v>
      </c>
      <c r="CU47" s="11" t="n">
        <v>0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v>0</v>
      </c>
      <c r="DA47" s="11" t="n">
        <v>0</v>
      </c>
      <c r="DB47" s="11" t="n">
        <v>0</v>
      </c>
      <c r="DC47" s="11" t="n">
        <v>0</v>
      </c>
      <c r="DD47" s="11" t="n">
        <v>0</v>
      </c>
      <c r="DE47" s="11" t="n">
        <v>0</v>
      </c>
      <c r="DF47" s="11" t="n">
        <v>0</v>
      </c>
      <c r="DG47" s="11" t="n">
        <v>0</v>
      </c>
      <c r="DH47" s="11" t="n">
        <v>0</v>
      </c>
      <c r="DI47" s="11" t="n">
        <v>0</v>
      </c>
      <c r="DJ47" s="11" t="n">
        <v>0</v>
      </c>
      <c r="DK47" s="11" t="n">
        <v>0</v>
      </c>
      <c r="DL47" s="11" t="n">
        <v>0</v>
      </c>
      <c r="DM47" s="11" t="n"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v>0</v>
      </c>
      <c r="DS47" s="11" t="n">
        <v>0</v>
      </c>
      <c r="DT47" s="11" t="n">
        <v>0</v>
      </c>
      <c r="DU47" s="11" t="n">
        <v>0</v>
      </c>
      <c r="DV47" s="11" t="n">
        <v>0</v>
      </c>
      <c r="DW47" s="11" t="n">
        <v>0</v>
      </c>
      <c r="DX47" s="11" t="n">
        <v>0</v>
      </c>
      <c r="DY47" s="11" t="n">
        <v>0</v>
      </c>
      <c r="DZ47" s="11" t="n">
        <v>0</v>
      </c>
      <c r="EA47" s="11" t="n">
        <v>0</v>
      </c>
      <c r="EB47" s="11" t="n">
        <v>0</v>
      </c>
      <c r="EC47" s="11" t="n">
        <v>0</v>
      </c>
      <c r="ED47" s="11" t="n">
        <v>0</v>
      </c>
      <c r="EE47" s="11" t="n">
        <v>0</v>
      </c>
      <c r="EF47" s="11" t="n">
        <v>0</v>
      </c>
      <c r="EG47" s="11" t="n">
        <v>0</v>
      </c>
      <c r="EH47" s="11" t="n">
        <v>0</v>
      </c>
      <c r="EI47" s="11" t="n">
        <v>0</v>
      </c>
      <c r="EJ47" s="11" t="n">
        <v>0</v>
      </c>
      <c r="EK47" s="11" t="n">
        <v>0</v>
      </c>
      <c r="EL47" s="11" t="n">
        <v>0</v>
      </c>
      <c r="EM47" s="11" t="n">
        <v>0</v>
      </c>
      <c r="EN47" s="11" t="n">
        <v>0</v>
      </c>
      <c r="EO47" s="11" t="n">
        <v>0</v>
      </c>
      <c r="EP47" s="11" t="n">
        <v>0</v>
      </c>
      <c r="EQ47" s="11" t="n">
        <v>0</v>
      </c>
      <c r="ER47" s="11" t="n">
        <v>0</v>
      </c>
      <c r="ES47" s="11" t="n">
        <v>0</v>
      </c>
      <c r="ET47" s="11" t="n">
        <v>0</v>
      </c>
      <c r="EU47" s="11" t="n">
        <v>0</v>
      </c>
      <c r="EV47" s="11" t="n">
        <v>0</v>
      </c>
      <c r="EW47" s="11" t="n">
        <v>0</v>
      </c>
      <c r="EX47" s="11" t="n">
        <v>0</v>
      </c>
      <c r="EY47" s="11" t="n">
        <v>0</v>
      </c>
      <c r="EZ47" s="11" t="n">
        <v>0</v>
      </c>
      <c r="FA47" s="11" t="n">
        <v>0</v>
      </c>
      <c r="FB47" s="11" t="n">
        <v>0</v>
      </c>
      <c r="FC47" s="11" t="n">
        <v>0</v>
      </c>
      <c r="FD47" s="11" t="n">
        <v>0</v>
      </c>
      <c r="FE47" s="11" t="n">
        <v>0</v>
      </c>
      <c r="FF47" s="11" t="n">
        <v>0</v>
      </c>
      <c r="FG47" s="11" t="n">
        <v>0</v>
      </c>
      <c r="FH47" s="11" t="n">
        <v>0</v>
      </c>
      <c r="FI47" s="11" t="n">
        <v>0</v>
      </c>
      <c r="FJ47" s="11" t="n">
        <v>0</v>
      </c>
      <c r="FK47" s="11" t="n">
        <v>0</v>
      </c>
      <c r="FL47" s="11" t="n">
        <v>0</v>
      </c>
      <c r="FM47" s="11" t="n">
        <v>0</v>
      </c>
      <c r="FN47" s="11" t="n">
        <v>0</v>
      </c>
      <c r="FO47" s="11" t="n">
        <v>0</v>
      </c>
      <c r="FP47" s="11" t="n">
        <v>0</v>
      </c>
      <c r="FQ47" s="11" t="n">
        <v>0</v>
      </c>
      <c r="FR47" s="11" t="n">
        <v>0</v>
      </c>
      <c r="FS47" s="11" t="n">
        <v>0</v>
      </c>
      <c r="FT47" s="11" t="n">
        <v>0</v>
      </c>
      <c r="FU47" s="11" t="n">
        <v>0</v>
      </c>
      <c r="FV47" s="11" t="n">
        <v>0</v>
      </c>
      <c r="FW47" s="11" t="n">
        <v>0</v>
      </c>
      <c r="FX47" s="11" t="n">
        <v>0</v>
      </c>
      <c r="FY47" s="11" t="n">
        <v>0</v>
      </c>
      <c r="FZ47" s="11" t="n">
        <v>0</v>
      </c>
      <c r="GA47" s="11" t="n">
        <v>0</v>
      </c>
      <c r="GB47" s="11" t="n">
        <v>0</v>
      </c>
      <c r="GC47" s="11" t="n">
        <v>0</v>
      </c>
      <c r="GD47" s="11" t="n">
        <v>0</v>
      </c>
      <c r="GE47" s="11" t="n">
        <v>0</v>
      </c>
      <c r="GF47" s="11" t="n">
        <v>0</v>
      </c>
      <c r="GG47" s="11" t="n">
        <v>0</v>
      </c>
      <c r="GH47" s="11" t="n">
        <v>0</v>
      </c>
      <c r="GI47" s="11"/>
      <c r="GJ47" s="11"/>
      <c r="GK47" s="11"/>
      <c r="GL47" s="11"/>
    </row>
    <row r="48" customFormat="false" ht="12.75" hidden="false" customHeight="false" outlineLevel="0" collapsed="false">
      <c r="A48" s="5" t="s">
        <v>457</v>
      </c>
      <c r="B48" s="11" t="n">
        <v>0</v>
      </c>
      <c r="C48" s="11" t="n">
        <v>0</v>
      </c>
      <c r="D48" s="11" t="n">
        <v>2.7027027027027</v>
      </c>
      <c r="E48" s="11" t="n">
        <v>15</v>
      </c>
      <c r="F48" s="11" t="n">
        <v>0</v>
      </c>
      <c r="G48" s="11" t="n">
        <v>17.6470588235294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1.08695652173913</v>
      </c>
      <c r="M48" s="11" t="n">
        <v>18.4873949579832</v>
      </c>
      <c r="N48" s="11" t="n">
        <v>36.3636363636364</v>
      </c>
      <c r="O48" s="11" t="n">
        <v>65.4205607476635</v>
      </c>
      <c r="P48" s="11" t="n">
        <v>66.0714285714286</v>
      </c>
      <c r="Q48" s="11" t="n">
        <v>51.4084507042254</v>
      </c>
      <c r="R48" s="11" t="n">
        <v>25.531914893617</v>
      </c>
      <c r="S48" s="11" t="n">
        <v>61.7021276595745</v>
      </c>
      <c r="T48" s="11" t="n">
        <v>16.071428571428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81.5789473684211</v>
      </c>
      <c r="AL48" s="11" t="n">
        <v>83.4782608695652</v>
      </c>
      <c r="AM48" s="11" t="n">
        <v>81.4814814814815</v>
      </c>
      <c r="AN48" s="11" t="n">
        <v>0</v>
      </c>
      <c r="AO48" s="11" t="n">
        <v>0.840336134453782</v>
      </c>
      <c r="AP48" s="11" t="n">
        <v>1.49253731343284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1.03092783505155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 t="n">
        <v>0</v>
      </c>
      <c r="BI48" s="11" t="n">
        <v>1.11111111111111</v>
      </c>
      <c r="BJ48" s="11" t="n">
        <v>0</v>
      </c>
      <c r="BK48" s="11" t="n">
        <v>0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v>0</v>
      </c>
      <c r="BQ48" s="11" t="n">
        <v>0</v>
      </c>
      <c r="BR48" s="11" t="n">
        <v>0</v>
      </c>
      <c r="BS48" s="11" t="n">
        <v>0</v>
      </c>
      <c r="BT48" s="11" t="n">
        <v>0</v>
      </c>
      <c r="BU48" s="11" t="n">
        <v>0</v>
      </c>
      <c r="BV48" s="11" t="n">
        <v>0</v>
      </c>
      <c r="BW48" s="11" t="n">
        <v>0</v>
      </c>
      <c r="BX48" s="11" t="n">
        <v>0</v>
      </c>
      <c r="BY48" s="11" t="n">
        <v>0</v>
      </c>
      <c r="BZ48" s="11" t="n">
        <v>2.5</v>
      </c>
      <c r="CA48" s="11" t="n">
        <v>16.6666666666667</v>
      </c>
      <c r="CB48" s="11" t="n">
        <v>0</v>
      </c>
      <c r="CC48" s="11" t="n">
        <v>0</v>
      </c>
      <c r="CD48" s="11" t="n">
        <v>0.390625</v>
      </c>
      <c r="CE48" s="11" t="n">
        <v>0</v>
      </c>
      <c r="CF48" s="11" t="n">
        <v>0</v>
      </c>
      <c r="CG48" s="11" t="n">
        <v>0</v>
      </c>
      <c r="CH48" s="11" t="n">
        <v>0</v>
      </c>
      <c r="CI48" s="11" t="n">
        <v>0</v>
      </c>
      <c r="CJ48" s="11" t="n">
        <v>0</v>
      </c>
      <c r="CK48" s="11" t="n">
        <v>92.3076923076923</v>
      </c>
      <c r="CL48" s="11" t="n">
        <v>0</v>
      </c>
      <c r="CM48" s="11" t="n">
        <v>1.61290322580645</v>
      </c>
      <c r="CN48" s="11" t="n">
        <v>0</v>
      </c>
      <c r="CO48" s="11" t="n">
        <v>0</v>
      </c>
      <c r="CP48" s="11" t="n">
        <v>0</v>
      </c>
      <c r="CQ48" s="11" t="n">
        <v>0</v>
      </c>
      <c r="CR48" s="11" t="n">
        <v>0</v>
      </c>
      <c r="CS48" s="11" t="n">
        <v>0</v>
      </c>
      <c r="CT48" s="11" t="n">
        <v>0</v>
      </c>
      <c r="CU48" s="11" t="n">
        <v>0</v>
      </c>
      <c r="CV48" s="11" t="n">
        <v>0.595238095238095</v>
      </c>
      <c r="CW48" s="11" t="n">
        <v>0</v>
      </c>
      <c r="CX48" s="11" t="n">
        <v>1.23456790123457</v>
      </c>
      <c r="CY48" s="11" t="n">
        <v>0</v>
      </c>
      <c r="CZ48" s="11" t="n">
        <v>0</v>
      </c>
      <c r="DA48" s="11" t="n">
        <v>0</v>
      </c>
      <c r="DB48" s="11" t="n">
        <v>0</v>
      </c>
      <c r="DC48" s="11" t="n">
        <v>0</v>
      </c>
      <c r="DD48" s="11" t="n">
        <v>0</v>
      </c>
      <c r="DE48" s="11" t="n">
        <v>0</v>
      </c>
      <c r="DF48" s="11" t="n">
        <v>0</v>
      </c>
      <c r="DG48" s="11" t="n">
        <v>0</v>
      </c>
      <c r="DH48" s="11" t="n">
        <v>0</v>
      </c>
      <c r="DI48" s="11" t="n">
        <v>0</v>
      </c>
      <c r="DJ48" s="11" t="n">
        <v>0</v>
      </c>
      <c r="DK48" s="11" t="n">
        <v>0</v>
      </c>
      <c r="DL48" s="11" t="n">
        <v>0</v>
      </c>
      <c r="DM48" s="11" t="n">
        <v>0</v>
      </c>
      <c r="DN48" s="11" t="n">
        <v>0</v>
      </c>
      <c r="DO48" s="11" t="n">
        <v>0</v>
      </c>
      <c r="DP48" s="11" t="n">
        <v>0</v>
      </c>
      <c r="DQ48" s="11" t="n">
        <v>0</v>
      </c>
      <c r="DR48" s="11" t="n">
        <v>0</v>
      </c>
      <c r="DS48" s="11" t="n">
        <v>0</v>
      </c>
      <c r="DT48" s="11" t="n">
        <v>0</v>
      </c>
      <c r="DU48" s="11" t="n">
        <v>0</v>
      </c>
      <c r="DV48" s="11" t="n">
        <v>0</v>
      </c>
      <c r="DW48" s="11" t="n">
        <v>0</v>
      </c>
      <c r="DX48" s="11" t="n">
        <v>0</v>
      </c>
      <c r="DY48" s="11" t="n">
        <v>0</v>
      </c>
      <c r="DZ48" s="11" t="n">
        <v>78.125</v>
      </c>
      <c r="EA48" s="11" t="n">
        <v>88.5057471264368</v>
      </c>
      <c r="EB48" s="11" t="n">
        <v>0</v>
      </c>
      <c r="EC48" s="11" t="n">
        <v>0</v>
      </c>
      <c r="ED48" s="11" t="n">
        <v>0</v>
      </c>
      <c r="EE48" s="11" t="n">
        <v>0</v>
      </c>
      <c r="EF48" s="11" t="n">
        <v>0</v>
      </c>
      <c r="EG48" s="11" t="n">
        <v>0</v>
      </c>
      <c r="EH48" s="11" t="n">
        <v>0</v>
      </c>
      <c r="EI48" s="11" t="n">
        <v>83.8709677419355</v>
      </c>
      <c r="EJ48" s="11" t="n">
        <v>100</v>
      </c>
      <c r="EK48" s="11" t="n">
        <v>100</v>
      </c>
      <c r="EL48" s="11" t="n">
        <v>0</v>
      </c>
      <c r="EM48" s="11" t="n">
        <v>0</v>
      </c>
      <c r="EN48" s="11" t="n">
        <v>0</v>
      </c>
      <c r="EO48" s="11" t="n">
        <v>0</v>
      </c>
      <c r="EP48" s="11" t="n">
        <v>0</v>
      </c>
      <c r="EQ48" s="11" t="n">
        <v>0</v>
      </c>
      <c r="ER48" s="11" t="n">
        <v>0</v>
      </c>
      <c r="ES48" s="11" t="n">
        <v>0</v>
      </c>
      <c r="ET48" s="11" t="n">
        <v>0</v>
      </c>
      <c r="EU48" s="11" t="n">
        <v>0</v>
      </c>
      <c r="EV48" s="11" t="n">
        <v>0</v>
      </c>
      <c r="EW48" s="11" t="n">
        <v>0</v>
      </c>
      <c r="EX48" s="11" t="n">
        <v>82.258064516129</v>
      </c>
      <c r="EY48" s="11" t="n">
        <v>0</v>
      </c>
      <c r="EZ48" s="11" t="n">
        <v>0</v>
      </c>
      <c r="FA48" s="11" t="n">
        <v>0</v>
      </c>
      <c r="FB48" s="11" t="n">
        <v>0</v>
      </c>
      <c r="FC48" s="11" t="n">
        <v>0</v>
      </c>
      <c r="FD48" s="11" t="n">
        <v>0</v>
      </c>
      <c r="FE48" s="11" t="n">
        <v>77.5</v>
      </c>
      <c r="FF48" s="11" t="n">
        <v>100</v>
      </c>
      <c r="FG48" s="11" t="n">
        <v>90</v>
      </c>
      <c r="FH48" s="11" t="n">
        <v>71.0526315789474</v>
      </c>
      <c r="FI48" s="11" t="n">
        <v>63.6363636363636</v>
      </c>
      <c r="FJ48" s="11" t="n">
        <v>0</v>
      </c>
      <c r="FK48" s="11" t="n">
        <v>0</v>
      </c>
      <c r="FL48" s="11" t="n">
        <v>0</v>
      </c>
      <c r="FM48" s="11" t="n">
        <v>0</v>
      </c>
      <c r="FN48" s="11" t="n">
        <v>0</v>
      </c>
      <c r="FO48" s="11" t="n">
        <v>12.1951219512195</v>
      </c>
      <c r="FP48" s="11" t="n">
        <v>0</v>
      </c>
      <c r="FQ48" s="11" t="n">
        <v>0</v>
      </c>
      <c r="FR48" s="11" t="n">
        <v>0</v>
      </c>
      <c r="FS48" s="11" t="n">
        <v>0.628930817610063</v>
      </c>
      <c r="FT48" s="11" t="n">
        <v>0</v>
      </c>
      <c r="FU48" s="11" t="n">
        <v>0</v>
      </c>
      <c r="FV48" s="11" t="n">
        <v>1.25786163522013</v>
      </c>
      <c r="FW48" s="11" t="n">
        <v>0</v>
      </c>
      <c r="FX48" s="11" t="n">
        <v>0</v>
      </c>
      <c r="FY48" s="11" t="n">
        <v>0</v>
      </c>
      <c r="FZ48" s="11" t="n">
        <v>16.3636363636364</v>
      </c>
      <c r="GA48" s="11" t="n">
        <v>88.8888888888889</v>
      </c>
      <c r="GB48" s="11" t="n">
        <v>0</v>
      </c>
      <c r="GC48" s="11" t="n">
        <v>0</v>
      </c>
      <c r="GD48" s="11" t="n">
        <v>13.4615384615385</v>
      </c>
      <c r="GE48" s="11" t="n">
        <v>0</v>
      </c>
      <c r="GF48" s="11" t="n">
        <v>0</v>
      </c>
      <c r="GG48" s="11" t="n">
        <v>0</v>
      </c>
      <c r="GH48" s="11" t="n">
        <v>0</v>
      </c>
      <c r="GI48" s="11"/>
      <c r="GJ48" s="11"/>
      <c r="GK48" s="11"/>
      <c r="GL48" s="11"/>
    </row>
    <row r="49" customFormat="false" ht="12.75" hidden="false" customHeight="false" outlineLevel="0" collapsed="false">
      <c r="A49" s="5" t="s">
        <v>458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13.953488372093</v>
      </c>
      <c r="J49" s="11" t="n">
        <v>0</v>
      </c>
      <c r="K49" s="11" t="n">
        <v>1.76991150442478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25</v>
      </c>
      <c r="V49" s="11" t="n">
        <v>0</v>
      </c>
      <c r="W49" s="11" t="n">
        <v>0.892857142857143</v>
      </c>
      <c r="X49" s="11" t="n">
        <v>0</v>
      </c>
      <c r="Y49" s="11" t="n">
        <v>0</v>
      </c>
      <c r="Z49" s="11" t="n">
        <v>6.66666666666667</v>
      </c>
      <c r="AA49" s="11" t="n">
        <v>0.970873786407767</v>
      </c>
      <c r="AB49" s="11" t="n">
        <v>1.08108108108108</v>
      </c>
      <c r="AC49" s="11" t="n">
        <v>0</v>
      </c>
      <c r="AD49" s="11" t="n">
        <v>52.2222222222222</v>
      </c>
      <c r="AE49" s="11" t="n">
        <v>23.3766233766234</v>
      </c>
      <c r="AF49" s="11" t="n">
        <v>7.31707317073171</v>
      </c>
      <c r="AG49" s="11" t="n">
        <v>6</v>
      </c>
      <c r="AH49" s="11" t="n">
        <v>0</v>
      </c>
      <c r="AI49" s="11" t="n">
        <v>9.75609756097561</v>
      </c>
      <c r="AJ49" s="11" t="n">
        <v>13.7931034482759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.840336134453782</v>
      </c>
      <c r="AP49" s="11" t="n">
        <v>2.98507462686567</v>
      </c>
      <c r="AQ49" s="11" t="n">
        <v>0</v>
      </c>
      <c r="AR49" s="11" t="n">
        <v>7.69230769230769</v>
      </c>
      <c r="AS49" s="11" t="n">
        <v>7.31707317073171</v>
      </c>
      <c r="AT49" s="11" t="n">
        <v>8</v>
      </c>
      <c r="AU49" s="11" t="n">
        <v>19.2307692307692</v>
      </c>
      <c r="AV49" s="11" t="n">
        <v>4.76190476190476</v>
      </c>
      <c r="AW49" s="11" t="n">
        <v>0</v>
      </c>
      <c r="AX49" s="11" t="n">
        <v>0</v>
      </c>
      <c r="AY49" s="11" t="n">
        <v>0</v>
      </c>
      <c r="AZ49" s="11" t="n">
        <v>0</v>
      </c>
      <c r="BA49" s="11" t="n">
        <v>0</v>
      </c>
      <c r="BB49" s="11" t="n">
        <v>0</v>
      </c>
      <c r="BC49" s="11" t="n">
        <v>0</v>
      </c>
      <c r="BD49" s="11" t="n">
        <v>0.769230769230769</v>
      </c>
      <c r="BE49" s="11" t="n">
        <v>0</v>
      </c>
      <c r="BF49" s="11" t="n">
        <v>0</v>
      </c>
      <c r="BG49" s="11" t="n">
        <v>0.87719298245614</v>
      </c>
      <c r="BH49" s="11" t="n">
        <v>0</v>
      </c>
      <c r="BI49" s="11" t="n">
        <v>0</v>
      </c>
      <c r="BJ49" s="11" t="n">
        <v>0</v>
      </c>
      <c r="BK49" s="11" t="n">
        <v>0</v>
      </c>
      <c r="BL49" s="11" t="n">
        <v>0</v>
      </c>
      <c r="BM49" s="11" t="n">
        <v>0</v>
      </c>
      <c r="BN49" s="11" t="n">
        <v>11.4285714285714</v>
      </c>
      <c r="BO49" s="11" t="n">
        <v>27.2727272727273</v>
      </c>
      <c r="BP49" s="11" t="n">
        <v>30</v>
      </c>
      <c r="BQ49" s="11" t="n">
        <v>20</v>
      </c>
      <c r="BR49" s="11" t="n">
        <v>5.55555555555556</v>
      </c>
      <c r="BS49" s="11" t="n">
        <v>0</v>
      </c>
      <c r="BT49" s="11" t="n">
        <v>1.2448132780083</v>
      </c>
      <c r="BU49" s="11" t="n">
        <v>1.6260162601626</v>
      </c>
      <c r="BV49" s="11" t="n">
        <v>15.6626506024096</v>
      </c>
      <c r="BW49" s="11" t="n">
        <v>8.19672131147541</v>
      </c>
      <c r="BX49" s="11" t="n">
        <v>31.8181818181818</v>
      </c>
      <c r="BY49" s="11" t="n">
        <v>21.6216216216216</v>
      </c>
      <c r="BZ49" s="11" t="n">
        <v>0</v>
      </c>
      <c r="CA49" s="11" t="n">
        <v>1.19047619047619</v>
      </c>
      <c r="CB49" s="11" t="n">
        <v>0</v>
      </c>
      <c r="CC49" s="11" t="n">
        <v>0</v>
      </c>
      <c r="CD49" s="11" t="n">
        <v>0.78125</v>
      </c>
      <c r="CE49" s="11" t="n">
        <v>0.99009900990099</v>
      </c>
      <c r="CF49" s="11" t="n">
        <v>0</v>
      </c>
      <c r="CG49" s="11" t="n">
        <v>0</v>
      </c>
      <c r="CH49" s="11" t="n">
        <v>0</v>
      </c>
      <c r="CI49" s="11" t="n">
        <v>0</v>
      </c>
      <c r="CJ49" s="11" t="n">
        <v>0</v>
      </c>
      <c r="CK49" s="11" t="n">
        <v>0</v>
      </c>
      <c r="CL49" s="11" t="n">
        <v>0</v>
      </c>
      <c r="CM49" s="11" t="n">
        <v>0</v>
      </c>
      <c r="CN49" s="11" t="n">
        <v>2.10526315789474</v>
      </c>
      <c r="CO49" s="11" t="n">
        <v>3.88349514563107</v>
      </c>
      <c r="CP49" s="11" t="n">
        <v>5.55555555555556</v>
      </c>
      <c r="CQ49" s="11" t="n">
        <v>11.8811881188119</v>
      </c>
      <c r="CR49" s="11" t="n">
        <v>13.5483870967742</v>
      </c>
      <c r="CS49" s="11" t="n">
        <v>34.7826086956522</v>
      </c>
      <c r="CT49" s="11" t="n">
        <v>22.7848101265823</v>
      </c>
      <c r="CU49" s="11" t="n">
        <v>21.0526315789474</v>
      </c>
      <c r="CV49" s="11" t="n">
        <v>21.4285714285714</v>
      </c>
      <c r="CW49" s="11" t="n">
        <v>0.436681222707424</v>
      </c>
      <c r="CX49" s="11" t="n">
        <v>3.7037037037037</v>
      </c>
      <c r="CY49" s="11" t="n">
        <v>0</v>
      </c>
      <c r="CZ49" s="11" t="n">
        <v>1.78571428571429</v>
      </c>
      <c r="DA49" s="11" t="n">
        <v>0</v>
      </c>
      <c r="DB49" s="11" t="n">
        <v>3.75</v>
      </c>
      <c r="DC49" s="11" t="n">
        <v>0</v>
      </c>
      <c r="DD49" s="11" t="n">
        <v>3.75</v>
      </c>
      <c r="DE49" s="11" t="n">
        <v>0.961538461538462</v>
      </c>
      <c r="DF49" s="11" t="n">
        <v>5.94059405940594</v>
      </c>
      <c r="DG49" s="11" t="n">
        <v>1.25</v>
      </c>
      <c r="DH49" s="11" t="n">
        <v>3.80952380952381</v>
      </c>
      <c r="DI49" s="11" t="n">
        <v>0</v>
      </c>
      <c r="DJ49" s="11" t="n">
        <v>0</v>
      </c>
      <c r="DK49" s="11" t="n">
        <v>0</v>
      </c>
      <c r="DL49" s="11" t="n">
        <v>0</v>
      </c>
      <c r="DM49" s="11" t="n">
        <v>1.01010101010101</v>
      </c>
      <c r="DN49" s="11" t="n">
        <v>0</v>
      </c>
      <c r="DO49" s="11" t="n">
        <v>0</v>
      </c>
      <c r="DP49" s="11" t="n">
        <v>2.67857142857143</v>
      </c>
      <c r="DQ49" s="11" t="n">
        <v>0</v>
      </c>
      <c r="DR49" s="11" t="n">
        <v>0</v>
      </c>
      <c r="DS49" s="11" t="n">
        <v>0</v>
      </c>
      <c r="DT49" s="11" t="n">
        <v>0.523560209424084</v>
      </c>
      <c r="DU49" s="11" t="n">
        <v>0</v>
      </c>
      <c r="DV49" s="11" t="n">
        <v>0</v>
      </c>
      <c r="DW49" s="11" t="n">
        <v>0</v>
      </c>
      <c r="DX49" s="11" t="n">
        <v>0</v>
      </c>
      <c r="DY49" s="11" t="n">
        <v>0</v>
      </c>
      <c r="DZ49" s="11" t="n">
        <v>0</v>
      </c>
      <c r="EA49" s="11" t="n">
        <v>0</v>
      </c>
      <c r="EB49" s="11" t="n">
        <v>0</v>
      </c>
      <c r="EC49" s="11" t="n">
        <v>0</v>
      </c>
      <c r="ED49" s="11" t="n">
        <v>0</v>
      </c>
      <c r="EE49" s="11" t="n">
        <v>1.23456790123457</v>
      </c>
      <c r="EF49" s="11" t="n">
        <v>1.75438596491228</v>
      </c>
      <c r="EG49" s="11" t="n">
        <v>0</v>
      </c>
      <c r="EH49" s="11" t="n">
        <v>0</v>
      </c>
      <c r="EI49" s="11" t="n">
        <v>0</v>
      </c>
      <c r="EJ49" s="11" t="n">
        <v>0</v>
      </c>
      <c r="EK49" s="11" t="n">
        <v>0</v>
      </c>
      <c r="EL49" s="11" t="n">
        <v>0</v>
      </c>
      <c r="EM49" s="11" t="n">
        <v>0</v>
      </c>
      <c r="EN49" s="11" t="n">
        <v>1.06382978723404</v>
      </c>
      <c r="EO49" s="11" t="n">
        <v>0</v>
      </c>
      <c r="EP49" s="11" t="n">
        <v>0</v>
      </c>
      <c r="EQ49" s="11" t="n">
        <v>0</v>
      </c>
      <c r="ER49" s="11" t="n">
        <v>0</v>
      </c>
      <c r="ES49" s="11" t="n">
        <v>0</v>
      </c>
      <c r="ET49" s="11" t="n">
        <v>0</v>
      </c>
      <c r="EU49" s="11" t="n">
        <v>0</v>
      </c>
      <c r="EV49" s="11" t="n">
        <v>0</v>
      </c>
      <c r="EW49" s="11" t="n">
        <v>0</v>
      </c>
      <c r="EX49" s="11" t="n">
        <v>0</v>
      </c>
      <c r="EY49" s="11" t="n">
        <v>0</v>
      </c>
      <c r="EZ49" s="11" t="n">
        <v>0</v>
      </c>
      <c r="FA49" s="11" t="n">
        <v>0</v>
      </c>
      <c r="FB49" s="11" t="n">
        <v>0</v>
      </c>
      <c r="FC49" s="11" t="n">
        <v>0</v>
      </c>
      <c r="FD49" s="11" t="n">
        <v>0</v>
      </c>
      <c r="FE49" s="11" t="n">
        <v>0</v>
      </c>
      <c r="FF49" s="11" t="n">
        <v>0</v>
      </c>
      <c r="FG49" s="11" t="n">
        <v>0</v>
      </c>
      <c r="FH49" s="11" t="n">
        <v>0</v>
      </c>
      <c r="FI49" s="11" t="n">
        <v>0</v>
      </c>
      <c r="FJ49" s="11" t="n">
        <v>0</v>
      </c>
      <c r="FK49" s="11" t="n">
        <v>0</v>
      </c>
      <c r="FL49" s="11" t="n">
        <v>0</v>
      </c>
      <c r="FM49" s="11" t="n">
        <v>0</v>
      </c>
      <c r="FN49" s="11" t="n">
        <v>0</v>
      </c>
      <c r="FO49" s="11" t="n">
        <v>0</v>
      </c>
      <c r="FP49" s="11" t="n">
        <v>0</v>
      </c>
      <c r="FQ49" s="11" t="n">
        <v>0</v>
      </c>
      <c r="FR49" s="11" t="n">
        <v>0</v>
      </c>
      <c r="FS49" s="11" t="n">
        <v>0</v>
      </c>
      <c r="FT49" s="11" t="n">
        <v>0</v>
      </c>
      <c r="FU49" s="11" t="n">
        <v>0</v>
      </c>
      <c r="FV49" s="11" t="n">
        <v>0</v>
      </c>
      <c r="FW49" s="11" t="n">
        <v>2.77777777777778</v>
      </c>
      <c r="FX49" s="11" t="n">
        <v>0</v>
      </c>
      <c r="FY49" s="11" t="n">
        <v>0</v>
      </c>
      <c r="FZ49" s="11" t="n">
        <v>0</v>
      </c>
      <c r="GA49" s="11" t="n">
        <v>0</v>
      </c>
      <c r="GB49" s="11" t="n">
        <v>0</v>
      </c>
      <c r="GC49" s="11" t="n">
        <v>0</v>
      </c>
      <c r="GD49" s="11" t="n">
        <v>0</v>
      </c>
      <c r="GE49" s="11" t="n">
        <v>0</v>
      </c>
      <c r="GF49" s="11" t="n">
        <v>4.62962962962963</v>
      </c>
      <c r="GG49" s="11" t="n">
        <v>0</v>
      </c>
      <c r="GH49" s="11" t="n">
        <v>6.66666666666667</v>
      </c>
      <c r="GI49" s="11"/>
      <c r="GJ49" s="11"/>
      <c r="GK49" s="11"/>
      <c r="GL49" s="11"/>
    </row>
    <row r="50" customFormat="false" ht="12.75" hidden="false" customHeight="false" outlineLevel="0" collapsed="false">
      <c r="A50" s="5" t="s">
        <v>459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0</v>
      </c>
      <c r="AX50" s="11" t="n">
        <v>0</v>
      </c>
      <c r="AY50" s="11" t="n">
        <v>0</v>
      </c>
      <c r="AZ50" s="11" t="n">
        <v>0</v>
      </c>
      <c r="BA50" s="11" t="n">
        <v>0</v>
      </c>
      <c r="BB50" s="11" t="n">
        <v>0</v>
      </c>
      <c r="BC50" s="11" t="n">
        <v>0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v>0</v>
      </c>
      <c r="BK50" s="11" t="n"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1" t="n"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1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1" t="n">
        <v>0</v>
      </c>
      <c r="CW50" s="11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v>0</v>
      </c>
      <c r="DG50" s="11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1" t="n">
        <v>0</v>
      </c>
      <c r="DO50" s="11" t="n">
        <v>0</v>
      </c>
      <c r="DP50" s="11" t="n">
        <v>0</v>
      </c>
      <c r="DQ50" s="11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v>0</v>
      </c>
      <c r="DY50" s="11" t="n">
        <v>0</v>
      </c>
      <c r="DZ50" s="11" t="n">
        <v>0</v>
      </c>
      <c r="EA50" s="11" t="n">
        <v>0</v>
      </c>
      <c r="EB50" s="11" t="n">
        <v>0</v>
      </c>
      <c r="EC50" s="11" t="n">
        <v>0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0</v>
      </c>
      <c r="EI50" s="11" t="n">
        <v>0</v>
      </c>
      <c r="EJ50" s="11" t="n">
        <v>0</v>
      </c>
      <c r="EK50" s="11" t="n">
        <v>0</v>
      </c>
      <c r="EL50" s="11" t="n">
        <v>0</v>
      </c>
      <c r="EM50" s="11" t="n">
        <v>0</v>
      </c>
      <c r="EN50" s="11" t="n">
        <v>0</v>
      </c>
      <c r="EO50" s="11" t="n">
        <v>0</v>
      </c>
      <c r="EP50" s="11" t="n">
        <v>0</v>
      </c>
      <c r="EQ50" s="11" t="n">
        <v>0</v>
      </c>
      <c r="ER50" s="11" t="n">
        <v>0</v>
      </c>
      <c r="ES50" s="11" t="n">
        <v>0</v>
      </c>
      <c r="ET50" s="11" t="n">
        <v>0</v>
      </c>
      <c r="EU50" s="11" t="n">
        <v>0</v>
      </c>
      <c r="EV50" s="11" t="n">
        <v>0</v>
      </c>
      <c r="EW50" s="11" t="n">
        <v>0</v>
      </c>
      <c r="EX50" s="11" t="n">
        <v>0</v>
      </c>
      <c r="EY50" s="11" t="n">
        <v>0</v>
      </c>
      <c r="EZ50" s="11" t="n">
        <v>0</v>
      </c>
      <c r="FA50" s="11" t="n">
        <v>0</v>
      </c>
      <c r="FB50" s="11" t="n">
        <v>0</v>
      </c>
      <c r="FC50" s="11" t="n">
        <v>0</v>
      </c>
      <c r="FD50" s="11" t="n">
        <v>0</v>
      </c>
      <c r="FE50" s="11" t="n">
        <v>0</v>
      </c>
      <c r="FF50" s="11" t="n">
        <v>0</v>
      </c>
      <c r="FG50" s="11" t="n">
        <v>0</v>
      </c>
      <c r="FH50" s="11" t="n">
        <v>0</v>
      </c>
      <c r="FI50" s="11" t="n">
        <v>0</v>
      </c>
      <c r="FJ50" s="11" t="n">
        <v>0</v>
      </c>
      <c r="FK50" s="11" t="n">
        <v>0</v>
      </c>
      <c r="FL50" s="11" t="n">
        <v>0</v>
      </c>
      <c r="FM50" s="11" t="n">
        <v>0</v>
      </c>
      <c r="FN50" s="11" t="n">
        <v>0</v>
      </c>
      <c r="FO50" s="11" t="n">
        <v>0</v>
      </c>
      <c r="FP50" s="11" t="n">
        <v>0</v>
      </c>
      <c r="FQ50" s="11" t="n">
        <v>0</v>
      </c>
      <c r="FR50" s="11" t="n">
        <v>0</v>
      </c>
      <c r="FS50" s="11" t="n">
        <v>0</v>
      </c>
      <c r="FT50" s="11" t="n">
        <v>0</v>
      </c>
      <c r="FU50" s="11" t="n">
        <v>0</v>
      </c>
      <c r="FV50" s="11" t="n">
        <v>0</v>
      </c>
      <c r="FW50" s="11" t="n">
        <v>0</v>
      </c>
      <c r="FX50" s="11" t="n">
        <v>0</v>
      </c>
      <c r="FY50" s="11" t="n">
        <v>0</v>
      </c>
      <c r="FZ50" s="11" t="n">
        <v>0</v>
      </c>
      <c r="GA50" s="11" t="n">
        <v>0</v>
      </c>
      <c r="GB50" s="11" t="n">
        <v>0</v>
      </c>
      <c r="GC50" s="11" t="n">
        <v>0</v>
      </c>
      <c r="GD50" s="11" t="n">
        <v>0</v>
      </c>
      <c r="GE50" s="11" t="n">
        <v>0</v>
      </c>
      <c r="GF50" s="11" t="n">
        <v>0</v>
      </c>
      <c r="GG50" s="11" t="n">
        <v>0</v>
      </c>
      <c r="GH50" s="11" t="n">
        <v>0</v>
      </c>
      <c r="GI50" s="11"/>
      <c r="GJ50" s="11"/>
      <c r="GK50" s="11"/>
      <c r="GL50" s="11"/>
    </row>
    <row r="51" customFormat="false" ht="12.75" hidden="false" customHeight="false" outlineLevel="0" collapsed="false">
      <c r="A51" s="5" t="s">
        <v>460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1.08695652173913</v>
      </c>
      <c r="M51" s="11" t="n">
        <v>0.840336134453782</v>
      </c>
      <c r="N51" s="11" t="n">
        <v>1.65289256198347</v>
      </c>
      <c r="O51" s="11" t="n">
        <v>0</v>
      </c>
      <c r="P51" s="11" t="n">
        <v>1.78571428571429</v>
      </c>
      <c r="Q51" s="11" t="n">
        <v>3.52112676056338</v>
      </c>
      <c r="R51" s="11" t="n">
        <v>12.7659574468085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2.63157894736842</v>
      </c>
      <c r="AL51" s="11" t="n">
        <v>0.869565217391304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1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1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10.7142857142857</v>
      </c>
      <c r="CB51" s="11" t="n">
        <v>0</v>
      </c>
      <c r="CC51" s="11" t="n">
        <v>0</v>
      </c>
      <c r="CD51" s="11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1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1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1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v>0</v>
      </c>
      <c r="DY51" s="11" t="n">
        <v>0</v>
      </c>
      <c r="DZ51" s="11" t="n">
        <v>0</v>
      </c>
      <c r="EA51" s="11" t="n">
        <v>0</v>
      </c>
      <c r="EB51" s="11" t="n">
        <v>0</v>
      </c>
      <c r="EC51" s="11" t="n">
        <v>0</v>
      </c>
      <c r="ED51" s="11" t="n">
        <v>0</v>
      </c>
      <c r="EE51" s="11" t="n">
        <v>0</v>
      </c>
      <c r="EF51" s="11" t="n">
        <v>0</v>
      </c>
      <c r="EG51" s="11" t="n">
        <v>0</v>
      </c>
      <c r="EH51" s="11" t="n">
        <v>0</v>
      </c>
      <c r="EI51" s="11" t="n">
        <v>9.67741935483871</v>
      </c>
      <c r="EJ51" s="11" t="n">
        <v>0</v>
      </c>
      <c r="EK51" s="11" t="n">
        <v>0</v>
      </c>
      <c r="EL51" s="11" t="n">
        <v>0</v>
      </c>
      <c r="EM51" s="11" t="n">
        <v>0</v>
      </c>
      <c r="EN51" s="11" t="n">
        <v>0</v>
      </c>
      <c r="EO51" s="11" t="n">
        <v>0</v>
      </c>
      <c r="EP51" s="11" t="n">
        <v>0</v>
      </c>
      <c r="EQ51" s="11" t="n">
        <v>0</v>
      </c>
      <c r="ER51" s="11" t="n">
        <v>0</v>
      </c>
      <c r="ES51" s="11" t="n">
        <v>0</v>
      </c>
      <c r="ET51" s="11" t="n">
        <v>0</v>
      </c>
      <c r="EU51" s="11" t="n">
        <v>100</v>
      </c>
      <c r="EV51" s="11" t="n">
        <v>68.3229813664596</v>
      </c>
      <c r="EW51" s="11" t="n">
        <v>27.2727272727273</v>
      </c>
      <c r="EX51" s="11" t="n">
        <v>1.61290322580645</v>
      </c>
      <c r="EY51" s="11" t="n">
        <v>0</v>
      </c>
      <c r="EZ51" s="11" t="n">
        <v>50</v>
      </c>
      <c r="FA51" s="11" t="n">
        <v>0</v>
      </c>
      <c r="FB51" s="11" t="n">
        <v>0</v>
      </c>
      <c r="FC51" s="11" t="n">
        <v>0</v>
      </c>
      <c r="FD51" s="11" t="n">
        <v>0</v>
      </c>
      <c r="FE51" s="11" t="n">
        <v>0</v>
      </c>
      <c r="FF51" s="11" t="n">
        <v>0</v>
      </c>
      <c r="FG51" s="11" t="n">
        <v>2.5</v>
      </c>
      <c r="FH51" s="11" t="n">
        <v>3.94736842105263</v>
      </c>
      <c r="FI51" s="11" t="n">
        <v>9.09090909090909</v>
      </c>
      <c r="FJ51" s="11" t="n">
        <v>0</v>
      </c>
      <c r="FK51" s="11" t="n">
        <v>0</v>
      </c>
      <c r="FL51" s="11" t="n">
        <v>0</v>
      </c>
      <c r="FM51" s="11" t="n">
        <v>0</v>
      </c>
      <c r="FN51" s="11" t="n">
        <v>0</v>
      </c>
      <c r="FO51" s="11" t="n">
        <v>0</v>
      </c>
      <c r="FP51" s="11" t="n">
        <v>0</v>
      </c>
      <c r="FQ51" s="11" t="n">
        <v>0</v>
      </c>
      <c r="FR51" s="11" t="n">
        <v>0</v>
      </c>
      <c r="FS51" s="11" t="n">
        <v>0</v>
      </c>
      <c r="FT51" s="11" t="n">
        <v>0</v>
      </c>
      <c r="FU51" s="11" t="n">
        <v>0</v>
      </c>
      <c r="FV51" s="11" t="n">
        <v>0</v>
      </c>
      <c r="FW51" s="11" t="n">
        <v>0</v>
      </c>
      <c r="FX51" s="11" t="n">
        <v>0</v>
      </c>
      <c r="FY51" s="11" t="n">
        <v>0</v>
      </c>
      <c r="FZ51" s="11" t="n">
        <v>0</v>
      </c>
      <c r="GA51" s="11" t="n">
        <v>0</v>
      </c>
      <c r="GB51" s="11" t="n">
        <v>0</v>
      </c>
      <c r="GC51" s="11" t="n">
        <v>0</v>
      </c>
      <c r="GD51" s="11" t="n">
        <v>2.88461538461538</v>
      </c>
      <c r="GE51" s="11" t="n">
        <v>0</v>
      </c>
      <c r="GF51" s="11" t="n">
        <v>0</v>
      </c>
      <c r="GG51" s="11" t="n">
        <v>0</v>
      </c>
      <c r="GH51" s="11" t="n">
        <v>0</v>
      </c>
      <c r="GI51" s="11"/>
      <c r="GJ51" s="11"/>
      <c r="GK51" s="11"/>
      <c r="GL51" s="11"/>
    </row>
    <row r="52" customFormat="false" ht="12.75" hidden="false" customHeight="false" outlineLevel="0" collapsed="false">
      <c r="A52" s="5" t="s">
        <v>461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1.40845070422535</v>
      </c>
      <c r="R52" s="11" t="n">
        <v>0</v>
      </c>
      <c r="S52" s="11" t="n">
        <v>3.19148936170213</v>
      </c>
      <c r="T52" s="11" t="n">
        <v>7.14285714285714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2.63157894736842</v>
      </c>
      <c r="AL52" s="11" t="n">
        <v>5.21739130434783</v>
      </c>
      <c r="AM52" s="11" t="n">
        <v>7.40740740740741</v>
      </c>
      <c r="AN52" s="11" t="n">
        <v>28.0898876404494</v>
      </c>
      <c r="AO52" s="11" t="n">
        <v>7.56302521008403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5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1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1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3.2258064516129</v>
      </c>
      <c r="EJ52" s="11" t="n">
        <v>0</v>
      </c>
      <c r="EK52" s="11" t="n">
        <v>0</v>
      </c>
      <c r="EL52" s="11" t="n">
        <v>0</v>
      </c>
      <c r="EM52" s="11" t="n">
        <v>0</v>
      </c>
      <c r="EN52" s="11" t="n">
        <v>0</v>
      </c>
      <c r="EO52" s="11" t="n">
        <v>0</v>
      </c>
      <c r="EP52" s="11" t="n">
        <v>0</v>
      </c>
      <c r="EQ52" s="11" t="n">
        <v>0</v>
      </c>
      <c r="ER52" s="11" t="n">
        <v>0</v>
      </c>
      <c r="ES52" s="11" t="n">
        <v>0</v>
      </c>
      <c r="ET52" s="11" t="n">
        <v>0</v>
      </c>
      <c r="EU52" s="11" t="n">
        <v>0</v>
      </c>
      <c r="EV52" s="11" t="n">
        <v>0</v>
      </c>
      <c r="EW52" s="11" t="n">
        <v>0</v>
      </c>
      <c r="EX52" s="11" t="n">
        <v>3.2258064516129</v>
      </c>
      <c r="EY52" s="11" t="n">
        <v>0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1" t="n">
        <v>15</v>
      </c>
      <c r="FF52" s="11" t="n">
        <v>0</v>
      </c>
      <c r="FG52" s="11" t="n">
        <v>0</v>
      </c>
      <c r="FH52" s="11" t="n">
        <v>14.4736842105263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0</v>
      </c>
      <c r="FN52" s="11" t="n">
        <v>0</v>
      </c>
      <c r="FO52" s="11" t="n">
        <v>2.4390243902439</v>
      </c>
      <c r="FP52" s="11" t="n">
        <v>0</v>
      </c>
      <c r="FQ52" s="11" t="n">
        <v>0</v>
      </c>
      <c r="FR52" s="11" t="n">
        <v>0</v>
      </c>
      <c r="FS52" s="11" t="n">
        <v>0</v>
      </c>
      <c r="FT52" s="11" t="n">
        <v>0</v>
      </c>
      <c r="FU52" s="11" t="n">
        <v>0</v>
      </c>
      <c r="FV52" s="11" t="n">
        <v>0</v>
      </c>
      <c r="FW52" s="11" t="n">
        <v>0</v>
      </c>
      <c r="FX52" s="11" t="n">
        <v>0</v>
      </c>
      <c r="FY52" s="11" t="n">
        <v>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0</v>
      </c>
      <c r="GE52" s="11" t="n">
        <v>0</v>
      </c>
      <c r="GF52" s="11" t="n">
        <v>0</v>
      </c>
      <c r="GG52" s="11" t="n">
        <v>30</v>
      </c>
      <c r="GH52" s="11" t="n">
        <v>0</v>
      </c>
      <c r="GI52" s="11"/>
      <c r="GJ52" s="11"/>
      <c r="GK52" s="11"/>
      <c r="GL52" s="11"/>
    </row>
    <row r="53" customFormat="false" ht="12.75" hidden="false" customHeight="false" outlineLevel="0" collapsed="false">
      <c r="A53" s="5" t="s">
        <v>462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1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1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1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1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1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1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1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1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0</v>
      </c>
      <c r="EK53" s="11" t="n">
        <v>0</v>
      </c>
      <c r="EL53" s="11" t="n">
        <v>0</v>
      </c>
      <c r="EM53" s="11" t="n">
        <v>0</v>
      </c>
      <c r="EN53" s="11" t="n">
        <v>0</v>
      </c>
      <c r="EO53" s="11" t="n">
        <v>0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1" t="n">
        <v>0</v>
      </c>
      <c r="EV53" s="11" t="n">
        <v>0</v>
      </c>
      <c r="EW53" s="11" t="n">
        <v>0</v>
      </c>
      <c r="EX53" s="11" t="n">
        <v>1.61290322580645</v>
      </c>
      <c r="EY53" s="11" t="n">
        <v>0</v>
      </c>
      <c r="EZ53" s="11" t="n">
        <v>0</v>
      </c>
      <c r="FA53" s="11" t="n">
        <v>0</v>
      </c>
      <c r="FB53" s="11" t="n">
        <v>0</v>
      </c>
      <c r="FC53" s="11" t="n">
        <v>0</v>
      </c>
      <c r="FD53" s="11" t="n">
        <v>0</v>
      </c>
      <c r="FE53" s="11" t="n">
        <v>0</v>
      </c>
      <c r="FF53" s="11" t="n">
        <v>0</v>
      </c>
      <c r="FG53" s="11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1" t="n">
        <v>0</v>
      </c>
      <c r="FP53" s="11" t="n">
        <v>0</v>
      </c>
      <c r="FQ53" s="11" t="n">
        <v>0</v>
      </c>
      <c r="FR53" s="11" t="n">
        <v>0</v>
      </c>
      <c r="FS53" s="11" t="n">
        <v>0</v>
      </c>
      <c r="FT53" s="11" t="n">
        <v>0</v>
      </c>
      <c r="FU53" s="11" t="n">
        <v>31.6831683168317</v>
      </c>
      <c r="FV53" s="11" t="n">
        <v>6.91823899371069</v>
      </c>
      <c r="FW53" s="11" t="n">
        <v>0</v>
      </c>
      <c r="FX53" s="11" t="n">
        <v>0</v>
      </c>
      <c r="FY53" s="11" t="n">
        <v>0</v>
      </c>
      <c r="FZ53" s="11" t="n">
        <v>0</v>
      </c>
      <c r="GA53" s="11" t="n">
        <v>0</v>
      </c>
      <c r="GB53" s="11" t="n">
        <v>0</v>
      </c>
      <c r="GC53" s="11" t="n">
        <v>0</v>
      </c>
      <c r="GD53" s="11" t="n">
        <v>0</v>
      </c>
      <c r="GE53" s="11" t="n">
        <v>0</v>
      </c>
      <c r="GF53" s="11" t="n">
        <v>0</v>
      </c>
      <c r="GG53" s="11" t="n">
        <v>0</v>
      </c>
      <c r="GH53" s="11" t="n">
        <v>0</v>
      </c>
      <c r="GI53" s="11"/>
      <c r="GJ53" s="11"/>
      <c r="GK53" s="11"/>
      <c r="GL53" s="11"/>
    </row>
    <row r="54" customFormat="false" ht="12.75" hidden="false" customHeight="false" outlineLevel="0" collapsed="false">
      <c r="A54" s="5" t="s">
        <v>463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1" t="n">
        <v>0</v>
      </c>
      <c r="BJ54" s="11" t="n">
        <v>0</v>
      </c>
      <c r="BK54" s="11" t="n">
        <v>0</v>
      </c>
      <c r="BL54" s="11" t="n">
        <v>0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0</v>
      </c>
      <c r="BT54" s="11" t="n">
        <v>0</v>
      </c>
      <c r="BU54" s="11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1" t="n">
        <v>0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1" t="n">
        <v>0</v>
      </c>
      <c r="DX54" s="11" t="n">
        <v>0</v>
      </c>
      <c r="DY54" s="11" t="n">
        <v>0</v>
      </c>
      <c r="DZ54" s="11" t="n">
        <v>0</v>
      </c>
      <c r="EA54" s="11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1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1" t="n">
        <v>0</v>
      </c>
      <c r="EO54" s="11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1" t="n">
        <v>0</v>
      </c>
      <c r="EV54" s="11" t="n">
        <v>0</v>
      </c>
      <c r="EW54" s="11" t="n">
        <v>0</v>
      </c>
      <c r="EX54" s="11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1" t="n">
        <v>0</v>
      </c>
      <c r="FF54" s="11" t="n">
        <v>0</v>
      </c>
      <c r="FG54" s="11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1" t="n">
        <v>0</v>
      </c>
      <c r="FP54" s="11" t="n">
        <v>0</v>
      </c>
      <c r="FQ54" s="11" t="n">
        <v>0</v>
      </c>
      <c r="FR54" s="11" t="n">
        <v>0</v>
      </c>
      <c r="FS54" s="11" t="n">
        <v>0</v>
      </c>
      <c r="FT54" s="11" t="n">
        <v>0</v>
      </c>
      <c r="FU54" s="11" t="n">
        <v>0</v>
      </c>
      <c r="FV54" s="11" t="n">
        <v>0</v>
      </c>
      <c r="FW54" s="11" t="n">
        <v>0</v>
      </c>
      <c r="FX54" s="11" t="n">
        <v>0</v>
      </c>
      <c r="FY54" s="11" t="n">
        <v>0</v>
      </c>
      <c r="FZ54" s="11" t="n">
        <v>0</v>
      </c>
      <c r="GA54" s="11" t="n">
        <v>0</v>
      </c>
      <c r="GB54" s="11" t="n">
        <v>0</v>
      </c>
      <c r="GC54" s="11" t="n">
        <v>0</v>
      </c>
      <c r="GD54" s="11" t="n">
        <v>0</v>
      </c>
      <c r="GE54" s="11" t="n">
        <v>0</v>
      </c>
      <c r="GF54" s="11" t="n">
        <v>0</v>
      </c>
      <c r="GG54" s="11" t="n">
        <v>0</v>
      </c>
      <c r="GH54" s="11" t="n">
        <v>0</v>
      </c>
      <c r="GI54" s="11"/>
      <c r="GJ54" s="11"/>
      <c r="GK54" s="11"/>
      <c r="GL54" s="11"/>
    </row>
    <row r="55" customFormat="false" ht="12.75" hidden="false" customHeight="false" outlineLevel="0" collapsed="false">
      <c r="A55" s="5" t="s">
        <v>464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1" t="n"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v>0</v>
      </c>
      <c r="BK55" s="11" t="n"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0</v>
      </c>
      <c r="BT55" s="11" t="n">
        <v>0</v>
      </c>
      <c r="BU55" s="11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1" t="n"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1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1" t="n">
        <v>0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v>0</v>
      </c>
      <c r="DY55" s="11" t="n">
        <v>0</v>
      </c>
      <c r="DZ55" s="11" t="n">
        <v>0</v>
      </c>
      <c r="EA55" s="11" t="n">
        <v>0</v>
      </c>
      <c r="EB55" s="11" t="n">
        <v>0</v>
      </c>
      <c r="EC55" s="11" t="n">
        <v>0</v>
      </c>
      <c r="ED55" s="11" t="n">
        <v>0</v>
      </c>
      <c r="EE55" s="11" t="n"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v>0</v>
      </c>
      <c r="EK55" s="11" t="n">
        <v>0</v>
      </c>
      <c r="EL55" s="11" t="n">
        <v>0</v>
      </c>
      <c r="EM55" s="11" t="n">
        <v>0</v>
      </c>
      <c r="EN55" s="11" t="n">
        <v>0</v>
      </c>
      <c r="EO55" s="11" t="n">
        <v>0</v>
      </c>
      <c r="EP55" s="11" t="n">
        <v>0</v>
      </c>
      <c r="EQ55" s="11" t="n">
        <v>0</v>
      </c>
      <c r="ER55" s="11" t="n">
        <v>0</v>
      </c>
      <c r="ES55" s="11" t="n">
        <v>0</v>
      </c>
      <c r="ET55" s="11" t="n">
        <v>0</v>
      </c>
      <c r="EU55" s="11" t="n">
        <v>0</v>
      </c>
      <c r="EV55" s="11" t="n">
        <v>0</v>
      </c>
      <c r="EW55" s="11" t="n">
        <v>0</v>
      </c>
      <c r="EX55" s="11" t="n">
        <v>0</v>
      </c>
      <c r="EY55" s="11" t="n">
        <v>0</v>
      </c>
      <c r="EZ55" s="11" t="n">
        <v>0</v>
      </c>
      <c r="FA55" s="11" t="n">
        <v>0</v>
      </c>
      <c r="FB55" s="11" t="n">
        <v>0</v>
      </c>
      <c r="FC55" s="11" t="n">
        <v>0</v>
      </c>
      <c r="FD55" s="11" t="n">
        <v>0</v>
      </c>
      <c r="FE55" s="11" t="n">
        <v>0</v>
      </c>
      <c r="FF55" s="11" t="n">
        <v>0</v>
      </c>
      <c r="FG55" s="11" t="n">
        <v>0</v>
      </c>
      <c r="FH55" s="11" t="n">
        <v>0</v>
      </c>
      <c r="FI55" s="11" t="n">
        <v>0</v>
      </c>
      <c r="FJ55" s="11" t="n">
        <v>0</v>
      </c>
      <c r="FK55" s="11" t="n">
        <v>0</v>
      </c>
      <c r="FL55" s="11" t="n">
        <v>0</v>
      </c>
      <c r="FM55" s="11" t="n">
        <v>0</v>
      </c>
      <c r="FN55" s="11" t="n">
        <v>0</v>
      </c>
      <c r="FO55" s="11" t="n">
        <v>0</v>
      </c>
      <c r="FP55" s="11" t="n">
        <v>0</v>
      </c>
      <c r="FQ55" s="11" t="n">
        <v>0</v>
      </c>
      <c r="FR55" s="11" t="n">
        <v>0</v>
      </c>
      <c r="FS55" s="11" t="n">
        <v>0</v>
      </c>
      <c r="FT55" s="11" t="n">
        <v>0</v>
      </c>
      <c r="FU55" s="11" t="n">
        <v>0</v>
      </c>
      <c r="FV55" s="11" t="n">
        <v>0</v>
      </c>
      <c r="FW55" s="11" t="n">
        <v>0</v>
      </c>
      <c r="FX55" s="11" t="n">
        <v>0</v>
      </c>
      <c r="FY55" s="11" t="n">
        <v>0</v>
      </c>
      <c r="FZ55" s="11" t="n">
        <v>0</v>
      </c>
      <c r="GA55" s="11" t="n">
        <v>0</v>
      </c>
      <c r="GB55" s="11" t="n">
        <v>0</v>
      </c>
      <c r="GC55" s="11" t="n">
        <v>0</v>
      </c>
      <c r="GD55" s="11" t="n">
        <v>0</v>
      </c>
      <c r="GE55" s="11" t="n">
        <v>0</v>
      </c>
      <c r="GF55" s="11" t="n">
        <v>0</v>
      </c>
      <c r="GG55" s="11" t="n">
        <v>0</v>
      </c>
      <c r="GH55" s="11" t="n">
        <v>0</v>
      </c>
      <c r="GI55" s="11"/>
      <c r="GJ55" s="11"/>
      <c r="GK55" s="11"/>
      <c r="GL55" s="11"/>
    </row>
    <row r="56" customFormat="false" ht="12.75" hidden="false" customHeight="false" outlineLevel="0" collapsed="false">
      <c r="A56" s="5" t="s">
        <v>465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1" t="n">
        <v>0</v>
      </c>
      <c r="AZ56" s="11" t="n">
        <v>0</v>
      </c>
      <c r="BA56" s="11" t="n">
        <v>0</v>
      </c>
      <c r="BB56" s="11" t="n">
        <v>0</v>
      </c>
      <c r="BC56" s="11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1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0</v>
      </c>
      <c r="BT56" s="11" t="n">
        <v>0</v>
      </c>
      <c r="BU56" s="11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1" t="n">
        <v>0</v>
      </c>
      <c r="CD56" s="11" t="n">
        <v>0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1" t="n">
        <v>0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1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1" t="n">
        <v>0</v>
      </c>
      <c r="DX56" s="11" t="n">
        <v>0</v>
      </c>
      <c r="DY56" s="11" t="n">
        <v>0</v>
      </c>
      <c r="DZ56" s="11" t="n">
        <v>0</v>
      </c>
      <c r="EA56" s="11" t="n">
        <v>0</v>
      </c>
      <c r="EB56" s="11" t="n">
        <v>0</v>
      </c>
      <c r="EC56" s="11" t="n">
        <v>0</v>
      </c>
      <c r="ED56" s="11" t="n">
        <v>0</v>
      </c>
      <c r="EE56" s="11" t="n">
        <v>0</v>
      </c>
      <c r="EF56" s="11" t="n">
        <v>0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0</v>
      </c>
      <c r="EL56" s="11" t="n">
        <v>0</v>
      </c>
      <c r="EM56" s="11" t="n">
        <v>0</v>
      </c>
      <c r="EN56" s="11" t="n">
        <v>0</v>
      </c>
      <c r="EO56" s="11" t="n">
        <v>0</v>
      </c>
      <c r="EP56" s="11" t="n">
        <v>0</v>
      </c>
      <c r="EQ56" s="11" t="n">
        <v>0</v>
      </c>
      <c r="ER56" s="11" t="n">
        <v>0</v>
      </c>
      <c r="ES56" s="11" t="n">
        <v>0</v>
      </c>
      <c r="ET56" s="11" t="n">
        <v>0</v>
      </c>
      <c r="EU56" s="11" t="n">
        <v>0</v>
      </c>
      <c r="EV56" s="11" t="n">
        <v>0</v>
      </c>
      <c r="EW56" s="11" t="n">
        <v>0</v>
      </c>
      <c r="EX56" s="11" t="n">
        <v>0</v>
      </c>
      <c r="EY56" s="11" t="n">
        <v>0</v>
      </c>
      <c r="EZ56" s="11" t="n">
        <v>0</v>
      </c>
      <c r="FA56" s="11" t="n">
        <v>0</v>
      </c>
      <c r="FB56" s="11" t="n">
        <v>0</v>
      </c>
      <c r="FC56" s="11" t="n">
        <v>0</v>
      </c>
      <c r="FD56" s="11" t="n">
        <v>0</v>
      </c>
      <c r="FE56" s="11" t="n">
        <v>0</v>
      </c>
      <c r="FF56" s="11" t="n">
        <v>0</v>
      </c>
      <c r="FG56" s="11" t="n">
        <v>0</v>
      </c>
      <c r="FH56" s="11" t="n">
        <v>0</v>
      </c>
      <c r="FI56" s="11" t="n">
        <v>0</v>
      </c>
      <c r="FJ56" s="11" t="n">
        <v>0</v>
      </c>
      <c r="FK56" s="11" t="n">
        <v>0</v>
      </c>
      <c r="FL56" s="11" t="n">
        <v>0</v>
      </c>
      <c r="FM56" s="11" t="n">
        <v>0</v>
      </c>
      <c r="FN56" s="11" t="n">
        <v>0</v>
      </c>
      <c r="FO56" s="11" t="n">
        <v>0</v>
      </c>
      <c r="FP56" s="11" t="n">
        <v>0</v>
      </c>
      <c r="FQ56" s="11" t="n">
        <v>0</v>
      </c>
      <c r="FR56" s="11" t="n">
        <v>0</v>
      </c>
      <c r="FS56" s="11" t="n">
        <v>0</v>
      </c>
      <c r="FT56" s="11" t="n">
        <v>0</v>
      </c>
      <c r="FU56" s="11" t="n">
        <v>0</v>
      </c>
      <c r="FV56" s="11" t="n">
        <v>0</v>
      </c>
      <c r="FW56" s="11" t="n">
        <v>0</v>
      </c>
      <c r="FX56" s="11" t="n">
        <v>0</v>
      </c>
      <c r="FY56" s="11" t="n">
        <v>0</v>
      </c>
      <c r="FZ56" s="11" t="n">
        <v>0</v>
      </c>
      <c r="GA56" s="11" t="n">
        <v>0</v>
      </c>
      <c r="GB56" s="11" t="n">
        <v>0</v>
      </c>
      <c r="GC56" s="11" t="n">
        <v>0</v>
      </c>
      <c r="GD56" s="11" t="n">
        <v>0</v>
      </c>
      <c r="GE56" s="11" t="n">
        <v>0</v>
      </c>
      <c r="GF56" s="11" t="n">
        <v>0</v>
      </c>
      <c r="GG56" s="11" t="n">
        <v>0</v>
      </c>
      <c r="GH56" s="11" t="n">
        <v>0</v>
      </c>
      <c r="GI56" s="11"/>
      <c r="GJ56" s="11"/>
      <c r="GK56" s="11"/>
      <c r="GL56" s="11"/>
    </row>
    <row r="57" customFormat="false" ht="12.75" hidden="false" customHeight="false" outlineLevel="0" collapsed="false">
      <c r="A57" s="5" t="s">
        <v>466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1" t="n">
        <v>0</v>
      </c>
      <c r="BM57" s="11" t="n">
        <v>0</v>
      </c>
      <c r="BN57" s="11" t="n">
        <v>0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0</v>
      </c>
      <c r="BT57" s="11" t="n">
        <v>0</v>
      </c>
      <c r="BU57" s="11" t="n">
        <v>0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1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1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0</v>
      </c>
      <c r="CU57" s="11" t="n">
        <v>0</v>
      </c>
      <c r="CV57" s="11" t="n">
        <v>0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1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1" t="n">
        <v>0</v>
      </c>
      <c r="DO57" s="11" t="n">
        <v>0</v>
      </c>
      <c r="DP57" s="11" t="n">
        <v>0</v>
      </c>
      <c r="DQ57" s="11" t="n">
        <v>0</v>
      </c>
      <c r="DR57" s="11" t="n">
        <v>0</v>
      </c>
      <c r="DS57" s="11" t="n">
        <v>0</v>
      </c>
      <c r="DT57" s="11" t="n">
        <v>0</v>
      </c>
      <c r="DU57" s="11" t="n">
        <v>0</v>
      </c>
      <c r="DV57" s="11" t="n">
        <v>0</v>
      </c>
      <c r="DW57" s="11" t="n">
        <v>0</v>
      </c>
      <c r="DX57" s="11" t="n">
        <v>0</v>
      </c>
      <c r="DY57" s="11" t="n"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v>0</v>
      </c>
      <c r="EE57" s="11" t="n">
        <v>0</v>
      </c>
      <c r="EF57" s="11" t="n">
        <v>0</v>
      </c>
      <c r="EG57" s="11" t="n">
        <v>0</v>
      </c>
      <c r="EH57" s="11" t="n">
        <v>0</v>
      </c>
      <c r="EI57" s="11" t="n">
        <v>0</v>
      </c>
      <c r="EJ57" s="11" t="n">
        <v>0</v>
      </c>
      <c r="EK57" s="11" t="n">
        <v>0</v>
      </c>
      <c r="EL57" s="11" t="n">
        <v>0</v>
      </c>
      <c r="EM57" s="11" t="n">
        <v>0</v>
      </c>
      <c r="EN57" s="11" t="n">
        <v>0</v>
      </c>
      <c r="EO57" s="11" t="n">
        <v>0</v>
      </c>
      <c r="EP57" s="11" t="n">
        <v>0</v>
      </c>
      <c r="EQ57" s="11" t="n">
        <v>0</v>
      </c>
      <c r="ER57" s="11" t="n">
        <v>0</v>
      </c>
      <c r="ES57" s="11" t="n">
        <v>0</v>
      </c>
      <c r="ET57" s="11" t="n">
        <v>0</v>
      </c>
      <c r="EU57" s="11" t="n">
        <v>0</v>
      </c>
      <c r="EV57" s="11" t="n">
        <v>0</v>
      </c>
      <c r="EW57" s="11" t="n">
        <v>0</v>
      </c>
      <c r="EX57" s="11" t="n">
        <v>0</v>
      </c>
      <c r="EY57" s="11" t="n">
        <v>0</v>
      </c>
      <c r="EZ57" s="11" t="n">
        <v>0</v>
      </c>
      <c r="FA57" s="11" t="n">
        <v>0</v>
      </c>
      <c r="FB57" s="11" t="n">
        <v>0</v>
      </c>
      <c r="FC57" s="11" t="n">
        <v>0</v>
      </c>
      <c r="FD57" s="11" t="n">
        <v>0</v>
      </c>
      <c r="FE57" s="11" t="n">
        <v>0</v>
      </c>
      <c r="FF57" s="11" t="n">
        <v>0</v>
      </c>
      <c r="FG57" s="11" t="n">
        <v>0</v>
      </c>
      <c r="FH57" s="11" t="n">
        <v>0</v>
      </c>
      <c r="FI57" s="11" t="n">
        <v>0</v>
      </c>
      <c r="FJ57" s="11" t="n">
        <v>0</v>
      </c>
      <c r="FK57" s="11" t="n">
        <v>0</v>
      </c>
      <c r="FL57" s="11" t="n">
        <v>0</v>
      </c>
      <c r="FM57" s="11" t="n">
        <v>0</v>
      </c>
      <c r="FN57" s="11" t="n">
        <v>0</v>
      </c>
      <c r="FO57" s="11" t="n">
        <v>0</v>
      </c>
      <c r="FP57" s="11" t="n">
        <v>0</v>
      </c>
      <c r="FQ57" s="11" t="n">
        <v>0</v>
      </c>
      <c r="FR57" s="11" t="n">
        <v>0</v>
      </c>
      <c r="FS57" s="11" t="n">
        <v>0</v>
      </c>
      <c r="FT57" s="11" t="n">
        <v>0</v>
      </c>
      <c r="FU57" s="11" t="n">
        <v>0</v>
      </c>
      <c r="FV57" s="11" t="n">
        <v>0</v>
      </c>
      <c r="FW57" s="11" t="n">
        <v>0</v>
      </c>
      <c r="FX57" s="11" t="n">
        <v>0</v>
      </c>
      <c r="FY57" s="11" t="n">
        <v>0</v>
      </c>
      <c r="FZ57" s="11" t="n">
        <v>0</v>
      </c>
      <c r="GA57" s="11" t="n">
        <v>0</v>
      </c>
      <c r="GB57" s="11" t="n">
        <v>0</v>
      </c>
      <c r="GC57" s="11" t="n">
        <v>0</v>
      </c>
      <c r="GD57" s="11" t="n">
        <v>0</v>
      </c>
      <c r="GE57" s="11" t="n">
        <v>0</v>
      </c>
      <c r="GF57" s="11" t="n">
        <v>0</v>
      </c>
      <c r="GG57" s="11" t="n">
        <v>0</v>
      </c>
      <c r="GH57" s="11" t="n">
        <v>0</v>
      </c>
      <c r="GI57" s="11"/>
      <c r="GJ57" s="11"/>
      <c r="GK57" s="11"/>
      <c r="GL57" s="11"/>
    </row>
    <row r="58" customFormat="false" ht="12.75" hidden="false" customHeight="false" outlineLevel="0" collapsed="false">
      <c r="A58" s="5" t="s">
        <v>467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0</v>
      </c>
      <c r="BC58" s="11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v>0</v>
      </c>
      <c r="BK58" s="11" t="n"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0</v>
      </c>
      <c r="BT58" s="11" t="n">
        <v>0</v>
      </c>
      <c r="BU58" s="11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1" t="n">
        <v>0</v>
      </c>
      <c r="CD58" s="11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1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1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1.25</v>
      </c>
      <c r="DE58" s="11" t="n">
        <v>0</v>
      </c>
      <c r="DF58" s="11" t="n">
        <v>1.98019801980198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1" t="n">
        <v>0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v>0</v>
      </c>
      <c r="DY58" s="11" t="n">
        <v>0</v>
      </c>
      <c r="DZ58" s="11" t="n">
        <v>0</v>
      </c>
      <c r="EA58" s="11" t="n">
        <v>0</v>
      </c>
      <c r="EB58" s="11" t="n">
        <v>0</v>
      </c>
      <c r="EC58" s="11" t="n">
        <v>0</v>
      </c>
      <c r="ED58" s="11" t="n">
        <v>0</v>
      </c>
      <c r="EE58" s="11" t="n"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11" t="n">
        <v>0</v>
      </c>
      <c r="EM58" s="11" t="n">
        <v>0</v>
      </c>
      <c r="EN58" s="11" t="n">
        <v>0</v>
      </c>
      <c r="EO58" s="11" t="n">
        <v>0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1" t="n">
        <v>0</v>
      </c>
      <c r="EV58" s="11" t="n">
        <v>0</v>
      </c>
      <c r="EW58" s="11" t="n">
        <v>0</v>
      </c>
      <c r="EX58" s="11" t="n">
        <v>0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0</v>
      </c>
      <c r="FE58" s="11" t="n">
        <v>0</v>
      </c>
      <c r="FF58" s="11" t="n">
        <v>0</v>
      </c>
      <c r="FG58" s="11" t="n">
        <v>0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0</v>
      </c>
      <c r="FN58" s="11" t="n">
        <v>0</v>
      </c>
      <c r="FO58" s="11" t="n">
        <v>0</v>
      </c>
      <c r="FP58" s="11" t="n">
        <v>0</v>
      </c>
      <c r="FQ58" s="11" t="n">
        <v>0</v>
      </c>
      <c r="FR58" s="11" t="n">
        <v>0</v>
      </c>
      <c r="FS58" s="11" t="n">
        <v>0</v>
      </c>
      <c r="FT58" s="11" t="n">
        <v>0</v>
      </c>
      <c r="FU58" s="11" t="n">
        <v>0</v>
      </c>
      <c r="FV58" s="11" t="n">
        <v>0</v>
      </c>
      <c r="FW58" s="11" t="n">
        <v>0</v>
      </c>
      <c r="FX58" s="11" t="n">
        <v>0</v>
      </c>
      <c r="FY58" s="11" t="n">
        <v>0</v>
      </c>
      <c r="FZ58" s="11" t="n">
        <v>0</v>
      </c>
      <c r="GA58" s="11" t="n">
        <v>0</v>
      </c>
      <c r="GB58" s="11" t="n">
        <v>0</v>
      </c>
      <c r="GC58" s="11" t="n">
        <v>0</v>
      </c>
      <c r="GD58" s="11" t="n">
        <v>0</v>
      </c>
      <c r="GE58" s="11" t="n">
        <v>0</v>
      </c>
      <c r="GF58" s="11" t="n">
        <v>0</v>
      </c>
      <c r="GG58" s="11" t="n">
        <v>0</v>
      </c>
      <c r="GH58" s="11" t="n">
        <v>0</v>
      </c>
      <c r="GI58" s="11"/>
      <c r="GJ58" s="11"/>
      <c r="GK58" s="11"/>
      <c r="GL58" s="11"/>
    </row>
    <row r="59" customFormat="false" ht="12.75" hidden="false" customHeight="false" outlineLevel="0" collapsed="false">
      <c r="A59" s="5" t="s">
        <v>468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0</v>
      </c>
      <c r="AU59" s="11" t="n">
        <v>0</v>
      </c>
      <c r="AV59" s="11" t="n">
        <v>0</v>
      </c>
      <c r="AW59" s="11" t="n">
        <v>0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0</v>
      </c>
      <c r="BC59" s="11" t="n">
        <v>0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v>0</v>
      </c>
      <c r="BK59" s="11" t="n">
        <v>0</v>
      </c>
      <c r="BL59" s="11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0</v>
      </c>
      <c r="BT59" s="11" t="n">
        <v>0</v>
      </c>
      <c r="BU59" s="11" t="n">
        <v>0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1" t="n">
        <v>0</v>
      </c>
      <c r="CD59" s="11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1" t="n">
        <v>0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1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1" t="n">
        <v>0</v>
      </c>
      <c r="DF59" s="11" t="n">
        <v>0</v>
      </c>
      <c r="DG59" s="11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1" t="n">
        <v>0</v>
      </c>
      <c r="DO59" s="11" t="n">
        <v>0</v>
      </c>
      <c r="DP59" s="11" t="n">
        <v>0</v>
      </c>
      <c r="DQ59" s="11" t="n">
        <v>0</v>
      </c>
      <c r="DR59" s="11" t="n">
        <v>0</v>
      </c>
      <c r="DS59" s="11" t="n">
        <v>0</v>
      </c>
      <c r="DT59" s="11" t="n">
        <v>0</v>
      </c>
      <c r="DU59" s="11" t="n">
        <v>0</v>
      </c>
      <c r="DV59" s="11" t="n">
        <v>0</v>
      </c>
      <c r="DW59" s="11" t="n">
        <v>0</v>
      </c>
      <c r="DX59" s="11" t="n">
        <v>0</v>
      </c>
      <c r="DY59" s="11" t="n">
        <v>0</v>
      </c>
      <c r="DZ59" s="11" t="n">
        <v>0</v>
      </c>
      <c r="EA59" s="11" t="n">
        <v>0</v>
      </c>
      <c r="EB59" s="11" t="n">
        <v>0</v>
      </c>
      <c r="EC59" s="11" t="n">
        <v>0</v>
      </c>
      <c r="ED59" s="11" t="n">
        <v>0</v>
      </c>
      <c r="EE59" s="11" t="n">
        <v>0</v>
      </c>
      <c r="EF59" s="11" t="n">
        <v>0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11" t="n">
        <v>0</v>
      </c>
      <c r="EM59" s="11" t="n">
        <v>0</v>
      </c>
      <c r="EN59" s="11" t="n">
        <v>0</v>
      </c>
      <c r="EO59" s="11" t="n">
        <v>0</v>
      </c>
      <c r="EP59" s="11" t="n">
        <v>0</v>
      </c>
      <c r="EQ59" s="11" t="n">
        <v>0</v>
      </c>
      <c r="ER59" s="11" t="n">
        <v>0</v>
      </c>
      <c r="ES59" s="11" t="n">
        <v>0</v>
      </c>
      <c r="ET59" s="11" t="n">
        <v>0</v>
      </c>
      <c r="EU59" s="11" t="n">
        <v>0</v>
      </c>
      <c r="EV59" s="11" t="n">
        <v>0</v>
      </c>
      <c r="EW59" s="11" t="n">
        <v>0</v>
      </c>
      <c r="EX59" s="11" t="n">
        <v>0</v>
      </c>
      <c r="EY59" s="11" t="n">
        <v>0</v>
      </c>
      <c r="EZ59" s="11" t="n">
        <v>0</v>
      </c>
      <c r="FA59" s="11" t="n">
        <v>0</v>
      </c>
      <c r="FB59" s="11" t="n">
        <v>0</v>
      </c>
      <c r="FC59" s="11" t="n">
        <v>0</v>
      </c>
      <c r="FD59" s="11" t="n">
        <v>0</v>
      </c>
      <c r="FE59" s="11" t="n">
        <v>0</v>
      </c>
      <c r="FF59" s="11" t="n">
        <v>0</v>
      </c>
      <c r="FG59" s="11" t="n">
        <v>0</v>
      </c>
      <c r="FH59" s="11" t="n">
        <v>0</v>
      </c>
      <c r="FI59" s="11" t="n">
        <v>0</v>
      </c>
      <c r="FJ59" s="11" t="n">
        <v>0</v>
      </c>
      <c r="FK59" s="11" t="n">
        <v>0</v>
      </c>
      <c r="FL59" s="11" t="n">
        <v>0</v>
      </c>
      <c r="FM59" s="11" t="n">
        <v>0</v>
      </c>
      <c r="FN59" s="11" t="n">
        <v>0</v>
      </c>
      <c r="FO59" s="11" t="n">
        <v>0</v>
      </c>
      <c r="FP59" s="11" t="n">
        <v>0</v>
      </c>
      <c r="FQ59" s="11" t="n">
        <v>0</v>
      </c>
      <c r="FR59" s="11" t="n">
        <v>0</v>
      </c>
      <c r="FS59" s="11" t="n">
        <v>0</v>
      </c>
      <c r="FT59" s="11" t="n">
        <v>0</v>
      </c>
      <c r="FU59" s="11" t="n">
        <v>0</v>
      </c>
      <c r="FV59" s="11" t="n">
        <v>0</v>
      </c>
      <c r="FW59" s="11" t="n">
        <v>0</v>
      </c>
      <c r="FX59" s="11" t="n">
        <v>0</v>
      </c>
      <c r="FY59" s="11" t="n">
        <v>0</v>
      </c>
      <c r="FZ59" s="11" t="n">
        <v>0</v>
      </c>
      <c r="GA59" s="11" t="n">
        <v>0</v>
      </c>
      <c r="GB59" s="11" t="n">
        <v>0</v>
      </c>
      <c r="GC59" s="11" t="n">
        <v>0</v>
      </c>
      <c r="GD59" s="11" t="n">
        <v>0</v>
      </c>
      <c r="GE59" s="11" t="n">
        <v>0</v>
      </c>
      <c r="GF59" s="11" t="n">
        <v>0</v>
      </c>
      <c r="GG59" s="11" t="n">
        <v>0</v>
      </c>
      <c r="GH59" s="11" t="n">
        <v>0</v>
      </c>
      <c r="GI59" s="11"/>
      <c r="GJ59" s="11"/>
      <c r="GK59" s="11"/>
      <c r="GL59" s="11"/>
    </row>
    <row r="60" customFormat="false" ht="12.75" hidden="false" customHeight="false" outlineLevel="0" collapsed="false">
      <c r="A60" s="5" t="s">
        <v>469</v>
      </c>
      <c r="B60" s="11" t="n">
        <v>2.56410256410256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1" t="n"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1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1" t="n">
        <v>0</v>
      </c>
      <c r="CW60" s="11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1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1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v>0</v>
      </c>
      <c r="DY60" s="11" t="n"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1" t="n">
        <v>0</v>
      </c>
      <c r="EL60" s="11" t="n">
        <v>0</v>
      </c>
      <c r="EM60" s="11" t="n">
        <v>0</v>
      </c>
      <c r="EN60" s="11" t="n">
        <v>0</v>
      </c>
      <c r="EO60" s="11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1" t="n">
        <v>0</v>
      </c>
      <c r="EV60" s="11" t="n">
        <v>0</v>
      </c>
      <c r="EW60" s="11" t="n">
        <v>0</v>
      </c>
      <c r="EX60" s="11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1" t="n">
        <v>0</v>
      </c>
      <c r="FF60" s="11" t="n">
        <v>0</v>
      </c>
      <c r="FG60" s="11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1" t="n">
        <v>0</v>
      </c>
      <c r="FP60" s="11" t="n">
        <v>0</v>
      </c>
      <c r="FQ60" s="11" t="n">
        <v>0</v>
      </c>
      <c r="FR60" s="11" t="n">
        <v>0</v>
      </c>
      <c r="FS60" s="11" t="n">
        <v>0</v>
      </c>
      <c r="FT60" s="11" t="n">
        <v>0</v>
      </c>
      <c r="FU60" s="11" t="n">
        <v>0</v>
      </c>
      <c r="FV60" s="11" t="n">
        <v>0</v>
      </c>
      <c r="FW60" s="11" t="n">
        <v>0</v>
      </c>
      <c r="FX60" s="11" t="n">
        <v>0</v>
      </c>
      <c r="FY60" s="11" t="n">
        <v>0</v>
      </c>
      <c r="FZ60" s="11" t="n">
        <v>0</v>
      </c>
      <c r="GA60" s="11" t="n">
        <v>0</v>
      </c>
      <c r="GB60" s="11" t="n">
        <v>0</v>
      </c>
      <c r="GC60" s="11" t="n">
        <v>0</v>
      </c>
      <c r="GD60" s="11" t="n">
        <v>0</v>
      </c>
      <c r="GE60" s="11" t="n">
        <v>0</v>
      </c>
      <c r="GF60" s="11" t="n">
        <v>0</v>
      </c>
      <c r="GG60" s="11" t="n">
        <v>0</v>
      </c>
      <c r="GH60" s="11" t="n">
        <v>0</v>
      </c>
      <c r="GI60" s="11"/>
      <c r="GJ60" s="11"/>
      <c r="GK60" s="11"/>
      <c r="GL60" s="11"/>
    </row>
    <row r="61" customFormat="false" ht="12.75" hidden="false" customHeight="false" outlineLevel="0" collapsed="false">
      <c r="A61" s="5" t="s">
        <v>470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1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 t="n">
        <v>0</v>
      </c>
      <c r="FP61" s="11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1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1" t="n">
        <v>0</v>
      </c>
      <c r="GI61" s="11"/>
      <c r="GJ61" s="11"/>
      <c r="GK61" s="11"/>
      <c r="GL61" s="11"/>
    </row>
    <row r="62" customFormat="false" ht="12.75" hidden="false" customHeight="false" outlineLevel="0" collapsed="false">
      <c r="A62" s="5" t="s">
        <v>471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1" t="n">
        <v>0</v>
      </c>
      <c r="AZ62" s="11" t="n">
        <v>0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1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1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1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1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0</v>
      </c>
      <c r="FO62" s="11" t="n">
        <v>0</v>
      </c>
      <c r="FP62" s="11" t="n">
        <v>0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0</v>
      </c>
      <c r="FV62" s="11" t="n">
        <v>0</v>
      </c>
      <c r="FW62" s="11" t="n">
        <v>0</v>
      </c>
      <c r="FX62" s="11" t="n">
        <v>0</v>
      </c>
      <c r="FY62" s="11" t="n">
        <v>0</v>
      </c>
      <c r="FZ62" s="11" t="n">
        <v>0</v>
      </c>
      <c r="GA62" s="11" t="n">
        <v>0</v>
      </c>
      <c r="GB62" s="11" t="n">
        <v>0</v>
      </c>
      <c r="GC62" s="11" t="n">
        <v>0</v>
      </c>
      <c r="GD62" s="11" t="n">
        <v>0</v>
      </c>
      <c r="GE62" s="11" t="n">
        <v>0</v>
      </c>
      <c r="GF62" s="11" t="n">
        <v>0</v>
      </c>
      <c r="GG62" s="11" t="n">
        <v>0</v>
      </c>
      <c r="GH62" s="11" t="n">
        <v>0</v>
      </c>
      <c r="GI62" s="11"/>
      <c r="GJ62" s="11"/>
      <c r="GK62" s="11"/>
      <c r="GL62" s="11"/>
    </row>
    <row r="63" customFormat="false" ht="12.75" hidden="false" customHeight="false" outlineLevel="0" collapsed="false">
      <c r="A63" s="5" t="s">
        <v>472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0</v>
      </c>
      <c r="BI63" s="11" t="n">
        <v>0</v>
      </c>
      <c r="BJ63" s="11" t="n">
        <v>0</v>
      </c>
      <c r="BK63" s="11" t="n"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0</v>
      </c>
      <c r="BT63" s="11" t="n">
        <v>0</v>
      </c>
      <c r="BU63" s="11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1" t="n">
        <v>0</v>
      </c>
      <c r="CD63" s="11" t="n">
        <v>0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1" t="n">
        <v>0</v>
      </c>
      <c r="CN63" s="11" t="n">
        <v>0</v>
      </c>
      <c r="CO63" s="11" t="n"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v>0</v>
      </c>
      <c r="CU63" s="11" t="n">
        <v>0</v>
      </c>
      <c r="CV63" s="11" t="n">
        <v>0</v>
      </c>
      <c r="CW63" s="11" t="n">
        <v>0</v>
      </c>
      <c r="CX63" s="11" t="n">
        <v>0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v>0</v>
      </c>
      <c r="DG63" s="11" t="n">
        <v>0</v>
      </c>
      <c r="DH63" s="11" t="n">
        <v>0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1" t="n">
        <v>0</v>
      </c>
      <c r="DO63" s="11" t="n">
        <v>0</v>
      </c>
      <c r="DP63" s="11" t="n">
        <v>0</v>
      </c>
      <c r="DQ63" s="11" t="n">
        <v>0</v>
      </c>
      <c r="DR63" s="11" t="n">
        <v>0</v>
      </c>
      <c r="DS63" s="11" t="n">
        <v>0</v>
      </c>
      <c r="DT63" s="11" t="n">
        <v>0</v>
      </c>
      <c r="DU63" s="11" t="n">
        <v>0</v>
      </c>
      <c r="DV63" s="11" t="n">
        <v>0</v>
      </c>
      <c r="DW63" s="11" t="n">
        <v>0</v>
      </c>
      <c r="DX63" s="11" t="n">
        <v>0</v>
      </c>
      <c r="DY63" s="11" t="n"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v>0</v>
      </c>
      <c r="EE63" s="11" t="n"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0</v>
      </c>
      <c r="EL63" s="11" t="n">
        <v>0</v>
      </c>
      <c r="EM63" s="11" t="n">
        <v>0</v>
      </c>
      <c r="EN63" s="11" t="n">
        <v>0</v>
      </c>
      <c r="EO63" s="11" t="n">
        <v>0</v>
      </c>
      <c r="EP63" s="11" t="n">
        <v>0</v>
      </c>
      <c r="EQ63" s="11" t="n">
        <v>0</v>
      </c>
      <c r="ER63" s="11" t="n">
        <v>0</v>
      </c>
      <c r="ES63" s="11" t="n">
        <v>0</v>
      </c>
      <c r="ET63" s="11" t="n">
        <v>0</v>
      </c>
      <c r="EU63" s="11" t="n">
        <v>0</v>
      </c>
      <c r="EV63" s="11" t="n">
        <v>0</v>
      </c>
      <c r="EW63" s="11" t="n">
        <v>0</v>
      </c>
      <c r="EX63" s="11" t="n">
        <v>0</v>
      </c>
      <c r="EY63" s="11" t="n">
        <v>0</v>
      </c>
      <c r="EZ63" s="11" t="n">
        <v>0</v>
      </c>
      <c r="FA63" s="11" t="n">
        <v>0</v>
      </c>
      <c r="FB63" s="11" t="n">
        <v>0</v>
      </c>
      <c r="FC63" s="11" t="n">
        <v>0</v>
      </c>
      <c r="FD63" s="11" t="n">
        <v>0</v>
      </c>
      <c r="FE63" s="11" t="n">
        <v>0</v>
      </c>
      <c r="FF63" s="11" t="n">
        <v>0</v>
      </c>
      <c r="FG63" s="11" t="n">
        <v>0</v>
      </c>
      <c r="FH63" s="11" t="n">
        <v>0</v>
      </c>
      <c r="FI63" s="11" t="n">
        <v>0</v>
      </c>
      <c r="FJ63" s="11" t="n">
        <v>0</v>
      </c>
      <c r="FK63" s="11" t="n">
        <v>0</v>
      </c>
      <c r="FL63" s="11" t="n">
        <v>0</v>
      </c>
      <c r="FM63" s="11" t="n">
        <v>0</v>
      </c>
      <c r="FN63" s="11" t="n">
        <v>0</v>
      </c>
      <c r="FO63" s="11" t="n">
        <v>0</v>
      </c>
      <c r="FP63" s="11" t="n">
        <v>0</v>
      </c>
      <c r="FQ63" s="11" t="n">
        <v>0</v>
      </c>
      <c r="FR63" s="11" t="n">
        <v>0</v>
      </c>
      <c r="FS63" s="11" t="n">
        <v>0</v>
      </c>
      <c r="FT63" s="11" t="n">
        <v>0</v>
      </c>
      <c r="FU63" s="11" t="n">
        <v>0</v>
      </c>
      <c r="FV63" s="11" t="n">
        <v>0</v>
      </c>
      <c r="FW63" s="11" t="n">
        <v>0</v>
      </c>
      <c r="FX63" s="11" t="n">
        <v>0</v>
      </c>
      <c r="FY63" s="11" t="n">
        <v>0</v>
      </c>
      <c r="FZ63" s="11" t="n">
        <v>0</v>
      </c>
      <c r="GA63" s="11" t="n">
        <v>0</v>
      </c>
      <c r="GB63" s="11" t="n">
        <v>0</v>
      </c>
      <c r="GC63" s="11" t="n">
        <v>0</v>
      </c>
      <c r="GD63" s="11" t="n">
        <v>0</v>
      </c>
      <c r="GE63" s="11" t="n">
        <v>0</v>
      </c>
      <c r="GF63" s="11" t="n">
        <v>0</v>
      </c>
      <c r="GG63" s="11" t="n">
        <v>0</v>
      </c>
      <c r="GH63" s="11" t="n">
        <v>0</v>
      </c>
      <c r="GI63" s="11"/>
      <c r="GJ63" s="11"/>
      <c r="GK63" s="11"/>
      <c r="GL63" s="11"/>
    </row>
    <row r="64" customFormat="false" ht="12.75" hidden="false" customHeight="false" outlineLevel="0" collapsed="false">
      <c r="A64" s="5" t="s">
        <v>473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0</v>
      </c>
      <c r="BT64" s="11" t="n">
        <v>0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1" t="n"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1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11" t="n">
        <v>0</v>
      </c>
      <c r="EM64" s="11" t="n">
        <v>0</v>
      </c>
      <c r="EN64" s="11" t="n">
        <v>0</v>
      </c>
      <c r="EO64" s="11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1" t="n">
        <v>0</v>
      </c>
      <c r="EV64" s="11" t="n">
        <v>0</v>
      </c>
      <c r="EW64" s="11" t="n">
        <v>0</v>
      </c>
      <c r="EX64" s="11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1" t="n">
        <v>0</v>
      </c>
      <c r="FF64" s="11" t="n">
        <v>0</v>
      </c>
      <c r="FG64" s="11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 t="n">
        <v>0</v>
      </c>
      <c r="FP64" s="11" t="n">
        <v>0</v>
      </c>
      <c r="FQ64" s="11" t="n">
        <v>0</v>
      </c>
      <c r="FR64" s="11" t="n">
        <v>0</v>
      </c>
      <c r="FS64" s="11" t="n">
        <v>0</v>
      </c>
      <c r="FT64" s="11" t="n">
        <v>0</v>
      </c>
      <c r="FU64" s="11" t="n">
        <v>0</v>
      </c>
      <c r="FV64" s="11" t="n">
        <v>0</v>
      </c>
      <c r="FW64" s="11" t="n">
        <v>0</v>
      </c>
      <c r="FX64" s="11" t="n">
        <v>0</v>
      </c>
      <c r="FY64" s="11" t="n">
        <v>0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1" t="n">
        <v>0</v>
      </c>
      <c r="GI64" s="11"/>
      <c r="GJ64" s="11"/>
      <c r="GK64" s="11"/>
      <c r="GL64" s="11"/>
    </row>
    <row r="65" customFormat="false" ht="12.75" hidden="false" customHeight="false" outlineLevel="0" collapsed="false">
      <c r="A65" s="5" t="s">
        <v>474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1" t="n"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1" t="n">
        <v>0</v>
      </c>
      <c r="BT65" s="11" t="n">
        <v>0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v>0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0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1" t="n"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1" t="n">
        <v>0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1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1" t="n">
        <v>0</v>
      </c>
      <c r="EL65" s="11" t="n">
        <v>0</v>
      </c>
      <c r="EM65" s="11" t="n">
        <v>0</v>
      </c>
      <c r="EN65" s="11" t="n">
        <v>0</v>
      </c>
      <c r="EO65" s="11" t="n">
        <v>0</v>
      </c>
      <c r="EP65" s="11" t="n">
        <v>0</v>
      </c>
      <c r="EQ65" s="11" t="n">
        <v>0</v>
      </c>
      <c r="ER65" s="11" t="n">
        <v>0</v>
      </c>
      <c r="ES65" s="11" t="n">
        <v>0</v>
      </c>
      <c r="ET65" s="11" t="n">
        <v>0</v>
      </c>
      <c r="EU65" s="11" t="n">
        <v>0</v>
      </c>
      <c r="EV65" s="11" t="n">
        <v>0</v>
      </c>
      <c r="EW65" s="11" t="n">
        <v>0</v>
      </c>
      <c r="EX65" s="11" t="n">
        <v>0</v>
      </c>
      <c r="EY65" s="11" t="n">
        <v>0</v>
      </c>
      <c r="EZ65" s="11" t="n">
        <v>0</v>
      </c>
      <c r="FA65" s="11" t="n">
        <v>0</v>
      </c>
      <c r="FB65" s="11" t="n">
        <v>0</v>
      </c>
      <c r="FC65" s="11" t="n">
        <v>0</v>
      </c>
      <c r="FD65" s="11" t="n">
        <v>0</v>
      </c>
      <c r="FE65" s="11" t="n">
        <v>0</v>
      </c>
      <c r="FF65" s="11" t="n">
        <v>0</v>
      </c>
      <c r="FG65" s="11" t="n">
        <v>0</v>
      </c>
      <c r="FH65" s="11" t="n">
        <v>0</v>
      </c>
      <c r="FI65" s="11" t="n">
        <v>0</v>
      </c>
      <c r="FJ65" s="11" t="n">
        <v>0</v>
      </c>
      <c r="FK65" s="11" t="n">
        <v>0</v>
      </c>
      <c r="FL65" s="11" t="n">
        <v>0</v>
      </c>
      <c r="FM65" s="11" t="n">
        <v>0</v>
      </c>
      <c r="FN65" s="11" t="n">
        <v>0</v>
      </c>
      <c r="FO65" s="11" t="n">
        <v>0</v>
      </c>
      <c r="FP65" s="11" t="n">
        <v>0</v>
      </c>
      <c r="FQ65" s="11" t="n">
        <v>0</v>
      </c>
      <c r="FR65" s="11" t="n">
        <v>0</v>
      </c>
      <c r="FS65" s="11" t="n">
        <v>0</v>
      </c>
      <c r="FT65" s="11" t="n">
        <v>0</v>
      </c>
      <c r="FU65" s="11" t="n">
        <v>0</v>
      </c>
      <c r="FV65" s="11" t="n">
        <v>0</v>
      </c>
      <c r="FW65" s="11" t="n">
        <v>0</v>
      </c>
      <c r="FX65" s="11" t="n">
        <v>0</v>
      </c>
      <c r="FY65" s="11" t="n">
        <v>0</v>
      </c>
      <c r="FZ65" s="11" t="n">
        <v>0</v>
      </c>
      <c r="GA65" s="11" t="n">
        <v>0</v>
      </c>
      <c r="GB65" s="11" t="n">
        <v>0</v>
      </c>
      <c r="GC65" s="11" t="n">
        <v>0</v>
      </c>
      <c r="GD65" s="11" t="n">
        <v>0</v>
      </c>
      <c r="GE65" s="11" t="n">
        <v>0</v>
      </c>
      <c r="GF65" s="11" t="n">
        <v>0</v>
      </c>
      <c r="GG65" s="11" t="n">
        <v>0</v>
      </c>
      <c r="GH65" s="11" t="n">
        <v>0</v>
      </c>
      <c r="GI65" s="11"/>
      <c r="GJ65" s="11"/>
      <c r="GK65" s="11"/>
      <c r="GL65" s="11"/>
    </row>
    <row r="66" customFormat="false" ht="12.75" hidden="false" customHeight="false" outlineLevel="0" collapsed="false">
      <c r="A66" s="5" t="s">
        <v>475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1" t="n">
        <v>0</v>
      </c>
      <c r="BJ66" s="11" t="n">
        <v>0</v>
      </c>
      <c r="BK66" s="11" t="n"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1" t="n">
        <v>0</v>
      </c>
      <c r="BT66" s="11" t="n">
        <v>0</v>
      </c>
      <c r="BU66" s="11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1" t="n"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1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0</v>
      </c>
      <c r="CU66" s="11" t="n">
        <v>0</v>
      </c>
      <c r="CV66" s="11" t="n">
        <v>0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1" t="n">
        <v>0</v>
      </c>
      <c r="DO66" s="11" t="n">
        <v>0</v>
      </c>
      <c r="DP66" s="11" t="n">
        <v>0</v>
      </c>
      <c r="DQ66" s="11" t="n">
        <v>0</v>
      </c>
      <c r="DR66" s="11" t="n">
        <v>0</v>
      </c>
      <c r="DS66" s="11" t="n"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v>0</v>
      </c>
      <c r="DY66" s="11" t="n">
        <v>0</v>
      </c>
      <c r="DZ66" s="11" t="n">
        <v>0</v>
      </c>
      <c r="EA66" s="11" t="n">
        <v>0</v>
      </c>
      <c r="EB66" s="11" t="n">
        <v>0</v>
      </c>
      <c r="EC66" s="11" t="n">
        <v>0</v>
      </c>
      <c r="ED66" s="11" t="n">
        <v>0</v>
      </c>
      <c r="EE66" s="11" t="n"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0</v>
      </c>
      <c r="EL66" s="11" t="n">
        <v>0</v>
      </c>
      <c r="EM66" s="11" t="n">
        <v>0</v>
      </c>
      <c r="EN66" s="11" t="n">
        <v>0</v>
      </c>
      <c r="EO66" s="11" t="n">
        <v>0</v>
      </c>
      <c r="EP66" s="11" t="n">
        <v>0</v>
      </c>
      <c r="EQ66" s="11" t="n">
        <v>0</v>
      </c>
      <c r="ER66" s="11" t="n">
        <v>0</v>
      </c>
      <c r="ES66" s="11" t="n">
        <v>0</v>
      </c>
      <c r="ET66" s="11" t="n">
        <v>0</v>
      </c>
      <c r="EU66" s="11" t="n">
        <v>0</v>
      </c>
      <c r="EV66" s="11" t="n">
        <v>0</v>
      </c>
      <c r="EW66" s="11" t="n">
        <v>0</v>
      </c>
      <c r="EX66" s="11" t="n">
        <v>0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0</v>
      </c>
      <c r="FE66" s="11" t="n">
        <v>0</v>
      </c>
      <c r="FF66" s="11" t="n">
        <v>0</v>
      </c>
      <c r="FG66" s="11" t="n">
        <v>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0</v>
      </c>
      <c r="FM66" s="11" t="n">
        <v>0</v>
      </c>
      <c r="FN66" s="11" t="n">
        <v>0</v>
      </c>
      <c r="FO66" s="11" t="n">
        <v>0</v>
      </c>
      <c r="FP66" s="11" t="n">
        <v>0</v>
      </c>
      <c r="FQ66" s="11" t="n">
        <v>0</v>
      </c>
      <c r="FR66" s="11" t="n">
        <v>0</v>
      </c>
      <c r="FS66" s="11" t="n">
        <v>0</v>
      </c>
      <c r="FT66" s="11" t="n">
        <v>0</v>
      </c>
      <c r="FU66" s="11" t="n">
        <v>0</v>
      </c>
      <c r="FV66" s="11" t="n">
        <v>0</v>
      </c>
      <c r="FW66" s="11" t="n">
        <v>0</v>
      </c>
      <c r="FX66" s="11" t="n">
        <v>0</v>
      </c>
      <c r="FY66" s="11" t="n">
        <v>0</v>
      </c>
      <c r="FZ66" s="11" t="n">
        <v>0</v>
      </c>
      <c r="GA66" s="11" t="n">
        <v>0</v>
      </c>
      <c r="GB66" s="11" t="n">
        <v>0</v>
      </c>
      <c r="GC66" s="11" t="n">
        <v>0</v>
      </c>
      <c r="GD66" s="11" t="n">
        <v>0</v>
      </c>
      <c r="GE66" s="11" t="n">
        <v>0</v>
      </c>
      <c r="GF66" s="11" t="n">
        <v>0</v>
      </c>
      <c r="GG66" s="11" t="n">
        <v>0</v>
      </c>
      <c r="GH66" s="11" t="n">
        <v>0</v>
      </c>
      <c r="GI66" s="11"/>
      <c r="GJ66" s="11"/>
      <c r="GK66" s="11"/>
      <c r="GL66" s="11"/>
    </row>
    <row r="67" customFormat="false" ht="12.75" hidden="false" customHeight="false" outlineLevel="0" collapsed="false">
      <c r="A67" s="5" t="s">
        <v>476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1" t="n">
        <v>0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1" t="n">
        <v>0</v>
      </c>
      <c r="CD67" s="11" t="n">
        <v>0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1" t="n">
        <v>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1" t="n">
        <v>0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0</v>
      </c>
      <c r="DE67" s="11" t="n">
        <v>0</v>
      </c>
      <c r="DF67" s="11" t="n">
        <v>0</v>
      </c>
      <c r="DG67" s="11" t="n">
        <v>0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v>0</v>
      </c>
      <c r="DM67" s="11" t="n">
        <v>0</v>
      </c>
      <c r="DN67" s="11" t="n">
        <v>0</v>
      </c>
      <c r="DO67" s="11" t="n">
        <v>0</v>
      </c>
      <c r="DP67" s="11" t="n">
        <v>0</v>
      </c>
      <c r="DQ67" s="11" t="n">
        <v>0</v>
      </c>
      <c r="DR67" s="11" t="n">
        <v>0</v>
      </c>
      <c r="DS67" s="11" t="n">
        <v>0</v>
      </c>
      <c r="DT67" s="11" t="n">
        <v>0</v>
      </c>
      <c r="DU67" s="11" t="n">
        <v>0</v>
      </c>
      <c r="DV67" s="11" t="n">
        <v>0</v>
      </c>
      <c r="DW67" s="11" t="n">
        <v>0</v>
      </c>
      <c r="DX67" s="11" t="n">
        <v>0</v>
      </c>
      <c r="DY67" s="11" t="n">
        <v>0</v>
      </c>
      <c r="DZ67" s="11" t="n">
        <v>0</v>
      </c>
      <c r="EA67" s="11" t="n">
        <v>0</v>
      </c>
      <c r="EB67" s="11" t="n">
        <v>0</v>
      </c>
      <c r="EC67" s="11" t="n">
        <v>0</v>
      </c>
      <c r="ED67" s="11" t="n">
        <v>0</v>
      </c>
      <c r="EE67" s="11" t="n"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v>0</v>
      </c>
      <c r="EK67" s="11" t="n">
        <v>0</v>
      </c>
      <c r="EL67" s="11" t="n">
        <v>0</v>
      </c>
      <c r="EM67" s="11" t="n">
        <v>0</v>
      </c>
      <c r="EN67" s="11" t="n">
        <v>0</v>
      </c>
      <c r="EO67" s="11" t="n">
        <v>0</v>
      </c>
      <c r="EP67" s="11" t="n">
        <v>0</v>
      </c>
      <c r="EQ67" s="11" t="n">
        <v>0</v>
      </c>
      <c r="ER67" s="11" t="n">
        <v>0</v>
      </c>
      <c r="ES67" s="11" t="n">
        <v>0</v>
      </c>
      <c r="ET67" s="11" t="n">
        <v>0</v>
      </c>
      <c r="EU67" s="11" t="n">
        <v>0</v>
      </c>
      <c r="EV67" s="11" t="n">
        <v>0</v>
      </c>
      <c r="EW67" s="11" t="n">
        <v>0</v>
      </c>
      <c r="EX67" s="11" t="n">
        <v>0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0</v>
      </c>
      <c r="FD67" s="11" t="n">
        <v>0</v>
      </c>
      <c r="FE67" s="11" t="n">
        <v>0</v>
      </c>
      <c r="FF67" s="11" t="n">
        <v>0</v>
      </c>
      <c r="FG67" s="11" t="n">
        <v>0</v>
      </c>
      <c r="FH67" s="11" t="n">
        <v>0</v>
      </c>
      <c r="FI67" s="11" t="n">
        <v>0</v>
      </c>
      <c r="FJ67" s="11" t="n">
        <v>0</v>
      </c>
      <c r="FK67" s="11" t="n">
        <v>0</v>
      </c>
      <c r="FL67" s="11" t="n">
        <v>0</v>
      </c>
      <c r="FM67" s="11" t="n">
        <v>0</v>
      </c>
      <c r="FN67" s="11" t="n">
        <v>0</v>
      </c>
      <c r="FO67" s="11" t="n">
        <v>0</v>
      </c>
      <c r="FP67" s="11" t="n">
        <v>0</v>
      </c>
      <c r="FQ67" s="11" t="n">
        <v>0</v>
      </c>
      <c r="FR67" s="11" t="n">
        <v>0</v>
      </c>
      <c r="FS67" s="11" t="n">
        <v>0</v>
      </c>
      <c r="FT67" s="11" t="n">
        <v>0</v>
      </c>
      <c r="FU67" s="11" t="n">
        <v>0</v>
      </c>
      <c r="FV67" s="11" t="n">
        <v>0</v>
      </c>
      <c r="FW67" s="11" t="n">
        <v>0</v>
      </c>
      <c r="FX67" s="11" t="n">
        <v>0</v>
      </c>
      <c r="FY67" s="11" t="n">
        <v>0</v>
      </c>
      <c r="FZ67" s="11" t="n">
        <v>0</v>
      </c>
      <c r="GA67" s="11" t="n">
        <v>0</v>
      </c>
      <c r="GB67" s="11" t="n">
        <v>0</v>
      </c>
      <c r="GC67" s="11" t="n">
        <v>0</v>
      </c>
      <c r="GD67" s="11" t="n">
        <v>0</v>
      </c>
      <c r="GE67" s="11" t="n">
        <v>0</v>
      </c>
      <c r="GF67" s="11" t="n">
        <v>0</v>
      </c>
      <c r="GG67" s="11" t="n">
        <v>0</v>
      </c>
      <c r="GH67" s="11" t="n">
        <v>0</v>
      </c>
      <c r="GI67" s="11"/>
      <c r="GJ67" s="11"/>
      <c r="GK67" s="11"/>
      <c r="GL67" s="11"/>
    </row>
    <row r="68" customFormat="false" ht="12.75" hidden="false" customHeight="false" outlineLevel="0" collapsed="false">
      <c r="A68" s="5" t="s">
        <v>477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v>0</v>
      </c>
      <c r="BK68" s="11" t="n"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0</v>
      </c>
      <c r="BT68" s="11" t="n">
        <v>0</v>
      </c>
      <c r="BU68" s="11" t="n">
        <v>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1" t="n">
        <v>0</v>
      </c>
      <c r="CD68" s="11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1" t="n">
        <v>0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1" t="n">
        <v>0</v>
      </c>
      <c r="CW68" s="11" t="n">
        <v>0</v>
      </c>
      <c r="CX68" s="11" t="n">
        <v>0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1" t="n">
        <v>0</v>
      </c>
      <c r="DF68" s="11" t="n">
        <v>0</v>
      </c>
      <c r="DG68" s="11" t="n"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1" t="n">
        <v>0</v>
      </c>
      <c r="DO68" s="11" t="n">
        <v>0</v>
      </c>
      <c r="DP68" s="11" t="n">
        <v>0</v>
      </c>
      <c r="DQ68" s="11" t="n">
        <v>0</v>
      </c>
      <c r="DR68" s="11" t="n">
        <v>0</v>
      </c>
      <c r="DS68" s="11" t="n"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v>0</v>
      </c>
      <c r="DY68" s="11" t="n">
        <v>0</v>
      </c>
      <c r="DZ68" s="11" t="n">
        <v>0</v>
      </c>
      <c r="EA68" s="11" t="n">
        <v>0</v>
      </c>
      <c r="EB68" s="11" t="n">
        <v>0</v>
      </c>
      <c r="EC68" s="11" t="n">
        <v>0</v>
      </c>
      <c r="ED68" s="11" t="n">
        <v>0</v>
      </c>
      <c r="EE68" s="11" t="n">
        <v>0</v>
      </c>
      <c r="EF68" s="11" t="n">
        <v>0</v>
      </c>
      <c r="EG68" s="11" t="n">
        <v>0</v>
      </c>
      <c r="EH68" s="11" t="n">
        <v>0</v>
      </c>
      <c r="EI68" s="11" t="n">
        <v>0</v>
      </c>
      <c r="EJ68" s="11" t="n">
        <v>0</v>
      </c>
      <c r="EK68" s="11" t="n">
        <v>0</v>
      </c>
      <c r="EL68" s="11" t="n">
        <v>0</v>
      </c>
      <c r="EM68" s="11" t="n">
        <v>0</v>
      </c>
      <c r="EN68" s="11" t="n">
        <v>0</v>
      </c>
      <c r="EO68" s="11" t="n">
        <v>0</v>
      </c>
      <c r="EP68" s="11" t="n">
        <v>0</v>
      </c>
      <c r="EQ68" s="11" t="n">
        <v>0</v>
      </c>
      <c r="ER68" s="11" t="n">
        <v>0</v>
      </c>
      <c r="ES68" s="11" t="n">
        <v>0</v>
      </c>
      <c r="ET68" s="11" t="n">
        <v>0</v>
      </c>
      <c r="EU68" s="11" t="n">
        <v>0</v>
      </c>
      <c r="EV68" s="11" t="n">
        <v>0</v>
      </c>
      <c r="EW68" s="11" t="n">
        <v>0</v>
      </c>
      <c r="EX68" s="11" t="n">
        <v>0</v>
      </c>
      <c r="EY68" s="11" t="n">
        <v>0</v>
      </c>
      <c r="EZ68" s="11" t="n">
        <v>0</v>
      </c>
      <c r="FA68" s="11" t="n">
        <v>0</v>
      </c>
      <c r="FB68" s="11" t="n">
        <v>0</v>
      </c>
      <c r="FC68" s="11" t="n">
        <v>0</v>
      </c>
      <c r="FD68" s="11" t="n">
        <v>0</v>
      </c>
      <c r="FE68" s="11" t="n">
        <v>0</v>
      </c>
      <c r="FF68" s="11" t="n">
        <v>0</v>
      </c>
      <c r="FG68" s="11" t="n">
        <v>0</v>
      </c>
      <c r="FH68" s="11" t="n">
        <v>0</v>
      </c>
      <c r="FI68" s="11" t="n">
        <v>0</v>
      </c>
      <c r="FJ68" s="11" t="n">
        <v>0</v>
      </c>
      <c r="FK68" s="11" t="n">
        <v>0</v>
      </c>
      <c r="FL68" s="11" t="n">
        <v>0</v>
      </c>
      <c r="FM68" s="11" t="n">
        <v>0</v>
      </c>
      <c r="FN68" s="11" t="n">
        <v>0</v>
      </c>
      <c r="FO68" s="11" t="n">
        <v>0</v>
      </c>
      <c r="FP68" s="11" t="n">
        <v>0</v>
      </c>
      <c r="FQ68" s="11" t="n">
        <v>0</v>
      </c>
      <c r="FR68" s="11" t="n">
        <v>0</v>
      </c>
      <c r="FS68" s="11" t="n">
        <v>0</v>
      </c>
      <c r="FT68" s="11" t="n">
        <v>0</v>
      </c>
      <c r="FU68" s="11" t="n">
        <v>0</v>
      </c>
      <c r="FV68" s="11" t="n">
        <v>0</v>
      </c>
      <c r="FW68" s="11" t="n">
        <v>0</v>
      </c>
      <c r="FX68" s="11" t="n">
        <v>0</v>
      </c>
      <c r="FY68" s="11" t="n">
        <v>0</v>
      </c>
      <c r="FZ68" s="11" t="n">
        <v>0</v>
      </c>
      <c r="GA68" s="11" t="n">
        <v>0</v>
      </c>
      <c r="GB68" s="11" t="n">
        <v>0</v>
      </c>
      <c r="GC68" s="11" t="n">
        <v>0</v>
      </c>
      <c r="GD68" s="11" t="n">
        <v>0</v>
      </c>
      <c r="GE68" s="11" t="n">
        <v>0</v>
      </c>
      <c r="GF68" s="11" t="n">
        <v>0</v>
      </c>
      <c r="GG68" s="11" t="n">
        <v>0</v>
      </c>
      <c r="GH68" s="11" t="n">
        <v>0</v>
      </c>
      <c r="GI68" s="11"/>
      <c r="GJ68" s="11"/>
      <c r="GK68" s="11"/>
      <c r="GL68" s="11"/>
    </row>
    <row r="69" customFormat="false" ht="12.75" hidden="false" customHeight="false" outlineLevel="0" collapsed="false">
      <c r="A69" s="5" t="s">
        <v>478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1.68067226890756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1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1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v>0</v>
      </c>
      <c r="DY69" s="11" t="n">
        <v>0</v>
      </c>
      <c r="DZ69" s="11" t="n">
        <v>0</v>
      </c>
      <c r="EA69" s="11" t="n">
        <v>0</v>
      </c>
      <c r="EB69" s="11" t="n">
        <v>0</v>
      </c>
      <c r="EC69" s="11" t="n">
        <v>0</v>
      </c>
      <c r="ED69" s="11" t="n">
        <v>0</v>
      </c>
      <c r="EE69" s="11" t="n">
        <v>0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1" t="n">
        <v>0</v>
      </c>
      <c r="EL69" s="11" t="n">
        <v>0</v>
      </c>
      <c r="EM69" s="11" t="n">
        <v>0</v>
      </c>
      <c r="EN69" s="11" t="n">
        <v>0</v>
      </c>
      <c r="EO69" s="11" t="n">
        <v>0</v>
      </c>
      <c r="EP69" s="11" t="n">
        <v>0</v>
      </c>
      <c r="EQ69" s="11" t="n">
        <v>0</v>
      </c>
      <c r="ER69" s="11" t="n">
        <v>0</v>
      </c>
      <c r="ES69" s="11" t="n">
        <v>0</v>
      </c>
      <c r="ET69" s="11" t="n">
        <v>0</v>
      </c>
      <c r="EU69" s="11" t="n">
        <v>0</v>
      </c>
      <c r="EV69" s="11" t="n">
        <v>0</v>
      </c>
      <c r="EW69" s="11" t="n">
        <v>0</v>
      </c>
      <c r="EX69" s="11" t="n">
        <v>0</v>
      </c>
      <c r="EY69" s="11" t="n">
        <v>0</v>
      </c>
      <c r="EZ69" s="11" t="n">
        <v>0</v>
      </c>
      <c r="FA69" s="11" t="n">
        <v>0</v>
      </c>
      <c r="FB69" s="11" t="n">
        <v>0</v>
      </c>
      <c r="FC69" s="11" t="n">
        <v>0</v>
      </c>
      <c r="FD69" s="11" t="n">
        <v>0</v>
      </c>
      <c r="FE69" s="11" t="n">
        <v>0</v>
      </c>
      <c r="FF69" s="11" t="n">
        <v>0</v>
      </c>
      <c r="FG69" s="11" t="n">
        <v>0</v>
      </c>
      <c r="FH69" s="11" t="n">
        <v>0</v>
      </c>
      <c r="FI69" s="11" t="n">
        <v>0</v>
      </c>
      <c r="FJ69" s="11" t="n">
        <v>0</v>
      </c>
      <c r="FK69" s="11" t="n">
        <v>0</v>
      </c>
      <c r="FL69" s="11" t="n">
        <v>0</v>
      </c>
      <c r="FM69" s="11" t="n">
        <v>0</v>
      </c>
      <c r="FN69" s="11" t="n">
        <v>0</v>
      </c>
      <c r="FO69" s="11" t="n">
        <v>0</v>
      </c>
      <c r="FP69" s="11" t="n">
        <v>0</v>
      </c>
      <c r="FQ69" s="11" t="n">
        <v>0</v>
      </c>
      <c r="FR69" s="11" t="n">
        <v>0</v>
      </c>
      <c r="FS69" s="11" t="n">
        <v>0</v>
      </c>
      <c r="FT69" s="11" t="n">
        <v>0</v>
      </c>
      <c r="FU69" s="11" t="n">
        <v>0</v>
      </c>
      <c r="FV69" s="11" t="n">
        <v>0</v>
      </c>
      <c r="FW69" s="11" t="n">
        <v>0</v>
      </c>
      <c r="FX69" s="11" t="n">
        <v>0</v>
      </c>
      <c r="FY69" s="11" t="n">
        <v>0</v>
      </c>
      <c r="FZ69" s="11" t="n">
        <v>0</v>
      </c>
      <c r="GA69" s="11" t="n">
        <v>0</v>
      </c>
      <c r="GB69" s="11" t="n">
        <v>0</v>
      </c>
      <c r="GC69" s="11" t="n">
        <v>0</v>
      </c>
      <c r="GD69" s="11" t="n">
        <v>0</v>
      </c>
      <c r="GE69" s="11" t="n">
        <v>0</v>
      </c>
      <c r="GF69" s="11" t="n">
        <v>0</v>
      </c>
      <c r="GG69" s="11" t="n">
        <v>0</v>
      </c>
      <c r="GH69" s="11" t="n">
        <v>0</v>
      </c>
      <c r="GI69" s="11"/>
      <c r="GJ69" s="11"/>
      <c r="GK69" s="11"/>
      <c r="GL69" s="11"/>
    </row>
    <row r="70" customFormat="false" ht="12.75" hidden="false" customHeight="false" outlineLevel="0" collapsed="false">
      <c r="A70" s="5" t="s">
        <v>479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0</v>
      </c>
      <c r="BT70" s="11" t="n">
        <v>0</v>
      </c>
      <c r="BU70" s="11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1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1" t="n">
        <v>0</v>
      </c>
      <c r="DF70" s="11" t="n">
        <v>0</v>
      </c>
      <c r="DG70" s="11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1" t="n">
        <v>0</v>
      </c>
      <c r="DO70" s="11" t="n">
        <v>0</v>
      </c>
      <c r="DP70" s="11" t="n">
        <v>0</v>
      </c>
      <c r="DQ70" s="11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v>0</v>
      </c>
      <c r="DY70" s="11" t="n">
        <v>0</v>
      </c>
      <c r="DZ70" s="11" t="n">
        <v>0</v>
      </c>
      <c r="EA70" s="11" t="n">
        <v>0</v>
      </c>
      <c r="EB70" s="11" t="n">
        <v>0</v>
      </c>
      <c r="EC70" s="11" t="n">
        <v>0</v>
      </c>
      <c r="ED70" s="11" t="n">
        <v>0</v>
      </c>
      <c r="EE70" s="11" t="n"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1" t="n">
        <v>0</v>
      </c>
      <c r="EL70" s="11" t="n">
        <v>0</v>
      </c>
      <c r="EM70" s="11" t="n">
        <v>0</v>
      </c>
      <c r="EN70" s="11" t="n">
        <v>0</v>
      </c>
      <c r="EO70" s="11" t="n">
        <v>0</v>
      </c>
      <c r="EP70" s="11" t="n">
        <v>0</v>
      </c>
      <c r="EQ70" s="11" t="n">
        <v>0</v>
      </c>
      <c r="ER70" s="11" t="n">
        <v>0</v>
      </c>
      <c r="ES70" s="11" t="n">
        <v>0</v>
      </c>
      <c r="ET70" s="11" t="n">
        <v>0</v>
      </c>
      <c r="EU70" s="11" t="n">
        <v>0</v>
      </c>
      <c r="EV70" s="11" t="n">
        <v>0</v>
      </c>
      <c r="EW70" s="11" t="n">
        <v>0</v>
      </c>
      <c r="EX70" s="11" t="n">
        <v>0</v>
      </c>
      <c r="EY70" s="11" t="n">
        <v>0</v>
      </c>
      <c r="EZ70" s="11" t="n">
        <v>0</v>
      </c>
      <c r="FA70" s="11" t="n">
        <v>0</v>
      </c>
      <c r="FB70" s="11" t="n">
        <v>0</v>
      </c>
      <c r="FC70" s="11" t="n">
        <v>0</v>
      </c>
      <c r="FD70" s="11" t="n">
        <v>0</v>
      </c>
      <c r="FE70" s="11" t="n">
        <v>0</v>
      </c>
      <c r="FF70" s="11" t="n">
        <v>0</v>
      </c>
      <c r="FG70" s="11" t="n">
        <v>0</v>
      </c>
      <c r="FH70" s="11" t="n">
        <v>0</v>
      </c>
      <c r="FI70" s="11" t="n">
        <v>0</v>
      </c>
      <c r="FJ70" s="11" t="n">
        <v>0</v>
      </c>
      <c r="FK70" s="11" t="n">
        <v>0</v>
      </c>
      <c r="FL70" s="11" t="n">
        <v>0</v>
      </c>
      <c r="FM70" s="11" t="n">
        <v>0</v>
      </c>
      <c r="FN70" s="11" t="n">
        <v>0</v>
      </c>
      <c r="FO70" s="11" t="n">
        <v>0</v>
      </c>
      <c r="FP70" s="11" t="n">
        <v>0</v>
      </c>
      <c r="FQ70" s="11" t="n">
        <v>0</v>
      </c>
      <c r="FR70" s="11" t="n">
        <v>0</v>
      </c>
      <c r="FS70" s="11" t="n">
        <v>0</v>
      </c>
      <c r="FT70" s="11" t="n">
        <v>0</v>
      </c>
      <c r="FU70" s="11" t="n">
        <v>0</v>
      </c>
      <c r="FV70" s="11" t="n">
        <v>0</v>
      </c>
      <c r="FW70" s="11" t="n">
        <v>0</v>
      </c>
      <c r="FX70" s="11" t="n">
        <v>0</v>
      </c>
      <c r="FY70" s="11" t="n">
        <v>0</v>
      </c>
      <c r="FZ70" s="11" t="n">
        <v>0</v>
      </c>
      <c r="GA70" s="11" t="n">
        <v>0</v>
      </c>
      <c r="GB70" s="11" t="n">
        <v>0</v>
      </c>
      <c r="GC70" s="11" t="n">
        <v>0</v>
      </c>
      <c r="GD70" s="11" t="n">
        <v>0</v>
      </c>
      <c r="GE70" s="11" t="n">
        <v>0</v>
      </c>
      <c r="GF70" s="11" t="n">
        <v>0</v>
      </c>
      <c r="GG70" s="11" t="n">
        <v>0</v>
      </c>
      <c r="GH70" s="11" t="n">
        <v>0</v>
      </c>
      <c r="GI70" s="11"/>
      <c r="GJ70" s="11"/>
      <c r="GK70" s="11"/>
      <c r="GL70" s="11"/>
    </row>
    <row r="71" customFormat="false" ht="12.75" hidden="false" customHeight="false" outlineLevel="0" collapsed="false">
      <c r="A71" s="5" t="s">
        <v>480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1" t="n"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v>0</v>
      </c>
      <c r="BK71" s="11" t="n"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0</v>
      </c>
      <c r="BT71" s="11" t="n">
        <v>0</v>
      </c>
      <c r="BU71" s="11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1" t="n">
        <v>0</v>
      </c>
      <c r="CD71" s="11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1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1" t="n">
        <v>0</v>
      </c>
      <c r="CW71" s="11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v>0</v>
      </c>
      <c r="DG71" s="11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1" t="n">
        <v>0</v>
      </c>
      <c r="DO71" s="11" t="n">
        <v>0</v>
      </c>
      <c r="DP71" s="11" t="n">
        <v>0</v>
      </c>
      <c r="DQ71" s="11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v>0</v>
      </c>
      <c r="DY71" s="11" t="n">
        <v>0</v>
      </c>
      <c r="DZ71" s="11" t="n">
        <v>0</v>
      </c>
      <c r="EA71" s="11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1" t="n">
        <v>0</v>
      </c>
      <c r="EL71" s="11" t="n">
        <v>0</v>
      </c>
      <c r="EM71" s="11" t="n">
        <v>0</v>
      </c>
      <c r="EN71" s="11" t="n">
        <v>0</v>
      </c>
      <c r="EO71" s="11" t="n">
        <v>0</v>
      </c>
      <c r="EP71" s="11" t="n">
        <v>0</v>
      </c>
      <c r="EQ71" s="11" t="n">
        <v>0</v>
      </c>
      <c r="ER71" s="11" t="n">
        <v>0</v>
      </c>
      <c r="ES71" s="11" t="n">
        <v>0</v>
      </c>
      <c r="ET71" s="11" t="n">
        <v>0</v>
      </c>
      <c r="EU71" s="11" t="n">
        <v>0</v>
      </c>
      <c r="EV71" s="11" t="n">
        <v>0</v>
      </c>
      <c r="EW71" s="11" t="n">
        <v>0</v>
      </c>
      <c r="EX71" s="11" t="n">
        <v>0</v>
      </c>
      <c r="EY71" s="11" t="n">
        <v>0</v>
      </c>
      <c r="EZ71" s="11" t="n">
        <v>0</v>
      </c>
      <c r="FA71" s="11" t="n">
        <v>0</v>
      </c>
      <c r="FB71" s="11" t="n">
        <v>0</v>
      </c>
      <c r="FC71" s="11" t="n">
        <v>0</v>
      </c>
      <c r="FD71" s="11" t="n">
        <v>0</v>
      </c>
      <c r="FE71" s="11" t="n">
        <v>0</v>
      </c>
      <c r="FF71" s="11" t="n">
        <v>0</v>
      </c>
      <c r="FG71" s="11" t="n">
        <v>0</v>
      </c>
      <c r="FH71" s="11" t="n">
        <v>0</v>
      </c>
      <c r="FI71" s="11" t="n">
        <v>0</v>
      </c>
      <c r="FJ71" s="11" t="n">
        <v>0</v>
      </c>
      <c r="FK71" s="11" t="n">
        <v>0</v>
      </c>
      <c r="FL71" s="11" t="n">
        <v>0</v>
      </c>
      <c r="FM71" s="11" t="n">
        <v>0</v>
      </c>
      <c r="FN71" s="11" t="n">
        <v>0</v>
      </c>
      <c r="FO71" s="11" t="n">
        <v>0</v>
      </c>
      <c r="FP71" s="11" t="n">
        <v>0</v>
      </c>
      <c r="FQ71" s="11" t="n">
        <v>0</v>
      </c>
      <c r="FR71" s="11" t="n">
        <v>0</v>
      </c>
      <c r="FS71" s="11" t="n">
        <v>0</v>
      </c>
      <c r="FT71" s="11" t="n">
        <v>0</v>
      </c>
      <c r="FU71" s="11" t="n">
        <v>0</v>
      </c>
      <c r="FV71" s="11" t="n">
        <v>0</v>
      </c>
      <c r="FW71" s="11" t="n">
        <v>0</v>
      </c>
      <c r="FX71" s="11" t="n">
        <v>0</v>
      </c>
      <c r="FY71" s="11" t="n">
        <v>0</v>
      </c>
      <c r="FZ71" s="11" t="n">
        <v>0</v>
      </c>
      <c r="GA71" s="11" t="n">
        <v>0</v>
      </c>
      <c r="GB71" s="11" t="n">
        <v>0</v>
      </c>
      <c r="GC71" s="11" t="n">
        <v>0</v>
      </c>
      <c r="GD71" s="11" t="n">
        <v>0</v>
      </c>
      <c r="GE71" s="11" t="n">
        <v>0</v>
      </c>
      <c r="GF71" s="11" t="n">
        <v>0</v>
      </c>
      <c r="GG71" s="11" t="n">
        <v>0</v>
      </c>
      <c r="GH71" s="11" t="n">
        <v>0</v>
      </c>
      <c r="GI71" s="11"/>
      <c r="GJ71" s="11"/>
      <c r="GK71" s="11"/>
      <c r="GL71" s="11"/>
    </row>
    <row r="72" customFormat="false" ht="12.75" hidden="false" customHeight="false" outlineLevel="0" collapsed="false">
      <c r="A72" s="5" t="s">
        <v>481</v>
      </c>
      <c r="B72" s="11" t="n">
        <v>0</v>
      </c>
      <c r="C72" s="11" t="n">
        <v>12.5</v>
      </c>
      <c r="D72" s="11" t="n">
        <v>2.7027027027027</v>
      </c>
      <c r="E72" s="11" t="n">
        <v>0</v>
      </c>
      <c r="F72" s="11" t="n">
        <v>0</v>
      </c>
      <c r="G72" s="11" t="n">
        <v>41.1764705882353</v>
      </c>
      <c r="H72" s="11" t="n">
        <v>69.4444444444444</v>
      </c>
      <c r="I72" s="11" t="n">
        <v>0</v>
      </c>
      <c r="J72" s="11" t="n">
        <v>0</v>
      </c>
      <c r="K72" s="11" t="n">
        <v>0</v>
      </c>
      <c r="L72" s="11" t="n">
        <v>1.08695652173913</v>
      </c>
      <c r="M72" s="11" t="n">
        <v>0</v>
      </c>
      <c r="N72" s="11" t="n">
        <v>0</v>
      </c>
      <c r="O72" s="11" t="n">
        <v>3.73831775700935</v>
      </c>
      <c r="P72" s="11" t="n">
        <v>0</v>
      </c>
      <c r="Q72" s="11" t="n">
        <v>9.85915492957746</v>
      </c>
      <c r="R72" s="11" t="n">
        <v>29.7872340425532</v>
      </c>
      <c r="S72" s="11" t="n">
        <v>4.25531914893617</v>
      </c>
      <c r="T72" s="11" t="n">
        <v>64.2857142857143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2.63157894736842</v>
      </c>
      <c r="AL72" s="11" t="n">
        <v>0.869565217391304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1.36986301369863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v>0</v>
      </c>
      <c r="BK72" s="11" t="n">
        <v>0</v>
      </c>
      <c r="BL72" s="11" t="n">
        <v>0</v>
      </c>
      <c r="BM72" s="11" t="n">
        <v>0</v>
      </c>
      <c r="BN72" s="11" t="n">
        <v>0</v>
      </c>
      <c r="BO72" s="11" t="n">
        <v>0</v>
      </c>
      <c r="BP72" s="11" t="n">
        <v>0</v>
      </c>
      <c r="BQ72" s="11" t="n">
        <v>0</v>
      </c>
      <c r="BR72" s="11" t="n">
        <v>0</v>
      </c>
      <c r="BS72" s="11" t="n">
        <v>0</v>
      </c>
      <c r="BT72" s="11" t="n">
        <v>0</v>
      </c>
      <c r="BU72" s="11" t="n">
        <v>0</v>
      </c>
      <c r="BV72" s="11" t="n">
        <v>0</v>
      </c>
      <c r="BW72" s="11" t="n"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v>0</v>
      </c>
      <c r="CC72" s="11" t="n">
        <v>0</v>
      </c>
      <c r="CD72" s="11" t="n">
        <v>0</v>
      </c>
      <c r="CE72" s="11" t="n">
        <v>0</v>
      </c>
      <c r="CF72" s="11" t="n">
        <v>0</v>
      </c>
      <c r="CG72" s="11" t="n">
        <v>0</v>
      </c>
      <c r="CH72" s="11" t="n">
        <v>0</v>
      </c>
      <c r="CI72" s="11" t="n">
        <v>0</v>
      </c>
      <c r="CJ72" s="11" t="n">
        <v>0</v>
      </c>
      <c r="CK72" s="11" t="n">
        <v>7.69230769230769</v>
      </c>
      <c r="CL72" s="11" t="n">
        <v>0</v>
      </c>
      <c r="CM72" s="11" t="n">
        <v>0.10752688172043</v>
      </c>
      <c r="CN72" s="11" t="n">
        <v>0</v>
      </c>
      <c r="CO72" s="11" t="n"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v>0</v>
      </c>
      <c r="CU72" s="11" t="n">
        <v>0</v>
      </c>
      <c r="CV72" s="11" t="n">
        <v>0</v>
      </c>
      <c r="CW72" s="11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1" t="n">
        <v>0</v>
      </c>
      <c r="DF72" s="11" t="n">
        <v>0</v>
      </c>
      <c r="DG72" s="11" t="n">
        <v>0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5.05050505050505</v>
      </c>
      <c r="DN72" s="11" t="n">
        <v>0</v>
      </c>
      <c r="DO72" s="11" t="n">
        <v>0</v>
      </c>
      <c r="DP72" s="11" t="n">
        <v>0</v>
      </c>
      <c r="DQ72" s="11" t="n">
        <v>0</v>
      </c>
      <c r="DR72" s="11" t="n">
        <v>0</v>
      </c>
      <c r="DS72" s="11" t="n">
        <v>0</v>
      </c>
      <c r="DT72" s="11" t="n">
        <v>0</v>
      </c>
      <c r="DU72" s="11" t="n">
        <v>0</v>
      </c>
      <c r="DV72" s="11" t="n">
        <v>0</v>
      </c>
      <c r="DW72" s="11" t="n">
        <v>0</v>
      </c>
      <c r="DX72" s="11" t="n">
        <v>0</v>
      </c>
      <c r="DY72" s="11" t="n">
        <v>0</v>
      </c>
      <c r="DZ72" s="11" t="n">
        <v>18.75</v>
      </c>
      <c r="EA72" s="11" t="n">
        <v>11.4942528735632</v>
      </c>
      <c r="EB72" s="11" t="n">
        <v>0</v>
      </c>
      <c r="EC72" s="11" t="n">
        <v>0</v>
      </c>
      <c r="ED72" s="11" t="n">
        <v>0</v>
      </c>
      <c r="EE72" s="11" t="n">
        <v>0</v>
      </c>
      <c r="EF72" s="11" t="n">
        <v>0</v>
      </c>
      <c r="EG72" s="11" t="n">
        <v>0</v>
      </c>
      <c r="EH72" s="11" t="n">
        <v>0</v>
      </c>
      <c r="EI72" s="11" t="n">
        <v>3.2258064516129</v>
      </c>
      <c r="EJ72" s="11" t="n">
        <v>0</v>
      </c>
      <c r="EK72" s="11" t="n">
        <v>0</v>
      </c>
      <c r="EL72" s="11" t="n">
        <v>0</v>
      </c>
      <c r="EM72" s="11" t="n">
        <v>0</v>
      </c>
      <c r="EN72" s="11" t="n">
        <v>0</v>
      </c>
      <c r="EO72" s="11" t="n">
        <v>100</v>
      </c>
      <c r="EP72" s="11" t="n">
        <v>50</v>
      </c>
      <c r="EQ72" s="11" t="n">
        <v>50</v>
      </c>
      <c r="ER72" s="11" t="n">
        <v>0</v>
      </c>
      <c r="ES72" s="11" t="n">
        <v>0</v>
      </c>
      <c r="ET72" s="11" t="n">
        <v>0</v>
      </c>
      <c r="EU72" s="11" t="n">
        <v>0</v>
      </c>
      <c r="EV72" s="11" t="n">
        <v>0</v>
      </c>
      <c r="EW72" s="11" t="n">
        <v>0</v>
      </c>
      <c r="EX72" s="11" t="n">
        <v>8.06451612903226</v>
      </c>
      <c r="EY72" s="11" t="n">
        <v>100</v>
      </c>
      <c r="EZ72" s="11" t="n">
        <v>25</v>
      </c>
      <c r="FA72" s="11" t="n">
        <v>0</v>
      </c>
      <c r="FB72" s="11" t="n">
        <v>0</v>
      </c>
      <c r="FC72" s="11" t="n">
        <v>0</v>
      </c>
      <c r="FD72" s="11" t="n">
        <v>0</v>
      </c>
      <c r="FE72" s="11" t="n">
        <v>7.5</v>
      </c>
      <c r="FF72" s="11" t="n">
        <v>0</v>
      </c>
      <c r="FG72" s="11" t="n">
        <v>6.25</v>
      </c>
      <c r="FH72" s="11" t="n">
        <v>10.5263157894737</v>
      </c>
      <c r="FI72" s="11" t="n">
        <v>0</v>
      </c>
      <c r="FJ72" s="11" t="n">
        <v>0</v>
      </c>
      <c r="FK72" s="11" t="n">
        <v>0</v>
      </c>
      <c r="FL72" s="11" t="n">
        <v>0</v>
      </c>
      <c r="FM72" s="11" t="n">
        <v>0</v>
      </c>
      <c r="FN72" s="11" t="n">
        <v>0</v>
      </c>
      <c r="FO72" s="11" t="n">
        <v>83.739837398374</v>
      </c>
      <c r="FP72" s="11" t="n">
        <v>0</v>
      </c>
      <c r="FQ72" s="11" t="n">
        <v>0</v>
      </c>
      <c r="FR72" s="11" t="n">
        <v>0</v>
      </c>
      <c r="FS72" s="11" t="n">
        <v>17.6100628930818</v>
      </c>
      <c r="FT72" s="11" t="n">
        <v>0</v>
      </c>
      <c r="FU72" s="11" t="n">
        <v>68.3168316831683</v>
      </c>
      <c r="FV72" s="11" t="n">
        <v>90.5660377358491</v>
      </c>
      <c r="FW72" s="11" t="n">
        <v>0</v>
      </c>
      <c r="FX72" s="11" t="n">
        <v>0</v>
      </c>
      <c r="FY72" s="11" t="n">
        <v>0</v>
      </c>
      <c r="FZ72" s="11" t="n">
        <v>80</v>
      </c>
      <c r="GA72" s="11" t="n">
        <v>11.1111111111111</v>
      </c>
      <c r="GB72" s="11" t="n">
        <v>0</v>
      </c>
      <c r="GC72" s="11" t="n">
        <v>2.4390243902439</v>
      </c>
      <c r="GD72" s="11" t="n">
        <v>59.6153846153846</v>
      </c>
      <c r="GE72" s="11" t="n">
        <v>0</v>
      </c>
      <c r="GF72" s="11" t="n">
        <v>0</v>
      </c>
      <c r="GG72" s="11" t="n">
        <v>0</v>
      </c>
      <c r="GH72" s="11" t="n">
        <v>6.66666666666667</v>
      </c>
      <c r="GI72" s="11"/>
      <c r="GJ72" s="11"/>
      <c r="GK72" s="11"/>
      <c r="GL72" s="11"/>
    </row>
    <row r="73" customFormat="false" ht="12.75" hidden="false" customHeight="false" outlineLevel="0" collapsed="false">
      <c r="A73" s="5" t="s">
        <v>482</v>
      </c>
      <c r="B73" s="11" t="n">
        <v>0</v>
      </c>
      <c r="C73" s="11" t="n">
        <v>87.5</v>
      </c>
      <c r="D73" s="11" t="n">
        <v>94.5945945945946</v>
      </c>
      <c r="E73" s="11" t="n">
        <v>78.3333333333333</v>
      </c>
      <c r="F73" s="11" t="n">
        <v>0</v>
      </c>
      <c r="G73" s="11" t="n">
        <v>5.88235294117647</v>
      </c>
      <c r="H73" s="11" t="n">
        <v>30.5555555555556</v>
      </c>
      <c r="I73" s="11" t="n">
        <v>0.775193798449612</v>
      </c>
      <c r="J73" s="11" t="n">
        <v>0</v>
      </c>
      <c r="K73" s="11" t="n">
        <v>0</v>
      </c>
      <c r="L73" s="11" t="n">
        <v>5.43478260869565</v>
      </c>
      <c r="M73" s="11" t="n">
        <v>76.4705882352941</v>
      </c>
      <c r="N73" s="11" t="n">
        <v>11.5702479338843</v>
      </c>
      <c r="O73" s="11" t="n">
        <v>30.8411214953271</v>
      </c>
      <c r="P73" s="11" t="n">
        <v>17.8571428571429</v>
      </c>
      <c r="Q73" s="11" t="n">
        <v>21.830985915493</v>
      </c>
      <c r="R73" s="11" t="n">
        <v>18.0851063829787</v>
      </c>
      <c r="S73" s="11" t="n">
        <v>30.8510638297872</v>
      </c>
      <c r="T73" s="11" t="n">
        <v>12.5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1" t="n">
        <v>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v>0</v>
      </c>
      <c r="BK73" s="11" t="n"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1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1" t="n">
        <v>0</v>
      </c>
      <c r="CD73" s="11" t="n">
        <v>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0</v>
      </c>
      <c r="CJ73" s="11" t="n">
        <v>0</v>
      </c>
      <c r="CK73" s="11" t="n">
        <v>0</v>
      </c>
      <c r="CL73" s="11" t="n">
        <v>0</v>
      </c>
      <c r="CM73" s="11" t="n">
        <v>0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1" t="n">
        <v>0</v>
      </c>
      <c r="CW73" s="11" t="n">
        <v>0</v>
      </c>
      <c r="CX73" s="11" t="n">
        <v>0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v>0</v>
      </c>
      <c r="DG73" s="11" t="n"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1" t="n">
        <v>0</v>
      </c>
      <c r="DO73" s="11" t="n">
        <v>0</v>
      </c>
      <c r="DP73" s="11" t="n">
        <v>0</v>
      </c>
      <c r="DQ73" s="11" t="n">
        <v>0</v>
      </c>
      <c r="DR73" s="11" t="n">
        <v>0</v>
      </c>
      <c r="DS73" s="11" t="n">
        <v>0</v>
      </c>
      <c r="DT73" s="11" t="n">
        <v>0</v>
      </c>
      <c r="DU73" s="11" t="n">
        <v>0</v>
      </c>
      <c r="DV73" s="11" t="n">
        <v>0</v>
      </c>
      <c r="DW73" s="11" t="n">
        <v>0</v>
      </c>
      <c r="DX73" s="11" t="n">
        <v>0</v>
      </c>
      <c r="DY73" s="11" t="n">
        <v>0</v>
      </c>
      <c r="DZ73" s="11" t="n">
        <v>3.125</v>
      </c>
      <c r="EA73" s="11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1" t="n">
        <v>0</v>
      </c>
      <c r="EG73" s="11" t="n">
        <v>0</v>
      </c>
      <c r="EH73" s="11" t="n">
        <v>100</v>
      </c>
      <c r="EI73" s="11" t="n">
        <v>0</v>
      </c>
      <c r="EJ73" s="11" t="n">
        <v>0</v>
      </c>
      <c r="EK73" s="11" t="n">
        <v>0</v>
      </c>
      <c r="EL73" s="11" t="n">
        <v>100</v>
      </c>
      <c r="EM73" s="11" t="n">
        <v>0</v>
      </c>
      <c r="EN73" s="11" t="n">
        <v>0</v>
      </c>
      <c r="EO73" s="11" t="n">
        <v>0</v>
      </c>
      <c r="EP73" s="11" t="n">
        <v>0</v>
      </c>
      <c r="EQ73" s="11" t="n">
        <v>0</v>
      </c>
      <c r="ER73" s="11" t="n">
        <v>0</v>
      </c>
      <c r="ES73" s="11" t="n">
        <v>100</v>
      </c>
      <c r="ET73" s="11" t="n">
        <v>100</v>
      </c>
      <c r="EU73" s="11" t="n">
        <v>0</v>
      </c>
      <c r="EV73" s="11" t="n">
        <v>31.6770186335404</v>
      </c>
      <c r="EW73" s="11" t="n">
        <v>72.7272727272727</v>
      </c>
      <c r="EX73" s="11" t="n">
        <v>3.2258064516129</v>
      </c>
      <c r="EY73" s="11" t="n">
        <v>0</v>
      </c>
      <c r="EZ73" s="11" t="n">
        <v>25</v>
      </c>
      <c r="FA73" s="11" t="n">
        <v>0</v>
      </c>
      <c r="FB73" s="11" t="n">
        <v>0</v>
      </c>
      <c r="FC73" s="11" t="n">
        <v>0</v>
      </c>
      <c r="FD73" s="11" t="n">
        <v>0</v>
      </c>
      <c r="FE73" s="11" t="n">
        <v>0</v>
      </c>
      <c r="FF73" s="11" t="n">
        <v>0</v>
      </c>
      <c r="FG73" s="11" t="n">
        <v>1.25</v>
      </c>
      <c r="FH73" s="11" t="n">
        <v>0</v>
      </c>
      <c r="FI73" s="11" t="n">
        <v>27.2727272727273</v>
      </c>
      <c r="FJ73" s="11" t="n">
        <v>0</v>
      </c>
      <c r="FK73" s="11" t="n">
        <v>0</v>
      </c>
      <c r="FL73" s="11" t="n">
        <v>100</v>
      </c>
      <c r="FM73" s="11" t="n">
        <v>0</v>
      </c>
      <c r="FN73" s="11" t="n">
        <v>0</v>
      </c>
      <c r="FO73" s="11" t="n">
        <v>0.813008130081301</v>
      </c>
      <c r="FP73" s="11" t="n">
        <v>0</v>
      </c>
      <c r="FQ73" s="11" t="n">
        <v>0</v>
      </c>
      <c r="FR73" s="11" t="n">
        <v>0</v>
      </c>
      <c r="FS73" s="11" t="n">
        <v>0</v>
      </c>
      <c r="FT73" s="11" t="n">
        <v>0</v>
      </c>
      <c r="FU73" s="11" t="n">
        <v>0</v>
      </c>
      <c r="FV73" s="11" t="n">
        <v>0</v>
      </c>
      <c r="FW73" s="11" t="n">
        <v>0</v>
      </c>
      <c r="FX73" s="11" t="n">
        <v>0</v>
      </c>
      <c r="FY73" s="11" t="n">
        <v>0</v>
      </c>
      <c r="FZ73" s="11" t="n">
        <v>3.63636363636364</v>
      </c>
      <c r="GA73" s="11" t="n">
        <v>0</v>
      </c>
      <c r="GB73" s="11" t="n">
        <v>0</v>
      </c>
      <c r="GC73" s="11" t="n">
        <v>0</v>
      </c>
      <c r="GD73" s="11" t="n">
        <v>1.92307692307692</v>
      </c>
      <c r="GE73" s="11" t="n">
        <v>0</v>
      </c>
      <c r="GF73" s="11" t="n">
        <v>0</v>
      </c>
      <c r="GG73" s="11" t="n">
        <v>0</v>
      </c>
      <c r="GH73" s="11" t="n">
        <v>0</v>
      </c>
      <c r="GI73" s="11"/>
      <c r="GJ73" s="11"/>
      <c r="GK73" s="11"/>
      <c r="GL73" s="11"/>
    </row>
    <row r="74" customFormat="false" ht="12.75" hidden="false" customHeight="false" outlineLevel="0" collapsed="false">
      <c r="A74" s="5" t="s">
        <v>483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1" t="n">
        <v>0</v>
      </c>
      <c r="AZ74" s="11" t="n">
        <v>0</v>
      </c>
      <c r="BA74" s="11" t="n">
        <v>0</v>
      </c>
      <c r="BB74" s="11" t="n">
        <v>0</v>
      </c>
      <c r="BC74" s="11" t="n">
        <v>0</v>
      </c>
      <c r="BD74" s="11" t="n">
        <v>0</v>
      </c>
      <c r="BE74" s="11" t="n">
        <v>0</v>
      </c>
      <c r="BF74" s="11" t="n">
        <v>0</v>
      </c>
      <c r="BG74" s="11" t="n">
        <v>0</v>
      </c>
      <c r="BH74" s="11" t="n">
        <v>0</v>
      </c>
      <c r="BI74" s="11" t="n">
        <v>0</v>
      </c>
      <c r="BJ74" s="11" t="n">
        <v>0</v>
      </c>
      <c r="BK74" s="11" t="n">
        <v>0</v>
      </c>
      <c r="BL74" s="11" t="n">
        <v>0</v>
      </c>
      <c r="BM74" s="11" t="n">
        <v>0</v>
      </c>
      <c r="BN74" s="11" t="n">
        <v>0</v>
      </c>
      <c r="BO74" s="11" t="n">
        <v>0</v>
      </c>
      <c r="BP74" s="11" t="n">
        <v>0</v>
      </c>
      <c r="BQ74" s="11" t="n">
        <v>0</v>
      </c>
      <c r="BR74" s="11" t="n">
        <v>0</v>
      </c>
      <c r="BS74" s="11" t="n">
        <v>0</v>
      </c>
      <c r="BT74" s="11" t="n">
        <v>0</v>
      </c>
      <c r="BU74" s="11" t="n">
        <v>0</v>
      </c>
      <c r="BV74" s="11" t="n">
        <v>0</v>
      </c>
      <c r="BW74" s="11" t="n">
        <v>0</v>
      </c>
      <c r="BX74" s="11" t="n">
        <v>0</v>
      </c>
      <c r="BY74" s="11" t="n">
        <v>0</v>
      </c>
      <c r="BZ74" s="11" t="n">
        <v>0</v>
      </c>
      <c r="CA74" s="11" t="n">
        <v>0</v>
      </c>
      <c r="CB74" s="11" t="n">
        <v>0</v>
      </c>
      <c r="CC74" s="11" t="n">
        <v>0</v>
      </c>
      <c r="CD74" s="11" t="n">
        <v>0</v>
      </c>
      <c r="CE74" s="11" t="n">
        <v>0</v>
      </c>
      <c r="CF74" s="11" t="n">
        <v>0</v>
      </c>
      <c r="CG74" s="11" t="n">
        <v>0</v>
      </c>
      <c r="CH74" s="11" t="n">
        <v>0</v>
      </c>
      <c r="CI74" s="11" t="n">
        <v>0</v>
      </c>
      <c r="CJ74" s="11" t="n">
        <v>0</v>
      </c>
      <c r="CK74" s="11" t="n">
        <v>0</v>
      </c>
      <c r="CL74" s="11" t="n">
        <v>0</v>
      </c>
      <c r="CM74" s="11" t="n">
        <v>0</v>
      </c>
      <c r="CN74" s="11" t="n">
        <v>0</v>
      </c>
      <c r="CO74" s="11" t="n">
        <v>0</v>
      </c>
      <c r="CP74" s="11" t="n">
        <v>0</v>
      </c>
      <c r="CQ74" s="11" t="n">
        <v>0</v>
      </c>
      <c r="CR74" s="11" t="n">
        <v>0</v>
      </c>
      <c r="CS74" s="11" t="n">
        <v>0</v>
      </c>
      <c r="CT74" s="11" t="n">
        <v>0</v>
      </c>
      <c r="CU74" s="11" t="n">
        <v>0</v>
      </c>
      <c r="CV74" s="11" t="n">
        <v>0</v>
      </c>
      <c r="CW74" s="11" t="n">
        <v>0</v>
      </c>
      <c r="CX74" s="11" t="n">
        <v>0</v>
      </c>
      <c r="CY74" s="11" t="n">
        <v>0</v>
      </c>
      <c r="CZ74" s="11" t="n">
        <v>0</v>
      </c>
      <c r="DA74" s="11" t="n">
        <v>0</v>
      </c>
      <c r="DB74" s="11" t="n">
        <v>0</v>
      </c>
      <c r="DC74" s="11" t="n">
        <v>0</v>
      </c>
      <c r="DD74" s="11" t="n">
        <v>0</v>
      </c>
      <c r="DE74" s="11" t="n">
        <v>0</v>
      </c>
      <c r="DF74" s="11" t="n">
        <v>0</v>
      </c>
      <c r="DG74" s="11" t="n">
        <v>0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0</v>
      </c>
      <c r="DM74" s="11" t="n">
        <v>0</v>
      </c>
      <c r="DN74" s="11" t="n">
        <v>0</v>
      </c>
      <c r="DO74" s="11" t="n">
        <v>0</v>
      </c>
      <c r="DP74" s="11" t="n">
        <v>0</v>
      </c>
      <c r="DQ74" s="11" t="n">
        <v>0</v>
      </c>
      <c r="DR74" s="11" t="n">
        <v>0</v>
      </c>
      <c r="DS74" s="11" t="n">
        <v>0</v>
      </c>
      <c r="DT74" s="11" t="n">
        <v>0</v>
      </c>
      <c r="DU74" s="11" t="n">
        <v>0</v>
      </c>
      <c r="DV74" s="11" t="n">
        <v>0</v>
      </c>
      <c r="DW74" s="11" t="n">
        <v>0</v>
      </c>
      <c r="DX74" s="11" t="n">
        <v>0</v>
      </c>
      <c r="DY74" s="11" t="n">
        <v>0</v>
      </c>
      <c r="DZ74" s="11" t="n">
        <v>0</v>
      </c>
      <c r="EA74" s="11" t="n">
        <v>0</v>
      </c>
      <c r="EB74" s="11" t="n">
        <v>0</v>
      </c>
      <c r="EC74" s="11" t="n">
        <v>0</v>
      </c>
      <c r="ED74" s="11" t="n">
        <v>0</v>
      </c>
      <c r="EE74" s="11" t="n">
        <v>0</v>
      </c>
      <c r="EF74" s="11" t="n">
        <v>0</v>
      </c>
      <c r="EG74" s="11" t="n">
        <v>0</v>
      </c>
      <c r="EH74" s="11" t="n">
        <v>0</v>
      </c>
      <c r="EI74" s="11" t="n">
        <v>0</v>
      </c>
      <c r="EJ74" s="11" t="n">
        <v>0</v>
      </c>
      <c r="EK74" s="11" t="n">
        <v>0</v>
      </c>
      <c r="EL74" s="11" t="n">
        <v>0</v>
      </c>
      <c r="EM74" s="11" t="n">
        <v>0</v>
      </c>
      <c r="EN74" s="11" t="n">
        <v>0</v>
      </c>
      <c r="EO74" s="11" t="n">
        <v>0</v>
      </c>
      <c r="EP74" s="11" t="n">
        <v>0</v>
      </c>
      <c r="EQ74" s="11" t="n">
        <v>0</v>
      </c>
      <c r="ER74" s="11" t="n">
        <v>0</v>
      </c>
      <c r="ES74" s="11" t="n">
        <v>0</v>
      </c>
      <c r="ET74" s="11" t="n">
        <v>0</v>
      </c>
      <c r="EU74" s="11" t="n">
        <v>0</v>
      </c>
      <c r="EV74" s="11" t="n">
        <v>0</v>
      </c>
      <c r="EW74" s="11" t="n">
        <v>0</v>
      </c>
      <c r="EX74" s="11" t="n">
        <v>0</v>
      </c>
      <c r="EY74" s="11" t="n">
        <v>0</v>
      </c>
      <c r="EZ74" s="11" t="n">
        <v>0</v>
      </c>
      <c r="FA74" s="11" t="n">
        <v>0</v>
      </c>
      <c r="FB74" s="11" t="n">
        <v>0</v>
      </c>
      <c r="FC74" s="11" t="n">
        <v>0</v>
      </c>
      <c r="FD74" s="11" t="n">
        <v>0</v>
      </c>
      <c r="FE74" s="11" t="n">
        <v>0</v>
      </c>
      <c r="FF74" s="11" t="n">
        <v>0</v>
      </c>
      <c r="FG74" s="11" t="n">
        <v>0</v>
      </c>
      <c r="FH74" s="11" t="n">
        <v>0</v>
      </c>
      <c r="FI74" s="11" t="n">
        <v>0</v>
      </c>
      <c r="FJ74" s="11" t="n">
        <v>0</v>
      </c>
      <c r="FK74" s="11" t="n">
        <v>0</v>
      </c>
      <c r="FL74" s="11" t="n">
        <v>0</v>
      </c>
      <c r="FM74" s="11" t="n">
        <v>0</v>
      </c>
      <c r="FN74" s="11" t="n">
        <v>0</v>
      </c>
      <c r="FO74" s="11" t="n">
        <v>0</v>
      </c>
      <c r="FP74" s="11" t="n">
        <v>0</v>
      </c>
      <c r="FQ74" s="11" t="n">
        <v>0</v>
      </c>
      <c r="FR74" s="11" t="n">
        <v>0</v>
      </c>
      <c r="FS74" s="11" t="n">
        <v>0</v>
      </c>
      <c r="FT74" s="11" t="n">
        <v>0</v>
      </c>
      <c r="FU74" s="11" t="n">
        <v>0</v>
      </c>
      <c r="FV74" s="11" t="n">
        <v>0</v>
      </c>
      <c r="FW74" s="11" t="n">
        <v>0</v>
      </c>
      <c r="FX74" s="11" t="n">
        <v>0</v>
      </c>
      <c r="FY74" s="11" t="n">
        <v>0</v>
      </c>
      <c r="FZ74" s="11" t="n">
        <v>0</v>
      </c>
      <c r="GA74" s="11" t="n">
        <v>0</v>
      </c>
      <c r="GB74" s="11" t="n">
        <v>0</v>
      </c>
      <c r="GC74" s="11" t="n">
        <v>0</v>
      </c>
      <c r="GD74" s="11" t="n">
        <v>0</v>
      </c>
      <c r="GE74" s="11" t="n">
        <v>0</v>
      </c>
      <c r="GF74" s="11" t="n">
        <v>0</v>
      </c>
      <c r="GG74" s="11" t="n">
        <v>0</v>
      </c>
      <c r="GH74" s="11" t="n">
        <v>0</v>
      </c>
      <c r="GI74" s="11"/>
      <c r="GJ74" s="11"/>
      <c r="GK74" s="11"/>
      <c r="GL74" s="11"/>
    </row>
    <row r="75" customFormat="false" ht="12.75" hidden="false" customHeight="false" outlineLevel="0" collapsed="false">
      <c r="A75" s="5" t="s">
        <v>484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11" t="n">
        <v>0</v>
      </c>
      <c r="BE75" s="11" t="n">
        <v>0</v>
      </c>
      <c r="BF75" s="11" t="n">
        <v>0</v>
      </c>
      <c r="BG75" s="11" t="n">
        <v>0</v>
      </c>
      <c r="BH75" s="11" t="n">
        <v>0</v>
      </c>
      <c r="BI75" s="11" t="n">
        <v>0</v>
      </c>
      <c r="BJ75" s="11" t="n">
        <v>0</v>
      </c>
      <c r="BK75" s="11" t="n"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1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v>0</v>
      </c>
      <c r="CC75" s="11" t="n">
        <v>0</v>
      </c>
      <c r="CD75" s="11" t="n">
        <v>0</v>
      </c>
      <c r="CE75" s="11" t="n">
        <v>0</v>
      </c>
      <c r="CF75" s="11" t="n">
        <v>0</v>
      </c>
      <c r="CG75" s="11" t="n">
        <v>0</v>
      </c>
      <c r="CH75" s="11" t="n">
        <v>0</v>
      </c>
      <c r="CI75" s="11" t="n">
        <v>0</v>
      </c>
      <c r="CJ75" s="11" t="n">
        <v>0</v>
      </c>
      <c r="CK75" s="11" t="n">
        <v>0</v>
      </c>
      <c r="CL75" s="11" t="n">
        <v>0</v>
      </c>
      <c r="CM75" s="11" t="n">
        <v>0</v>
      </c>
      <c r="CN75" s="11" t="n">
        <v>0</v>
      </c>
      <c r="CO75" s="11" t="n"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v>0</v>
      </c>
      <c r="CU75" s="11" t="n">
        <v>0</v>
      </c>
      <c r="CV75" s="11" t="n">
        <v>0</v>
      </c>
      <c r="CW75" s="11" t="n">
        <v>0</v>
      </c>
      <c r="CX75" s="11" t="n">
        <v>0</v>
      </c>
      <c r="CY75" s="11" t="n">
        <v>0</v>
      </c>
      <c r="CZ75" s="11" t="n">
        <v>0</v>
      </c>
      <c r="DA75" s="11" t="n"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v>0</v>
      </c>
      <c r="DG75" s="11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1" t="n">
        <v>0</v>
      </c>
      <c r="DO75" s="11" t="n">
        <v>0</v>
      </c>
      <c r="DP75" s="11" t="n">
        <v>0</v>
      </c>
      <c r="DQ75" s="11" t="n">
        <v>0</v>
      </c>
      <c r="DR75" s="11" t="n">
        <v>0</v>
      </c>
      <c r="DS75" s="11" t="n"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v>0</v>
      </c>
      <c r="DY75" s="11" t="n">
        <v>0</v>
      </c>
      <c r="DZ75" s="11" t="n">
        <v>0</v>
      </c>
      <c r="EA75" s="11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v>0</v>
      </c>
      <c r="EK75" s="11" t="n">
        <v>0</v>
      </c>
      <c r="EL75" s="11" t="n">
        <v>0</v>
      </c>
      <c r="EM75" s="11" t="n">
        <v>0</v>
      </c>
      <c r="EN75" s="11" t="n">
        <v>0</v>
      </c>
      <c r="EO75" s="11" t="n">
        <v>0</v>
      </c>
      <c r="EP75" s="11" t="n">
        <v>0</v>
      </c>
      <c r="EQ75" s="11" t="n">
        <v>0</v>
      </c>
      <c r="ER75" s="11" t="n">
        <v>0</v>
      </c>
      <c r="ES75" s="11" t="n">
        <v>0</v>
      </c>
      <c r="ET75" s="11" t="n">
        <v>0</v>
      </c>
      <c r="EU75" s="11" t="n">
        <v>0</v>
      </c>
      <c r="EV75" s="11" t="n">
        <v>0</v>
      </c>
      <c r="EW75" s="11" t="n">
        <v>0</v>
      </c>
      <c r="EX75" s="11" t="n">
        <v>0</v>
      </c>
      <c r="EY75" s="11" t="n">
        <v>0</v>
      </c>
      <c r="EZ75" s="11" t="n">
        <v>0</v>
      </c>
      <c r="FA75" s="11" t="n">
        <v>0</v>
      </c>
      <c r="FB75" s="11" t="n">
        <v>0</v>
      </c>
      <c r="FC75" s="11" t="n">
        <v>0</v>
      </c>
      <c r="FD75" s="11" t="n">
        <v>0</v>
      </c>
      <c r="FE75" s="11" t="n">
        <v>0</v>
      </c>
      <c r="FF75" s="11" t="n">
        <v>0</v>
      </c>
      <c r="FG75" s="11" t="n">
        <v>0</v>
      </c>
      <c r="FH75" s="11" t="n">
        <v>0</v>
      </c>
      <c r="FI75" s="11" t="n">
        <v>0</v>
      </c>
      <c r="FJ75" s="11" t="n">
        <v>0</v>
      </c>
      <c r="FK75" s="11" t="n">
        <v>0</v>
      </c>
      <c r="FL75" s="11" t="n">
        <v>0</v>
      </c>
      <c r="FM75" s="11" t="n">
        <v>0</v>
      </c>
      <c r="FN75" s="11" t="n">
        <v>0</v>
      </c>
      <c r="FO75" s="11" t="n">
        <v>0</v>
      </c>
      <c r="FP75" s="11" t="n">
        <v>0</v>
      </c>
      <c r="FQ75" s="11" t="n">
        <v>0</v>
      </c>
      <c r="FR75" s="11" t="n">
        <v>0</v>
      </c>
      <c r="FS75" s="11" t="n">
        <v>0</v>
      </c>
      <c r="FT75" s="11" t="n">
        <v>0</v>
      </c>
      <c r="FU75" s="11" t="n">
        <v>0</v>
      </c>
      <c r="FV75" s="11" t="n">
        <v>0</v>
      </c>
      <c r="FW75" s="11" t="n">
        <v>0</v>
      </c>
      <c r="FX75" s="11" t="n">
        <v>0</v>
      </c>
      <c r="FY75" s="11" t="n">
        <v>0</v>
      </c>
      <c r="FZ75" s="11" t="n">
        <v>0</v>
      </c>
      <c r="GA75" s="11" t="n">
        <v>0</v>
      </c>
      <c r="GB75" s="11" t="n">
        <v>0</v>
      </c>
      <c r="GC75" s="11" t="n">
        <v>0</v>
      </c>
      <c r="GD75" s="11" t="n">
        <v>0</v>
      </c>
      <c r="GE75" s="11" t="n">
        <v>0</v>
      </c>
      <c r="GF75" s="11" t="n">
        <v>0</v>
      </c>
      <c r="GG75" s="11" t="n">
        <v>0</v>
      </c>
      <c r="GH75" s="11" t="n">
        <v>0</v>
      </c>
      <c r="GI75" s="11"/>
      <c r="GJ75" s="11"/>
      <c r="GK75" s="11"/>
      <c r="GL75" s="11"/>
    </row>
    <row r="76" customFormat="false" ht="12.75" hidden="false" customHeight="false" outlineLevel="0" collapsed="false">
      <c r="A76" s="5" t="s">
        <v>485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1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v>0</v>
      </c>
      <c r="BE76" s="11" t="n">
        <v>0</v>
      </c>
      <c r="BF76" s="11" t="n">
        <v>0</v>
      </c>
      <c r="BG76" s="11" t="n">
        <v>0</v>
      </c>
      <c r="BH76" s="11" t="n">
        <v>0</v>
      </c>
      <c r="BI76" s="11" t="n">
        <v>0</v>
      </c>
      <c r="BJ76" s="11" t="n">
        <v>0</v>
      </c>
      <c r="BK76" s="11" t="n"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v>0</v>
      </c>
      <c r="BQ76" s="11" t="n">
        <v>0</v>
      </c>
      <c r="BR76" s="11" t="n">
        <v>0</v>
      </c>
      <c r="BS76" s="11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v>0</v>
      </c>
      <c r="CC76" s="11" t="n"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v>0</v>
      </c>
      <c r="CI76" s="11" t="n">
        <v>0</v>
      </c>
      <c r="CJ76" s="11" t="n">
        <v>0</v>
      </c>
      <c r="CK76" s="11" t="n">
        <v>0</v>
      </c>
      <c r="CL76" s="11" t="n">
        <v>0</v>
      </c>
      <c r="CM76" s="11" t="n">
        <v>0</v>
      </c>
      <c r="CN76" s="11" t="n">
        <v>0</v>
      </c>
      <c r="CO76" s="11" t="n"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v>0</v>
      </c>
      <c r="CU76" s="11" t="n">
        <v>0</v>
      </c>
      <c r="CV76" s="11" t="n">
        <v>0</v>
      </c>
      <c r="CW76" s="11" t="n">
        <v>0</v>
      </c>
      <c r="CX76" s="11" t="n">
        <v>0</v>
      </c>
      <c r="CY76" s="11" t="n">
        <v>0</v>
      </c>
      <c r="CZ76" s="11" t="n">
        <v>0</v>
      </c>
      <c r="DA76" s="11" t="n"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v>0</v>
      </c>
      <c r="DG76" s="11" t="n"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v>0</v>
      </c>
      <c r="DM76" s="11" t="n">
        <v>0</v>
      </c>
      <c r="DN76" s="11" t="n">
        <v>0</v>
      </c>
      <c r="DO76" s="11" t="n">
        <v>0</v>
      </c>
      <c r="DP76" s="11" t="n">
        <v>0</v>
      </c>
      <c r="DQ76" s="11" t="n">
        <v>0</v>
      </c>
      <c r="DR76" s="11" t="n">
        <v>0</v>
      </c>
      <c r="DS76" s="11" t="n"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v>0</v>
      </c>
      <c r="DY76" s="11" t="n">
        <v>0</v>
      </c>
      <c r="DZ76" s="11" t="n">
        <v>0</v>
      </c>
      <c r="EA76" s="11" t="n">
        <v>0</v>
      </c>
      <c r="EB76" s="11" t="n">
        <v>0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v>0</v>
      </c>
      <c r="EK76" s="11" t="n">
        <v>0</v>
      </c>
      <c r="EL76" s="11" t="n">
        <v>0</v>
      </c>
      <c r="EM76" s="11" t="n">
        <v>0</v>
      </c>
      <c r="EN76" s="11" t="n">
        <v>0</v>
      </c>
      <c r="EO76" s="11" t="n">
        <v>0</v>
      </c>
      <c r="EP76" s="11" t="n">
        <v>0</v>
      </c>
      <c r="EQ76" s="11" t="n">
        <v>0</v>
      </c>
      <c r="ER76" s="11" t="n">
        <v>0</v>
      </c>
      <c r="ES76" s="11" t="n">
        <v>0</v>
      </c>
      <c r="ET76" s="11" t="n">
        <v>0</v>
      </c>
      <c r="EU76" s="11" t="n">
        <v>0</v>
      </c>
      <c r="EV76" s="11" t="n">
        <v>0</v>
      </c>
      <c r="EW76" s="11" t="n">
        <v>0</v>
      </c>
      <c r="EX76" s="11" t="n">
        <v>0</v>
      </c>
      <c r="EY76" s="11" t="n">
        <v>0</v>
      </c>
      <c r="EZ76" s="11" t="n">
        <v>0</v>
      </c>
      <c r="FA76" s="11" t="n">
        <v>0</v>
      </c>
      <c r="FB76" s="11" t="n">
        <v>0</v>
      </c>
      <c r="FC76" s="11" t="n">
        <v>0</v>
      </c>
      <c r="FD76" s="11" t="n">
        <v>0</v>
      </c>
      <c r="FE76" s="11" t="n">
        <v>0</v>
      </c>
      <c r="FF76" s="11" t="n">
        <v>0</v>
      </c>
      <c r="FG76" s="11" t="n">
        <v>0</v>
      </c>
      <c r="FH76" s="11" t="n">
        <v>0</v>
      </c>
      <c r="FI76" s="11" t="n">
        <v>0</v>
      </c>
      <c r="FJ76" s="11" t="n">
        <v>0</v>
      </c>
      <c r="FK76" s="11" t="n">
        <v>0</v>
      </c>
      <c r="FL76" s="11" t="n">
        <v>0</v>
      </c>
      <c r="FM76" s="11" t="n">
        <v>0</v>
      </c>
      <c r="FN76" s="11" t="n">
        <v>0</v>
      </c>
      <c r="FO76" s="11" t="n">
        <v>0</v>
      </c>
      <c r="FP76" s="11" t="n">
        <v>0</v>
      </c>
      <c r="FQ76" s="11" t="n">
        <v>0</v>
      </c>
      <c r="FR76" s="11" t="n">
        <v>0</v>
      </c>
      <c r="FS76" s="11" t="n">
        <v>0</v>
      </c>
      <c r="FT76" s="11" t="n">
        <v>0</v>
      </c>
      <c r="FU76" s="11" t="n">
        <v>0</v>
      </c>
      <c r="FV76" s="11" t="n">
        <v>0</v>
      </c>
      <c r="FW76" s="11" t="n">
        <v>0</v>
      </c>
      <c r="FX76" s="11" t="n">
        <v>0</v>
      </c>
      <c r="FY76" s="11" t="n">
        <v>0</v>
      </c>
      <c r="FZ76" s="11" t="n">
        <v>0</v>
      </c>
      <c r="GA76" s="11" t="n">
        <v>0</v>
      </c>
      <c r="GB76" s="11" t="n">
        <v>0</v>
      </c>
      <c r="GC76" s="11" t="n">
        <v>0</v>
      </c>
      <c r="GD76" s="11" t="n">
        <v>0</v>
      </c>
      <c r="GE76" s="11" t="n">
        <v>0</v>
      </c>
      <c r="GF76" s="11" t="n">
        <v>0</v>
      </c>
      <c r="GG76" s="11" t="n">
        <v>0</v>
      </c>
      <c r="GH76" s="11" t="n">
        <v>0</v>
      </c>
      <c r="GI76" s="11"/>
      <c r="GJ76" s="11"/>
      <c r="GK76" s="11"/>
      <c r="GL76" s="11"/>
    </row>
    <row r="77" customFormat="false" ht="12.75" hidden="false" customHeight="false" outlineLevel="0" collapsed="false">
      <c r="A77" s="5" t="s">
        <v>486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v>0</v>
      </c>
      <c r="AY77" s="11" t="n"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11" t="n">
        <v>0</v>
      </c>
      <c r="BE77" s="11" t="n">
        <v>0</v>
      </c>
      <c r="BF77" s="11" t="n">
        <v>0</v>
      </c>
      <c r="BG77" s="11" t="n">
        <v>0</v>
      </c>
      <c r="BH77" s="11" t="n">
        <v>0</v>
      </c>
      <c r="BI77" s="11" t="n">
        <v>0</v>
      </c>
      <c r="BJ77" s="11" t="n">
        <v>0</v>
      </c>
      <c r="BK77" s="11" t="n">
        <v>0</v>
      </c>
      <c r="BL77" s="11" t="n">
        <v>0</v>
      </c>
      <c r="BM77" s="11" t="n">
        <v>0</v>
      </c>
      <c r="BN77" s="11" t="n">
        <v>0</v>
      </c>
      <c r="BO77" s="11" t="n">
        <v>0</v>
      </c>
      <c r="BP77" s="11" t="n">
        <v>0</v>
      </c>
      <c r="BQ77" s="11" t="n">
        <v>0</v>
      </c>
      <c r="BR77" s="11" t="n">
        <v>0</v>
      </c>
      <c r="BS77" s="11" t="n">
        <v>0</v>
      </c>
      <c r="BT77" s="11" t="n">
        <v>0</v>
      </c>
      <c r="BU77" s="11" t="n">
        <v>0</v>
      </c>
      <c r="BV77" s="11" t="n">
        <v>0</v>
      </c>
      <c r="BW77" s="11" t="n">
        <v>0</v>
      </c>
      <c r="BX77" s="11" t="n">
        <v>0</v>
      </c>
      <c r="BY77" s="11" t="n">
        <v>0</v>
      </c>
      <c r="BZ77" s="11" t="n">
        <v>0</v>
      </c>
      <c r="CA77" s="11" t="n">
        <v>0</v>
      </c>
      <c r="CB77" s="11" t="n">
        <v>0</v>
      </c>
      <c r="CC77" s="11" t="n">
        <v>0</v>
      </c>
      <c r="CD77" s="11" t="n">
        <v>0</v>
      </c>
      <c r="CE77" s="11" t="n">
        <v>0</v>
      </c>
      <c r="CF77" s="11" t="n">
        <v>0</v>
      </c>
      <c r="CG77" s="11" t="n">
        <v>0</v>
      </c>
      <c r="CH77" s="11" t="n">
        <v>0</v>
      </c>
      <c r="CI77" s="11" t="n">
        <v>0</v>
      </c>
      <c r="CJ77" s="11" t="n">
        <v>0</v>
      </c>
      <c r="CK77" s="11" t="n">
        <v>0</v>
      </c>
      <c r="CL77" s="11" t="n">
        <v>0</v>
      </c>
      <c r="CM77" s="11" t="n">
        <v>0</v>
      </c>
      <c r="CN77" s="11" t="n">
        <v>0</v>
      </c>
      <c r="CO77" s="11" t="n">
        <v>0</v>
      </c>
      <c r="CP77" s="11" t="n">
        <v>0</v>
      </c>
      <c r="CQ77" s="11" t="n">
        <v>0</v>
      </c>
      <c r="CR77" s="11" t="n">
        <v>0</v>
      </c>
      <c r="CS77" s="11" t="n">
        <v>0</v>
      </c>
      <c r="CT77" s="11" t="n">
        <v>0</v>
      </c>
      <c r="CU77" s="11" t="n">
        <v>0</v>
      </c>
      <c r="CV77" s="11" t="n">
        <v>0</v>
      </c>
      <c r="CW77" s="11" t="n">
        <v>0</v>
      </c>
      <c r="CX77" s="11" t="n">
        <v>0</v>
      </c>
      <c r="CY77" s="11" t="n">
        <v>0</v>
      </c>
      <c r="CZ77" s="11" t="n">
        <v>0</v>
      </c>
      <c r="DA77" s="11" t="n">
        <v>0</v>
      </c>
      <c r="DB77" s="11" t="n">
        <v>0</v>
      </c>
      <c r="DC77" s="11" t="n">
        <v>0</v>
      </c>
      <c r="DD77" s="11" t="n">
        <v>0</v>
      </c>
      <c r="DE77" s="11" t="n">
        <v>0</v>
      </c>
      <c r="DF77" s="11" t="n">
        <v>0</v>
      </c>
      <c r="DG77" s="11" t="n">
        <v>0</v>
      </c>
      <c r="DH77" s="11" t="n">
        <v>0</v>
      </c>
      <c r="DI77" s="11" t="n">
        <v>0</v>
      </c>
      <c r="DJ77" s="11" t="n">
        <v>0</v>
      </c>
      <c r="DK77" s="11" t="n">
        <v>0</v>
      </c>
      <c r="DL77" s="11" t="n">
        <v>0</v>
      </c>
      <c r="DM77" s="11" t="n">
        <v>0</v>
      </c>
      <c r="DN77" s="11" t="n">
        <v>0</v>
      </c>
      <c r="DO77" s="11" t="n">
        <v>0</v>
      </c>
      <c r="DP77" s="11" t="n">
        <v>0</v>
      </c>
      <c r="DQ77" s="11" t="n">
        <v>0</v>
      </c>
      <c r="DR77" s="11" t="n">
        <v>0</v>
      </c>
      <c r="DS77" s="11" t="n">
        <v>0</v>
      </c>
      <c r="DT77" s="11" t="n">
        <v>0</v>
      </c>
      <c r="DU77" s="11" t="n">
        <v>0</v>
      </c>
      <c r="DV77" s="11" t="n">
        <v>0</v>
      </c>
      <c r="DW77" s="11" t="n">
        <v>0</v>
      </c>
      <c r="DX77" s="11" t="n">
        <v>0</v>
      </c>
      <c r="DY77" s="11" t="n">
        <v>0</v>
      </c>
      <c r="DZ77" s="11" t="n">
        <v>0</v>
      </c>
      <c r="EA77" s="11" t="n">
        <v>0</v>
      </c>
      <c r="EB77" s="11" t="n">
        <v>0</v>
      </c>
      <c r="EC77" s="11" t="n">
        <v>0</v>
      </c>
      <c r="ED77" s="11" t="n">
        <v>0</v>
      </c>
      <c r="EE77" s="11" t="n">
        <v>0</v>
      </c>
      <c r="EF77" s="11" t="n">
        <v>0</v>
      </c>
      <c r="EG77" s="11" t="n">
        <v>0</v>
      </c>
      <c r="EH77" s="11" t="n">
        <v>0</v>
      </c>
      <c r="EI77" s="11" t="n">
        <v>0</v>
      </c>
      <c r="EJ77" s="11" t="n">
        <v>0</v>
      </c>
      <c r="EK77" s="11" t="n">
        <v>0</v>
      </c>
      <c r="EL77" s="11" t="n">
        <v>0</v>
      </c>
      <c r="EM77" s="11" t="n">
        <v>0</v>
      </c>
      <c r="EN77" s="11" t="n">
        <v>0</v>
      </c>
      <c r="EO77" s="11" t="n">
        <v>0</v>
      </c>
      <c r="EP77" s="11" t="n">
        <v>0</v>
      </c>
      <c r="EQ77" s="11" t="n">
        <v>0</v>
      </c>
      <c r="ER77" s="11" t="n">
        <v>0</v>
      </c>
      <c r="ES77" s="11" t="n">
        <v>0</v>
      </c>
      <c r="ET77" s="11" t="n">
        <v>0</v>
      </c>
      <c r="EU77" s="11" t="n">
        <v>0</v>
      </c>
      <c r="EV77" s="11" t="n">
        <v>0</v>
      </c>
      <c r="EW77" s="11" t="n">
        <v>0</v>
      </c>
      <c r="EX77" s="11" t="n">
        <v>0</v>
      </c>
      <c r="EY77" s="11" t="n">
        <v>0</v>
      </c>
      <c r="EZ77" s="11" t="n">
        <v>0</v>
      </c>
      <c r="FA77" s="11" t="n">
        <v>0</v>
      </c>
      <c r="FB77" s="11" t="n">
        <v>0</v>
      </c>
      <c r="FC77" s="11" t="n">
        <v>0</v>
      </c>
      <c r="FD77" s="11" t="n">
        <v>0</v>
      </c>
      <c r="FE77" s="11" t="n">
        <v>0</v>
      </c>
      <c r="FF77" s="11" t="n">
        <v>0</v>
      </c>
      <c r="FG77" s="11" t="n">
        <v>0</v>
      </c>
      <c r="FH77" s="11" t="n">
        <v>0</v>
      </c>
      <c r="FI77" s="11" t="n">
        <v>0</v>
      </c>
      <c r="FJ77" s="11" t="n">
        <v>0</v>
      </c>
      <c r="FK77" s="11" t="n">
        <v>0</v>
      </c>
      <c r="FL77" s="11" t="n">
        <v>0</v>
      </c>
      <c r="FM77" s="11" t="n">
        <v>0</v>
      </c>
      <c r="FN77" s="11" t="n">
        <v>0</v>
      </c>
      <c r="FO77" s="11" t="n">
        <v>0</v>
      </c>
      <c r="FP77" s="11" t="n">
        <v>0</v>
      </c>
      <c r="FQ77" s="11" t="n">
        <v>0</v>
      </c>
      <c r="FR77" s="11" t="n">
        <v>0</v>
      </c>
      <c r="FS77" s="11" t="n">
        <v>0</v>
      </c>
      <c r="FT77" s="11" t="n">
        <v>0</v>
      </c>
      <c r="FU77" s="11" t="n">
        <v>0</v>
      </c>
      <c r="FV77" s="11" t="n">
        <v>0</v>
      </c>
      <c r="FW77" s="11" t="n">
        <v>0</v>
      </c>
      <c r="FX77" s="11" t="n">
        <v>0</v>
      </c>
      <c r="FY77" s="11" t="n">
        <v>0</v>
      </c>
      <c r="FZ77" s="11" t="n">
        <v>0</v>
      </c>
      <c r="GA77" s="11" t="n">
        <v>0</v>
      </c>
      <c r="GB77" s="11" t="n">
        <v>0</v>
      </c>
      <c r="GC77" s="11" t="n">
        <v>0</v>
      </c>
      <c r="GD77" s="11" t="n">
        <v>0</v>
      </c>
      <c r="GE77" s="11" t="n">
        <v>0</v>
      </c>
      <c r="GF77" s="11" t="n">
        <v>0</v>
      </c>
      <c r="GG77" s="11" t="n">
        <v>0</v>
      </c>
      <c r="GH77" s="11" t="n">
        <v>0</v>
      </c>
      <c r="GI77" s="11"/>
      <c r="GJ77" s="11"/>
      <c r="GK77" s="11"/>
      <c r="GL7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1" activeCellId="0" sqref="C21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14"/>
    <col collapsed="false" customWidth="false" hidden="false" outlineLevel="0" max="2" min="2" style="5" width="9.14"/>
    <col collapsed="false" customWidth="false" hidden="false" outlineLevel="0" max="257" min="3" style="4" width="9.14"/>
  </cols>
  <sheetData>
    <row r="1" customFormat="false" ht="12.75" hidden="false" customHeight="false" outlineLevel="0" collapsed="false">
      <c r="A1" s="4" t="s">
        <v>1009</v>
      </c>
      <c r="F1" s="4" t="s">
        <v>6</v>
      </c>
      <c r="AK1" s="4" t="s">
        <v>7</v>
      </c>
      <c r="AN1" s="4" t="s">
        <v>8</v>
      </c>
      <c r="CO1" s="4" t="s">
        <v>924</v>
      </c>
    </row>
    <row r="2" customFormat="false" ht="12.75" hidden="false" customHeight="false" outlineLevel="0" collapsed="false">
      <c r="A2" s="4" t="s">
        <v>9</v>
      </c>
      <c r="C2" s="4" t="s">
        <v>14</v>
      </c>
      <c r="D2" s="4" t="s">
        <v>15</v>
      </c>
      <c r="F2" s="4" t="s">
        <v>18</v>
      </c>
      <c r="G2" s="4" t="s">
        <v>18</v>
      </c>
      <c r="H2" s="4" t="s">
        <v>18</v>
      </c>
      <c r="I2" s="4" t="s">
        <v>18</v>
      </c>
      <c r="J2" s="4" t="s">
        <v>18</v>
      </c>
      <c r="K2" s="4" t="s">
        <v>18</v>
      </c>
      <c r="L2" s="4" t="s">
        <v>18</v>
      </c>
      <c r="M2" s="4" t="s">
        <v>18</v>
      </c>
      <c r="N2" s="4" t="s">
        <v>18</v>
      </c>
      <c r="O2" s="4" t="s">
        <v>18</v>
      </c>
      <c r="P2" s="4" t="s">
        <v>18</v>
      </c>
      <c r="Q2" s="4" t="s">
        <v>18</v>
      </c>
      <c r="R2" s="4" t="s">
        <v>18</v>
      </c>
      <c r="S2" s="4" t="s">
        <v>18</v>
      </c>
      <c r="T2" s="4" t="s">
        <v>18</v>
      </c>
      <c r="U2" s="4" t="s">
        <v>19</v>
      </c>
      <c r="V2" s="4" t="s">
        <v>20</v>
      </c>
      <c r="W2" s="4" t="s">
        <v>20</v>
      </c>
      <c r="X2" s="4" t="s">
        <v>21</v>
      </c>
      <c r="Y2" s="4" t="s">
        <v>21</v>
      </c>
      <c r="Z2" s="4" t="s">
        <v>22</v>
      </c>
      <c r="AA2" s="4" t="s">
        <v>23</v>
      </c>
      <c r="AB2" s="4" t="s">
        <v>24</v>
      </c>
      <c r="AC2" s="4" t="s">
        <v>24</v>
      </c>
      <c r="AD2" s="4" t="s">
        <v>24</v>
      </c>
      <c r="AE2" s="4" t="s">
        <v>25</v>
      </c>
      <c r="AF2" s="4" t="s">
        <v>25</v>
      </c>
      <c r="AG2" s="4" t="s">
        <v>25</v>
      </c>
      <c r="AH2" s="4" t="s">
        <v>25</v>
      </c>
      <c r="AI2" s="4" t="s">
        <v>26</v>
      </c>
      <c r="AJ2" s="4" t="s">
        <v>26</v>
      </c>
      <c r="AK2" s="4" t="s">
        <v>27</v>
      </c>
      <c r="AL2" s="4" t="s">
        <v>27</v>
      </c>
      <c r="AM2" s="4" t="s">
        <v>27</v>
      </c>
      <c r="AN2" s="4" t="s">
        <v>28</v>
      </c>
      <c r="AO2" s="4" t="s">
        <v>28</v>
      </c>
      <c r="AP2" s="4" t="s">
        <v>28</v>
      </c>
      <c r="AQ2" s="4" t="s">
        <v>28</v>
      </c>
      <c r="AR2" s="4" t="s">
        <v>28</v>
      </c>
      <c r="AS2" s="4" t="s">
        <v>28</v>
      </c>
      <c r="AT2" s="4" t="s">
        <v>28</v>
      </c>
      <c r="AU2" s="4" t="s">
        <v>28</v>
      </c>
      <c r="AV2" s="4" t="s">
        <v>28</v>
      </c>
      <c r="AW2" s="4" t="s">
        <v>28</v>
      </c>
      <c r="AX2" s="4" t="s">
        <v>28</v>
      </c>
      <c r="AY2" s="4" t="s">
        <v>28</v>
      </c>
      <c r="AZ2" s="4" t="s">
        <v>28</v>
      </c>
      <c r="BA2" s="4" t="s">
        <v>29</v>
      </c>
      <c r="BB2" s="4" t="s">
        <v>29</v>
      </c>
      <c r="BC2" s="4" t="s">
        <v>29</v>
      </c>
      <c r="BD2" s="4" t="s">
        <v>29</v>
      </c>
      <c r="BE2" s="4" t="s">
        <v>29</v>
      </c>
      <c r="BF2" s="4" t="s">
        <v>30</v>
      </c>
      <c r="BG2" s="4" t="s">
        <v>30</v>
      </c>
      <c r="BH2" s="4" t="s">
        <v>30</v>
      </c>
      <c r="BI2" s="4" t="s">
        <v>30</v>
      </c>
      <c r="BJ2" s="4" t="s">
        <v>30</v>
      </c>
      <c r="BK2" s="4" t="s">
        <v>30</v>
      </c>
      <c r="BL2" s="4" t="s">
        <v>30</v>
      </c>
      <c r="BM2" s="4" t="s">
        <v>30</v>
      </c>
      <c r="BN2" s="4" t="s">
        <v>30</v>
      </c>
      <c r="BO2" s="4" t="s">
        <v>31</v>
      </c>
      <c r="BP2" s="4" t="s">
        <v>31</v>
      </c>
      <c r="BQ2" s="4" t="s">
        <v>31</v>
      </c>
      <c r="BR2" s="4" t="s">
        <v>31</v>
      </c>
      <c r="BS2" s="4" t="s">
        <v>31</v>
      </c>
      <c r="BT2" s="4" t="s">
        <v>31</v>
      </c>
      <c r="BU2" s="4" t="s">
        <v>31</v>
      </c>
      <c r="BV2" s="4" t="s">
        <v>31</v>
      </c>
      <c r="BW2" s="4" t="s">
        <v>31</v>
      </c>
      <c r="BX2" s="4" t="s">
        <v>31</v>
      </c>
      <c r="BY2" s="4" t="s">
        <v>32</v>
      </c>
      <c r="BZ2" s="4" t="s">
        <v>32</v>
      </c>
      <c r="CA2" s="4" t="s">
        <v>32</v>
      </c>
      <c r="CB2" s="4" t="s">
        <v>32</v>
      </c>
      <c r="CC2" s="4" t="s">
        <v>32</v>
      </c>
      <c r="CD2" s="4" t="s">
        <v>32</v>
      </c>
      <c r="CE2" s="4" t="s">
        <v>32</v>
      </c>
      <c r="CF2" s="4" t="s">
        <v>32</v>
      </c>
      <c r="CG2" s="4" t="s">
        <v>32</v>
      </c>
      <c r="CH2" s="4" t="s">
        <v>32</v>
      </c>
      <c r="CI2" s="4" t="s">
        <v>32</v>
      </c>
      <c r="CJ2" s="4" t="s">
        <v>32</v>
      </c>
      <c r="CK2" s="4" t="s">
        <v>33</v>
      </c>
      <c r="CL2" s="4" t="s">
        <v>33</v>
      </c>
      <c r="CM2" s="4" t="s">
        <v>35</v>
      </c>
      <c r="CN2" s="4" t="s">
        <v>35</v>
      </c>
      <c r="CO2" s="4" t="s">
        <v>925</v>
      </c>
      <c r="CP2" s="4" t="s">
        <v>925</v>
      </c>
      <c r="CQ2" s="4" t="s">
        <v>925</v>
      </c>
      <c r="CR2" s="4" t="s">
        <v>925</v>
      </c>
      <c r="CS2" s="4" t="s">
        <v>925</v>
      </c>
      <c r="CT2" s="4" t="s">
        <v>925</v>
      </c>
    </row>
    <row r="3" customFormat="false" ht="12.75" hidden="false" customHeight="false" outlineLevel="0" collapsed="false">
      <c r="A3" s="4" t="s">
        <v>36</v>
      </c>
      <c r="B3" s="5" t="s">
        <v>41</v>
      </c>
      <c r="C3" s="5" t="s">
        <v>43</v>
      </c>
      <c r="D3" s="5" t="s">
        <v>46</v>
      </c>
      <c r="E3" s="5" t="s">
        <v>49</v>
      </c>
      <c r="F3" s="5" t="s">
        <v>57</v>
      </c>
      <c r="G3" s="5" t="s">
        <v>58</v>
      </c>
      <c r="H3" s="5" t="s">
        <v>59</v>
      </c>
      <c r="I3" s="5" t="s">
        <v>60</v>
      </c>
      <c r="J3" s="5" t="s">
        <v>61</v>
      </c>
      <c r="K3" s="5" t="s">
        <v>62</v>
      </c>
      <c r="L3" s="5" t="s">
        <v>63</v>
      </c>
      <c r="M3" s="5" t="s">
        <v>64</v>
      </c>
      <c r="N3" s="5" t="s">
        <v>65</v>
      </c>
      <c r="O3" s="5" t="s">
        <v>66</v>
      </c>
      <c r="P3" s="5" t="s">
        <v>67</v>
      </c>
      <c r="Q3" s="5" t="s">
        <v>68</v>
      </c>
      <c r="R3" s="5" t="s">
        <v>75</v>
      </c>
      <c r="S3" s="5" t="s">
        <v>76</v>
      </c>
      <c r="T3" s="5" t="s">
        <v>79</v>
      </c>
      <c r="U3" s="5" t="s">
        <v>85</v>
      </c>
      <c r="V3" s="5" t="s">
        <v>86</v>
      </c>
      <c r="W3" s="5" t="s">
        <v>88</v>
      </c>
      <c r="X3" s="5" t="s">
        <v>89</v>
      </c>
      <c r="Y3" s="5" t="s">
        <v>90</v>
      </c>
      <c r="Z3" s="5" t="s">
        <v>92</v>
      </c>
      <c r="AA3" s="5" t="s">
        <v>93</v>
      </c>
      <c r="AB3" s="5" t="s">
        <v>94</v>
      </c>
      <c r="AC3" s="5" t="s">
        <v>96</v>
      </c>
      <c r="AD3" s="5" t="s">
        <v>97</v>
      </c>
      <c r="AE3" s="5" t="s">
        <v>99</v>
      </c>
      <c r="AF3" s="5" t="s">
        <v>100</v>
      </c>
      <c r="AG3" s="5" t="s">
        <v>101</v>
      </c>
      <c r="AH3" s="5" t="s">
        <v>103</v>
      </c>
      <c r="AI3" s="5" t="s">
        <v>108</v>
      </c>
      <c r="AJ3" s="5" t="s">
        <v>109</v>
      </c>
      <c r="AK3" s="5" t="s">
        <v>110</v>
      </c>
      <c r="AL3" s="5" t="s">
        <v>111</v>
      </c>
      <c r="AM3" s="5" t="s">
        <v>116</v>
      </c>
      <c r="AN3" s="5" t="s">
        <v>120</v>
      </c>
      <c r="AO3" s="5" t="s">
        <v>121</v>
      </c>
      <c r="AP3" s="5" t="s">
        <v>122</v>
      </c>
      <c r="AQ3" s="5" t="s">
        <v>123</v>
      </c>
      <c r="AR3" s="5" t="s">
        <v>124</v>
      </c>
      <c r="AS3" s="5" t="s">
        <v>125</v>
      </c>
      <c r="AT3" s="5" t="s">
        <v>126</v>
      </c>
      <c r="AU3" s="5" t="s">
        <v>127</v>
      </c>
      <c r="AV3" s="5" t="s">
        <v>128</v>
      </c>
      <c r="AW3" s="5" t="s">
        <v>134</v>
      </c>
      <c r="AX3" s="5" t="s">
        <v>135</v>
      </c>
      <c r="AY3" s="5" t="s">
        <v>136</v>
      </c>
      <c r="AZ3" s="5" t="s">
        <v>137</v>
      </c>
      <c r="BA3" s="5" t="s">
        <v>140</v>
      </c>
      <c r="BB3" s="5" t="s">
        <v>141</v>
      </c>
      <c r="BC3" s="5" t="s">
        <v>142</v>
      </c>
      <c r="BD3" s="5" t="s">
        <v>144</v>
      </c>
      <c r="BE3" s="5" t="s">
        <v>148</v>
      </c>
      <c r="BF3" s="5" t="s">
        <v>149</v>
      </c>
      <c r="BG3" s="5" t="s">
        <v>150</v>
      </c>
      <c r="BH3" s="5" t="s">
        <v>151</v>
      </c>
      <c r="BI3" s="5" t="s">
        <v>152</v>
      </c>
      <c r="BJ3" s="5" t="s">
        <v>153</v>
      </c>
      <c r="BK3" s="5" t="s">
        <v>155</v>
      </c>
      <c r="BL3" s="5" t="s">
        <v>156</v>
      </c>
      <c r="BM3" s="5" t="s">
        <v>159</v>
      </c>
      <c r="BN3" s="5" t="s">
        <v>160</v>
      </c>
      <c r="BO3" s="5" t="s">
        <v>161</v>
      </c>
      <c r="BP3" s="5" t="s">
        <v>162</v>
      </c>
      <c r="BQ3" s="5" t="s">
        <v>163</v>
      </c>
      <c r="BR3" s="5" t="s">
        <v>164</v>
      </c>
      <c r="BS3" s="5" t="s">
        <v>165</v>
      </c>
      <c r="BT3" s="5" t="s">
        <v>166</v>
      </c>
      <c r="BU3" s="5" t="s">
        <v>167</v>
      </c>
      <c r="BV3" s="5" t="s">
        <v>168</v>
      </c>
      <c r="BW3" s="5" t="s">
        <v>169</v>
      </c>
      <c r="BX3" s="5" t="s">
        <v>170</v>
      </c>
      <c r="BY3" s="5" t="s">
        <v>174</v>
      </c>
      <c r="BZ3" s="5" t="s">
        <v>175</v>
      </c>
      <c r="CA3" s="5" t="s">
        <v>176</v>
      </c>
      <c r="CB3" s="5" t="s">
        <v>177</v>
      </c>
      <c r="CC3" s="5" t="s">
        <v>178</v>
      </c>
      <c r="CD3" s="5" t="s">
        <v>180</v>
      </c>
      <c r="CE3" s="5" t="s">
        <v>181</v>
      </c>
      <c r="CF3" s="5" t="s">
        <v>182</v>
      </c>
      <c r="CG3" s="5" t="s">
        <v>183</v>
      </c>
      <c r="CH3" s="5" t="s">
        <v>184</v>
      </c>
      <c r="CI3" s="5" t="s">
        <v>185</v>
      </c>
      <c r="CJ3" s="5" t="s">
        <v>188</v>
      </c>
      <c r="CK3" s="5" t="s">
        <v>203</v>
      </c>
      <c r="CL3" s="5" t="s">
        <v>204</v>
      </c>
      <c r="CM3" s="5" t="s">
        <v>206</v>
      </c>
      <c r="CN3" s="5" t="s">
        <v>207</v>
      </c>
      <c r="CO3" s="5" t="s">
        <v>927</v>
      </c>
      <c r="CP3" s="5" t="s">
        <v>928</v>
      </c>
      <c r="CQ3" s="5" t="s">
        <v>929</v>
      </c>
      <c r="CR3" s="5" t="s">
        <v>933</v>
      </c>
      <c r="CS3" s="5" t="s">
        <v>934</v>
      </c>
      <c r="CT3" s="5" t="s">
        <v>935</v>
      </c>
    </row>
    <row r="4" customFormat="false" ht="12.75" hidden="false" customHeight="false" outlineLevel="0" collapsed="false">
      <c r="A4" s="4" t="s">
        <v>208</v>
      </c>
      <c r="B4" s="5" t="s">
        <v>213</v>
      </c>
      <c r="C4" s="4" t="s">
        <v>215</v>
      </c>
      <c r="D4" s="4" t="s">
        <v>218</v>
      </c>
      <c r="E4" s="4" t="s">
        <v>220</v>
      </c>
      <c r="F4" s="4" t="s">
        <v>228</v>
      </c>
      <c r="G4" s="4" t="s">
        <v>229</v>
      </c>
      <c r="H4" s="4" t="s">
        <v>230</v>
      </c>
      <c r="I4" s="4" t="s">
        <v>231</v>
      </c>
      <c r="J4" s="4" t="s">
        <v>232</v>
      </c>
      <c r="K4" s="4" t="s">
        <v>233</v>
      </c>
      <c r="L4" s="4" t="s">
        <v>234</v>
      </c>
      <c r="M4" s="4" t="s">
        <v>235</v>
      </c>
      <c r="N4" s="4" t="s">
        <v>236</v>
      </c>
      <c r="O4" s="4" t="s">
        <v>237</v>
      </c>
      <c r="P4" s="4" t="s">
        <v>238</v>
      </c>
      <c r="Q4" s="4" t="s">
        <v>239</v>
      </c>
      <c r="R4" s="4" t="s">
        <v>246</v>
      </c>
      <c r="S4" s="4" t="s">
        <v>247</v>
      </c>
      <c r="T4" s="4" t="s">
        <v>250</v>
      </c>
      <c r="U4" s="4" t="s">
        <v>256</v>
      </c>
      <c r="V4" s="4" t="s">
        <v>257</v>
      </c>
      <c r="W4" s="4" t="s">
        <v>259</v>
      </c>
      <c r="X4" s="4" t="s">
        <v>260</v>
      </c>
      <c r="Y4" s="4" t="s">
        <v>261</v>
      </c>
      <c r="Z4" s="4" t="s">
        <v>263</v>
      </c>
      <c r="AA4" s="4" t="s">
        <v>264</v>
      </c>
      <c r="AB4" s="4" t="s">
        <v>265</v>
      </c>
      <c r="AC4" s="4" t="s">
        <v>267</v>
      </c>
      <c r="AD4" s="4" t="s">
        <v>268</v>
      </c>
      <c r="AE4" s="4" t="s">
        <v>270</v>
      </c>
      <c r="AF4" s="4" t="s">
        <v>271</v>
      </c>
      <c r="AG4" s="4" t="s">
        <v>272</v>
      </c>
      <c r="AH4" s="4" t="s">
        <v>259</v>
      </c>
      <c r="AI4" s="4" t="s">
        <v>263</v>
      </c>
      <c r="AJ4" s="4" t="s">
        <v>278</v>
      </c>
      <c r="AK4" s="4" t="s">
        <v>279</v>
      </c>
      <c r="AL4" s="4" t="s">
        <v>210</v>
      </c>
      <c r="AM4" s="4" t="s">
        <v>284</v>
      </c>
      <c r="AN4" s="4" t="s">
        <v>286</v>
      </c>
      <c r="AO4" s="4" t="s">
        <v>287</v>
      </c>
      <c r="AP4" s="4" t="s">
        <v>288</v>
      </c>
      <c r="AQ4" s="4" t="s">
        <v>289</v>
      </c>
      <c r="AR4" s="4" t="s">
        <v>290</v>
      </c>
      <c r="AS4" s="4" t="s">
        <v>291</v>
      </c>
      <c r="AT4" s="4" t="s">
        <v>292</v>
      </c>
      <c r="AU4" s="4" t="s">
        <v>293</v>
      </c>
      <c r="AV4" s="4" t="s">
        <v>294</v>
      </c>
      <c r="AW4" s="4" t="s">
        <v>299</v>
      </c>
      <c r="AX4" s="4" t="s">
        <v>300</v>
      </c>
      <c r="AY4" s="4" t="s">
        <v>301</v>
      </c>
      <c r="AZ4" s="4" t="s">
        <v>302</v>
      </c>
      <c r="BA4" s="4" t="s">
        <v>305</v>
      </c>
      <c r="BB4" s="4" t="s">
        <v>306</v>
      </c>
      <c r="BC4" s="4" t="s">
        <v>307</v>
      </c>
      <c r="BD4" s="4" t="s">
        <v>308</v>
      </c>
      <c r="BE4" s="4" t="s">
        <v>312</v>
      </c>
      <c r="BF4" s="4" t="s">
        <v>222</v>
      </c>
      <c r="BG4" s="4" t="s">
        <v>313</v>
      </c>
      <c r="BH4" s="4" t="s">
        <v>314</v>
      </c>
      <c r="BI4" s="4" t="s">
        <v>315</v>
      </c>
      <c r="BJ4" s="4" t="s">
        <v>316</v>
      </c>
      <c r="BK4" s="4" t="s">
        <v>318</v>
      </c>
      <c r="BL4" s="4" t="s">
        <v>272</v>
      </c>
      <c r="BM4" s="4" t="s">
        <v>320</v>
      </c>
      <c r="BN4" s="4" t="s">
        <v>259</v>
      </c>
      <c r="BO4" s="4" t="s">
        <v>321</v>
      </c>
      <c r="BP4" s="4" t="s">
        <v>322</v>
      </c>
      <c r="BQ4" s="4" t="s">
        <v>323</v>
      </c>
      <c r="BR4" s="4" t="s">
        <v>253</v>
      </c>
      <c r="BS4" s="4" t="s">
        <v>324</v>
      </c>
      <c r="BT4" s="4" t="s">
        <v>225</v>
      </c>
      <c r="BU4" s="4" t="s">
        <v>226</v>
      </c>
      <c r="BV4" s="4" t="s">
        <v>270</v>
      </c>
      <c r="BW4" s="4" t="s">
        <v>325</v>
      </c>
      <c r="BX4" s="4" t="s">
        <v>326</v>
      </c>
      <c r="BY4" s="4" t="s">
        <v>286</v>
      </c>
      <c r="BZ4" s="4" t="s">
        <v>330</v>
      </c>
      <c r="CA4" s="4" t="s">
        <v>290</v>
      </c>
      <c r="CB4" s="4" t="s">
        <v>331</v>
      </c>
      <c r="CC4" s="4" t="s">
        <v>332</v>
      </c>
      <c r="CD4" s="4" t="s">
        <v>334</v>
      </c>
      <c r="CE4" s="4" t="s">
        <v>335</v>
      </c>
      <c r="CF4" s="4" t="s">
        <v>236</v>
      </c>
      <c r="CG4" s="4" t="s">
        <v>336</v>
      </c>
      <c r="CH4" s="4" t="s">
        <v>337</v>
      </c>
      <c r="CI4" s="4" t="s">
        <v>239</v>
      </c>
      <c r="CJ4" s="4" t="s">
        <v>339</v>
      </c>
      <c r="CK4" s="4" t="s">
        <v>354</v>
      </c>
      <c r="CL4" s="4" t="s">
        <v>355</v>
      </c>
      <c r="CM4" s="4" t="s">
        <v>357</v>
      </c>
      <c r="CN4" s="4" t="s">
        <v>358</v>
      </c>
      <c r="CO4" s="4" t="s">
        <v>938</v>
      </c>
      <c r="CP4" s="4" t="s">
        <v>939</v>
      </c>
      <c r="CQ4" s="4" t="s">
        <v>274</v>
      </c>
      <c r="CR4" s="4" t="s">
        <v>327</v>
      </c>
      <c r="CS4" s="4" t="s">
        <v>313</v>
      </c>
      <c r="CT4" s="4" t="s">
        <v>942</v>
      </c>
    </row>
    <row r="5" customFormat="false" ht="12.75" hidden="false" customHeight="false" outlineLevel="0" collapsed="false">
      <c r="A5" s="4" t="s">
        <v>359</v>
      </c>
      <c r="B5" s="5" t="n">
        <v>242</v>
      </c>
      <c r="C5" s="4" t="n">
        <v>277</v>
      </c>
      <c r="D5" s="4" t="n">
        <v>257</v>
      </c>
      <c r="E5" s="4" t="n">
        <v>312</v>
      </c>
      <c r="F5" s="4" t="n">
        <v>35</v>
      </c>
      <c r="G5" s="4" t="n">
        <v>55</v>
      </c>
      <c r="H5" s="4" t="n">
        <v>71</v>
      </c>
      <c r="I5" s="4" t="n">
        <v>100</v>
      </c>
      <c r="J5" s="4" t="n">
        <v>126</v>
      </c>
      <c r="K5" s="4" t="n">
        <v>148</v>
      </c>
      <c r="L5" s="4" t="n">
        <v>171</v>
      </c>
      <c r="M5" s="4" t="n">
        <v>195</v>
      </c>
      <c r="N5" s="4" t="n">
        <v>220</v>
      </c>
      <c r="O5" s="4" t="n">
        <v>243</v>
      </c>
      <c r="P5" s="4" t="n">
        <v>255</v>
      </c>
      <c r="Q5" s="4" t="n">
        <v>264</v>
      </c>
      <c r="R5" s="4" t="n">
        <v>331</v>
      </c>
      <c r="S5" s="4" t="n">
        <v>342</v>
      </c>
      <c r="T5" s="4" t="n">
        <v>371</v>
      </c>
      <c r="U5" s="4" t="n">
        <v>177</v>
      </c>
      <c r="V5" s="4" t="n">
        <v>318</v>
      </c>
      <c r="W5" s="4" t="n">
        <v>443</v>
      </c>
      <c r="X5" s="4" t="n">
        <v>285</v>
      </c>
      <c r="Y5" s="4" t="n">
        <v>310</v>
      </c>
      <c r="Z5" s="4" t="n">
        <v>345</v>
      </c>
      <c r="AA5" s="4" t="n">
        <v>325</v>
      </c>
      <c r="AB5" s="4" t="n">
        <v>245</v>
      </c>
      <c r="AC5" s="4" t="n">
        <v>275</v>
      </c>
      <c r="AD5" s="4" t="n">
        <v>300</v>
      </c>
      <c r="AE5" s="4" t="n">
        <v>155</v>
      </c>
      <c r="AF5" s="4" t="n">
        <v>185</v>
      </c>
      <c r="AG5" s="4" t="n">
        <v>395</v>
      </c>
      <c r="AH5" s="4" t="n">
        <v>445</v>
      </c>
      <c r="AI5" s="4" t="n">
        <v>345</v>
      </c>
      <c r="AJ5" s="4" t="n">
        <v>375</v>
      </c>
      <c r="AK5" s="4" t="n">
        <v>55</v>
      </c>
      <c r="AL5" s="4" t="n">
        <v>94</v>
      </c>
      <c r="AM5" s="4" t="n">
        <v>212</v>
      </c>
      <c r="AN5" s="4" t="n">
        <v>33</v>
      </c>
      <c r="AO5" s="4" t="n">
        <v>44</v>
      </c>
      <c r="AP5" s="4" t="n">
        <v>53</v>
      </c>
      <c r="AQ5" s="4" t="n">
        <v>66</v>
      </c>
      <c r="AR5" s="4" t="n">
        <v>77</v>
      </c>
      <c r="AS5" s="4" t="n">
        <v>88</v>
      </c>
      <c r="AT5" s="4" t="n">
        <v>99</v>
      </c>
      <c r="AU5" s="4" t="n">
        <v>103</v>
      </c>
      <c r="AV5" s="4" t="n">
        <v>119</v>
      </c>
      <c r="AW5" s="4" t="n">
        <v>176</v>
      </c>
      <c r="AX5" s="4" t="n">
        <v>182</v>
      </c>
      <c r="AY5" s="4" t="n">
        <v>197</v>
      </c>
      <c r="AZ5" s="4" t="n">
        <v>220</v>
      </c>
      <c r="BA5" s="4" t="n">
        <v>72</v>
      </c>
      <c r="BB5" s="4" t="n">
        <v>87</v>
      </c>
      <c r="BC5" s="4" t="n">
        <v>102</v>
      </c>
      <c r="BD5" s="4" t="n">
        <v>132</v>
      </c>
      <c r="BE5" s="4" t="n">
        <v>177</v>
      </c>
      <c r="BF5" s="4" t="n">
        <v>187</v>
      </c>
      <c r="BG5" s="4" t="n">
        <v>135</v>
      </c>
      <c r="BH5" s="4" t="n">
        <v>295</v>
      </c>
      <c r="BI5" s="4" t="n">
        <v>330</v>
      </c>
      <c r="BJ5" s="4" t="n">
        <v>355</v>
      </c>
      <c r="BK5" s="4" t="n">
        <v>385</v>
      </c>
      <c r="BL5" s="4" t="n">
        <v>395</v>
      </c>
      <c r="BM5" s="4" t="n">
        <v>435</v>
      </c>
      <c r="BN5" s="4" t="n">
        <v>445</v>
      </c>
      <c r="BO5" s="4" t="n">
        <v>91</v>
      </c>
      <c r="BP5" s="4" t="n">
        <v>97</v>
      </c>
      <c r="BQ5" s="4" t="n">
        <v>107</v>
      </c>
      <c r="BR5" s="4" t="n">
        <v>115</v>
      </c>
      <c r="BS5" s="4" t="n">
        <v>125</v>
      </c>
      <c r="BT5" s="4" t="n">
        <v>135</v>
      </c>
      <c r="BU5" s="4" t="n">
        <v>145</v>
      </c>
      <c r="BV5" s="4" t="n">
        <v>155</v>
      </c>
      <c r="BW5" s="4" t="n">
        <v>163</v>
      </c>
      <c r="BX5" s="4" t="n">
        <v>170</v>
      </c>
      <c r="BY5" s="4" t="n">
        <v>100</v>
      </c>
      <c r="BZ5" s="4" t="n">
        <v>120</v>
      </c>
      <c r="CA5" s="4" t="n">
        <v>140</v>
      </c>
      <c r="CB5" s="4" t="n">
        <v>160</v>
      </c>
      <c r="CC5" s="4" t="n">
        <v>180</v>
      </c>
      <c r="CD5" s="4" t="n">
        <v>213</v>
      </c>
      <c r="CE5" s="4" t="n">
        <v>220</v>
      </c>
      <c r="CF5" s="4" t="n">
        <v>235</v>
      </c>
      <c r="CG5" s="4" t="n">
        <v>245</v>
      </c>
      <c r="CH5" s="4" t="n">
        <v>260</v>
      </c>
      <c r="CI5" s="4" t="n">
        <v>274</v>
      </c>
      <c r="CJ5" s="4" t="n">
        <v>309</v>
      </c>
      <c r="CK5" s="4" t="n">
        <v>72</v>
      </c>
      <c r="CL5" s="4" t="n">
        <v>79</v>
      </c>
      <c r="CM5" s="4" t="n">
        <v>223</v>
      </c>
      <c r="CN5" s="4" t="n">
        <v>233</v>
      </c>
      <c r="CO5" s="4" t="n">
        <v>45</v>
      </c>
      <c r="CP5" s="4" t="n">
        <v>70</v>
      </c>
      <c r="CQ5" s="4" t="n">
        <v>95</v>
      </c>
      <c r="CR5" s="4" t="n">
        <v>195</v>
      </c>
      <c r="CS5" s="4" t="n">
        <v>235</v>
      </c>
      <c r="CT5" s="4" t="n">
        <v>272</v>
      </c>
    </row>
    <row r="6" customFormat="false" ht="12.75" hidden="false" customHeight="false" outlineLevel="0" collapsed="false">
      <c r="A6" s="4" t="s">
        <v>944</v>
      </c>
      <c r="F6" s="4" t="n">
        <v>21026</v>
      </c>
      <c r="G6" s="4" t="n">
        <v>21026</v>
      </c>
      <c r="H6" s="4" t="n">
        <v>21026</v>
      </c>
      <c r="I6" s="4" t="n">
        <v>21026</v>
      </c>
      <c r="J6" s="4" t="n">
        <v>21026</v>
      </c>
      <c r="K6" s="4" t="n">
        <v>21026</v>
      </c>
      <c r="L6" s="4" t="n">
        <v>21026</v>
      </c>
      <c r="M6" s="4" t="n">
        <v>21026</v>
      </c>
      <c r="N6" s="4" t="n">
        <v>21026</v>
      </c>
      <c r="O6" s="4" t="n">
        <v>21026</v>
      </c>
      <c r="P6" s="4" t="n">
        <v>21026</v>
      </c>
      <c r="Q6" s="4" t="n">
        <v>21026</v>
      </c>
      <c r="R6" s="4" t="n">
        <v>21026</v>
      </c>
      <c r="S6" s="4" t="n">
        <v>21026</v>
      </c>
      <c r="T6" s="4" t="n">
        <v>21026</v>
      </c>
      <c r="U6" s="4" t="n">
        <v>21020</v>
      </c>
      <c r="AN6" s="4" t="n">
        <v>210254</v>
      </c>
      <c r="AO6" s="4" t="n">
        <v>210254</v>
      </c>
      <c r="AP6" s="4" t="n">
        <v>210254</v>
      </c>
      <c r="AQ6" s="4" t="n">
        <v>210254</v>
      </c>
      <c r="AR6" s="4" t="n">
        <v>210254</v>
      </c>
      <c r="AS6" s="4" t="n">
        <v>210254</v>
      </c>
      <c r="AT6" s="4" t="n">
        <v>210254</v>
      </c>
      <c r="AU6" s="4" t="n">
        <v>210254</v>
      </c>
      <c r="AV6" s="4" t="n">
        <v>210254</v>
      </c>
      <c r="AW6" s="4" t="n">
        <v>210254</v>
      </c>
      <c r="AX6" s="4" t="n">
        <v>210254</v>
      </c>
      <c r="AY6" s="4" t="n">
        <v>210254</v>
      </c>
      <c r="AZ6" s="4" t="n">
        <v>210254</v>
      </c>
      <c r="BF6" s="4" t="n">
        <v>21022</v>
      </c>
      <c r="BG6" s="4" t="n">
        <v>21022</v>
      </c>
      <c r="BH6" s="4" t="n">
        <v>21022</v>
      </c>
      <c r="BI6" s="4" t="n">
        <v>21022</v>
      </c>
      <c r="BJ6" s="4" t="n">
        <v>21022</v>
      </c>
      <c r="BK6" s="4" t="n">
        <v>21022</v>
      </c>
      <c r="BL6" s="4" t="n">
        <v>21022</v>
      </c>
      <c r="BM6" s="4" t="n">
        <v>21022</v>
      </c>
      <c r="BN6" s="4" t="n">
        <v>21022</v>
      </c>
      <c r="BO6" s="4" t="n">
        <v>21023</v>
      </c>
      <c r="BP6" s="4" t="n">
        <v>21023</v>
      </c>
      <c r="BQ6" s="4" t="n">
        <v>21023</v>
      </c>
      <c r="BR6" s="4" t="n">
        <v>21023</v>
      </c>
      <c r="BS6" s="4" t="n">
        <v>21023</v>
      </c>
      <c r="BT6" s="4" t="n">
        <v>21023</v>
      </c>
      <c r="BU6" s="4" t="n">
        <v>21023</v>
      </c>
      <c r="BV6" s="4" t="n">
        <v>21023</v>
      </c>
      <c r="BW6" s="4" t="n">
        <v>21023</v>
      </c>
      <c r="BX6" s="4" t="n">
        <v>21023</v>
      </c>
    </row>
    <row r="7" customFormat="false" ht="12.75" hidden="false" customHeight="false" outlineLevel="0" collapsed="false">
      <c r="A7" s="4" t="s">
        <v>362</v>
      </c>
      <c r="B7" s="5" t="s">
        <v>366</v>
      </c>
      <c r="C7" s="4" t="s">
        <v>368</v>
      </c>
      <c r="D7" s="4" t="s">
        <v>371</v>
      </c>
      <c r="E7" s="4" t="s">
        <v>370</v>
      </c>
      <c r="U7" s="4" t="s">
        <v>366</v>
      </c>
      <c r="V7" s="4" t="s">
        <v>376</v>
      </c>
      <c r="W7" s="4" t="s">
        <v>378</v>
      </c>
      <c r="X7" s="4" t="s">
        <v>379</v>
      </c>
      <c r="Y7" s="4" t="s">
        <v>370</v>
      </c>
      <c r="Z7" s="4" t="s">
        <v>378</v>
      </c>
      <c r="AA7" s="4" t="s">
        <v>381</v>
      </c>
      <c r="AB7" s="4" t="s">
        <v>382</v>
      </c>
      <c r="AC7" s="4" t="s">
        <v>383</v>
      </c>
      <c r="AD7" s="4" t="s">
        <v>383</v>
      </c>
      <c r="AE7" s="4" t="s">
        <v>384</v>
      </c>
      <c r="AF7" s="4" t="s">
        <v>384</v>
      </c>
      <c r="AG7" s="4" t="s">
        <v>378</v>
      </c>
      <c r="AH7" s="4" t="s">
        <v>379</v>
      </c>
      <c r="AI7" s="4" t="s">
        <v>386</v>
      </c>
      <c r="AJ7" s="4" t="s">
        <v>382</v>
      </c>
      <c r="AK7" s="4" t="s">
        <v>387</v>
      </c>
      <c r="AL7" s="4" t="s">
        <v>388</v>
      </c>
      <c r="AM7" s="4" t="s">
        <v>389</v>
      </c>
      <c r="BA7" s="4" t="s">
        <v>391</v>
      </c>
      <c r="BB7" s="4" t="s">
        <v>392</v>
      </c>
      <c r="BC7" s="4" t="s">
        <v>391</v>
      </c>
      <c r="BD7" s="4" t="s">
        <v>371</v>
      </c>
      <c r="BE7" s="4" t="s">
        <v>366</v>
      </c>
      <c r="BF7" s="4" t="s">
        <v>393</v>
      </c>
      <c r="BG7" s="4" t="s">
        <v>394</v>
      </c>
      <c r="BH7" s="4" t="s">
        <v>395</v>
      </c>
      <c r="BI7" s="4" t="s">
        <v>396</v>
      </c>
      <c r="BJ7" s="4" t="s">
        <v>366</v>
      </c>
      <c r="BK7" s="4" t="s">
        <v>378</v>
      </c>
      <c r="BL7" s="4" t="s">
        <v>378</v>
      </c>
      <c r="BM7" s="4" t="s">
        <v>371</v>
      </c>
      <c r="BN7" s="4" t="s">
        <v>371</v>
      </c>
      <c r="BO7" s="4" t="s">
        <v>371</v>
      </c>
      <c r="BP7" s="4" t="s">
        <v>397</v>
      </c>
      <c r="BQ7" s="4" t="s">
        <v>364</v>
      </c>
      <c r="BR7" s="4" t="s">
        <v>398</v>
      </c>
      <c r="BS7" s="4" t="s">
        <v>398</v>
      </c>
      <c r="BT7" s="4" t="s">
        <v>398</v>
      </c>
      <c r="BU7" s="4" t="s">
        <v>398</v>
      </c>
      <c r="BV7" s="4" t="s">
        <v>399</v>
      </c>
      <c r="BW7" s="4" t="s">
        <v>400</v>
      </c>
      <c r="BX7" s="4" t="s">
        <v>401</v>
      </c>
      <c r="CK7" s="4" t="s">
        <v>402</v>
      </c>
      <c r="CL7" s="4" t="s">
        <v>383</v>
      </c>
      <c r="CM7" s="4" t="s">
        <v>403</v>
      </c>
      <c r="CN7" s="4" t="s">
        <v>404</v>
      </c>
      <c r="CO7" s="4" t="s">
        <v>365</v>
      </c>
      <c r="CP7" s="4" t="s">
        <v>365</v>
      </c>
      <c r="CQ7" s="4" t="s">
        <v>365</v>
      </c>
      <c r="CR7" s="4" t="s">
        <v>945</v>
      </c>
      <c r="CS7" s="4" t="s">
        <v>946</v>
      </c>
      <c r="CT7" s="4" t="s">
        <v>373</v>
      </c>
    </row>
    <row r="8" customFormat="false" ht="12.75" hidden="false" customHeight="false" outlineLevel="0" collapsed="false">
      <c r="A8" s="4" t="s">
        <v>405</v>
      </c>
      <c r="B8" s="5" t="n">
        <v>25</v>
      </c>
      <c r="C8" s="4" t="n">
        <v>25</v>
      </c>
      <c r="D8" s="4" t="n">
        <v>25</v>
      </c>
      <c r="E8" s="4" t="n">
        <v>25</v>
      </c>
      <c r="F8" s="4" t="n">
        <v>35.62</v>
      </c>
      <c r="G8" s="4" t="n">
        <v>50.53</v>
      </c>
      <c r="H8" s="4" t="n">
        <v>34.35</v>
      </c>
      <c r="I8" s="4" t="n">
        <v>27.99</v>
      </c>
      <c r="J8" s="4" t="n">
        <v>36.76</v>
      </c>
      <c r="K8" s="4" t="n">
        <v>28.55</v>
      </c>
      <c r="L8" s="4" t="n">
        <v>29.89</v>
      </c>
      <c r="M8" s="4" t="n">
        <v>31.57</v>
      </c>
      <c r="N8" s="4" t="n">
        <v>33.19</v>
      </c>
      <c r="O8" s="4" t="n">
        <v>27.36</v>
      </c>
      <c r="P8" s="4" t="n">
        <v>34.82</v>
      </c>
      <c r="Q8" s="4" t="n">
        <v>24.01</v>
      </c>
      <c r="R8" s="4" t="n">
        <v>25.07</v>
      </c>
      <c r="S8" s="4" t="n">
        <v>19.53</v>
      </c>
      <c r="T8" s="4" t="n">
        <v>25.73</v>
      </c>
      <c r="U8" s="4" t="n">
        <v>26.12</v>
      </c>
      <c r="V8" s="4" t="n">
        <v>35.41</v>
      </c>
      <c r="W8" s="4" t="n">
        <v>41.98</v>
      </c>
      <c r="X8" s="4" t="n">
        <v>45.31</v>
      </c>
      <c r="Y8" s="4" t="n">
        <v>28.74</v>
      </c>
      <c r="Z8" s="4" t="n">
        <v>17.26</v>
      </c>
      <c r="AA8" s="4" t="n">
        <v>23.89</v>
      </c>
      <c r="AB8" s="4" t="n">
        <v>38.73</v>
      </c>
      <c r="AC8" s="4" t="n">
        <v>37.01</v>
      </c>
      <c r="AD8" s="4" t="n">
        <v>33.26</v>
      </c>
      <c r="AE8" s="4" t="n">
        <v>43.48</v>
      </c>
      <c r="AF8" s="4" t="n">
        <v>43.17</v>
      </c>
      <c r="AG8" s="4" t="n">
        <v>23.09</v>
      </c>
      <c r="AH8" s="4" t="n">
        <v>48.05</v>
      </c>
      <c r="AI8" s="4" t="n">
        <v>49.56</v>
      </c>
      <c r="AJ8" s="4" t="n">
        <v>37.41</v>
      </c>
      <c r="AK8" s="4" t="n">
        <v>20</v>
      </c>
      <c r="AL8" s="4" t="n">
        <v>25</v>
      </c>
      <c r="AM8" s="4" t="n">
        <v>25</v>
      </c>
      <c r="AN8" s="4" t="n">
        <v>21.5</v>
      </c>
      <c r="AO8" s="4" t="n">
        <v>23.3</v>
      </c>
      <c r="AP8" s="4" t="n">
        <v>24</v>
      </c>
      <c r="AQ8" s="4" t="n">
        <v>29.79</v>
      </c>
      <c r="AR8" s="4" t="n">
        <v>24.86</v>
      </c>
      <c r="AS8" s="4" t="n">
        <v>20.92</v>
      </c>
      <c r="AT8" s="4" t="n">
        <v>25.93</v>
      </c>
      <c r="AU8" s="4" t="n">
        <v>25.24</v>
      </c>
      <c r="AV8" s="4" t="n">
        <v>22.37</v>
      </c>
      <c r="AW8" s="4" t="n">
        <v>20.35</v>
      </c>
      <c r="AX8" s="4" t="n">
        <v>21.17</v>
      </c>
      <c r="AY8" s="4" t="n">
        <v>18.77</v>
      </c>
      <c r="AZ8" s="4" t="n">
        <v>18.65</v>
      </c>
      <c r="BA8" s="4" t="n">
        <v>25</v>
      </c>
      <c r="BB8" s="4" t="n">
        <v>25</v>
      </c>
      <c r="BC8" s="4" t="n">
        <v>25</v>
      </c>
      <c r="BD8" s="4" t="n">
        <v>25</v>
      </c>
      <c r="BE8" s="4" t="n">
        <v>25</v>
      </c>
      <c r="BF8" s="4" t="n">
        <v>50.56</v>
      </c>
      <c r="BG8" s="4" t="n">
        <v>41.12</v>
      </c>
      <c r="BH8" s="4" t="n">
        <v>49.75</v>
      </c>
      <c r="BI8" s="4" t="n">
        <v>23.7</v>
      </c>
      <c r="BJ8" s="4" t="n">
        <v>31.05</v>
      </c>
      <c r="BK8" s="4" t="n">
        <v>34.79</v>
      </c>
      <c r="BL8" s="4" t="n">
        <v>35.26</v>
      </c>
      <c r="BM8" s="4" t="n">
        <v>46.11</v>
      </c>
      <c r="BN8" s="4" t="n">
        <v>42.22</v>
      </c>
      <c r="BO8" s="4" t="n">
        <v>42.71</v>
      </c>
      <c r="BP8" s="4" t="n">
        <v>25.26</v>
      </c>
      <c r="BQ8" s="4" t="n">
        <v>64.26</v>
      </c>
      <c r="BR8" s="4" t="n">
        <v>44.42</v>
      </c>
      <c r="BS8" s="4" t="n">
        <v>57.38</v>
      </c>
      <c r="BT8" s="4" t="n">
        <v>42.72</v>
      </c>
      <c r="BU8" s="4" t="n">
        <v>37.13</v>
      </c>
      <c r="BV8" s="4" t="n">
        <v>40.12</v>
      </c>
      <c r="BW8" s="4" t="n">
        <v>30.73</v>
      </c>
      <c r="BX8" s="4" t="n">
        <v>30.22</v>
      </c>
      <c r="BY8" s="4" t="n">
        <v>28.78</v>
      </c>
      <c r="BZ8" s="4" t="n">
        <v>26.31</v>
      </c>
      <c r="CA8" s="4" t="n">
        <v>21.56</v>
      </c>
      <c r="CB8" s="4" t="n">
        <v>26.16</v>
      </c>
      <c r="CC8" s="4" t="n">
        <v>24.88</v>
      </c>
      <c r="CD8" s="4" t="n">
        <v>21.6</v>
      </c>
      <c r="CE8" s="4" t="n">
        <v>15.31</v>
      </c>
      <c r="CF8" s="4" t="n">
        <v>22.02</v>
      </c>
      <c r="CG8" s="4" t="n">
        <v>24.07</v>
      </c>
      <c r="CH8" s="4" t="n">
        <v>23.24</v>
      </c>
      <c r="CI8" s="4" t="n">
        <v>20.83</v>
      </c>
      <c r="CJ8" s="4" t="n">
        <v>10.49</v>
      </c>
      <c r="CK8" s="4" t="n">
        <v>11.08</v>
      </c>
      <c r="CL8" s="4" t="n">
        <v>37.08</v>
      </c>
      <c r="CM8" s="4" t="n">
        <v>21.71</v>
      </c>
      <c r="CN8" s="4" t="n">
        <v>14.88</v>
      </c>
      <c r="CO8" s="4" t="n">
        <v>46.87</v>
      </c>
      <c r="CP8" s="4" t="n">
        <v>40.08</v>
      </c>
      <c r="CQ8" s="4" t="n">
        <v>46.62</v>
      </c>
      <c r="CR8" s="4" t="n">
        <v>38.72</v>
      </c>
      <c r="CS8" s="4" t="n">
        <v>33.02</v>
      </c>
      <c r="CT8" s="4" t="n">
        <v>25.74</v>
      </c>
    </row>
    <row r="9" customFormat="false" ht="12.75" hidden="false" customHeight="false" outlineLevel="0" collapsed="false">
      <c r="A9" s="4" t="s">
        <v>406</v>
      </c>
      <c r="F9" s="4" t="n">
        <v>18.86</v>
      </c>
      <c r="G9" s="4" t="n">
        <v>33.61</v>
      </c>
      <c r="H9" s="4" t="n">
        <v>16.57</v>
      </c>
      <c r="I9" s="4" t="n">
        <v>1.48</v>
      </c>
      <c r="J9" s="4" t="n">
        <v>11.07</v>
      </c>
      <c r="K9" s="4" t="n">
        <v>8.24</v>
      </c>
      <c r="L9" s="4" t="n">
        <v>5.4</v>
      </c>
      <c r="M9" s="4" t="n">
        <v>7.97</v>
      </c>
      <c r="N9" s="4" t="n">
        <v>6.96</v>
      </c>
      <c r="O9" s="4" t="n">
        <v>2.99</v>
      </c>
      <c r="P9" s="4" t="n">
        <v>3.43</v>
      </c>
      <c r="Q9" s="4" t="n">
        <v>1.39</v>
      </c>
      <c r="R9" s="4" t="n">
        <v>0.76</v>
      </c>
      <c r="S9" s="4" t="n">
        <v>1.22</v>
      </c>
      <c r="T9" s="4" t="n">
        <v>0.2</v>
      </c>
      <c r="U9" s="4" t="n">
        <v>2.57</v>
      </c>
      <c r="V9" s="4" t="n">
        <v>1.28</v>
      </c>
      <c r="W9" s="4" t="n">
        <v>0.74</v>
      </c>
      <c r="X9" s="4" t="n">
        <v>8.16</v>
      </c>
      <c r="Y9" s="4" t="n">
        <v>1.89</v>
      </c>
      <c r="Z9" s="4" t="n">
        <v>2.28</v>
      </c>
      <c r="AA9" s="4" t="n">
        <v>8.04</v>
      </c>
      <c r="AB9" s="4" t="n">
        <v>20.44</v>
      </c>
      <c r="AC9" s="4" t="n">
        <v>15.27</v>
      </c>
      <c r="AD9" s="4" t="n">
        <v>6.27</v>
      </c>
      <c r="AE9" s="4" t="n">
        <v>20.57</v>
      </c>
      <c r="AF9" s="4" t="n">
        <v>22.35</v>
      </c>
      <c r="AG9" s="4" t="n">
        <v>0.9</v>
      </c>
      <c r="AH9" s="4" t="n">
        <v>11.15</v>
      </c>
      <c r="AI9" s="4" t="n">
        <v>25.33</v>
      </c>
      <c r="AJ9" s="4" t="n">
        <v>5.49</v>
      </c>
      <c r="AN9" s="4" t="n">
        <v>14.71</v>
      </c>
      <c r="AO9" s="4" t="n">
        <v>14.49</v>
      </c>
      <c r="AP9" s="4" t="n">
        <v>10.88</v>
      </c>
      <c r="AQ9" s="4" t="n">
        <v>22.24</v>
      </c>
      <c r="AR9" s="4" t="n">
        <v>20.06</v>
      </c>
      <c r="AS9" s="4" t="n">
        <v>17.8</v>
      </c>
      <c r="AT9" s="4" t="n">
        <v>24.48</v>
      </c>
      <c r="AU9" s="4" t="n">
        <v>22.83</v>
      </c>
      <c r="AV9" s="4" t="n">
        <v>14.7</v>
      </c>
      <c r="AW9" s="4" t="n">
        <v>12.86</v>
      </c>
      <c r="AX9" s="4" t="n">
        <v>11.84</v>
      </c>
      <c r="AY9" s="4" t="n">
        <v>11.33</v>
      </c>
      <c r="AZ9" s="4" t="n">
        <v>16.13</v>
      </c>
      <c r="BF9" s="4" t="n">
        <v>39.7</v>
      </c>
      <c r="BG9" s="4" t="n">
        <v>30.74</v>
      </c>
      <c r="BH9" s="4" t="n">
        <v>41.53</v>
      </c>
      <c r="BI9" s="4" t="n">
        <v>20.74</v>
      </c>
      <c r="BJ9" s="4" t="n">
        <v>27.7</v>
      </c>
      <c r="BK9" s="4" t="n">
        <v>33.96</v>
      </c>
      <c r="BL9" s="4" t="n">
        <v>34.39</v>
      </c>
      <c r="BM9" s="4" t="n">
        <v>36.75</v>
      </c>
      <c r="BN9" s="4" t="n">
        <v>32.61</v>
      </c>
      <c r="BO9" s="4" t="n">
        <v>27.44</v>
      </c>
      <c r="BP9" s="4" t="n">
        <v>16.83</v>
      </c>
      <c r="BQ9" s="4" t="n">
        <v>50.29</v>
      </c>
      <c r="BR9" s="4" t="n">
        <v>36.13</v>
      </c>
      <c r="BS9" s="4" t="n">
        <v>44.19</v>
      </c>
      <c r="BT9" s="4" t="n">
        <v>25.68</v>
      </c>
      <c r="BU9" s="4" t="n">
        <v>21.76</v>
      </c>
      <c r="BV9" s="4" t="n">
        <v>17.84</v>
      </c>
      <c r="BW9" s="4" t="n">
        <v>27.55</v>
      </c>
      <c r="BX9" s="4" t="n">
        <v>28.99</v>
      </c>
      <c r="BY9" s="4" t="n">
        <v>7.54</v>
      </c>
      <c r="BZ9" s="4" t="n">
        <v>13.29</v>
      </c>
      <c r="CA9" s="4" t="n">
        <v>9.22</v>
      </c>
      <c r="CB9" s="4" t="n">
        <v>16.17</v>
      </c>
      <c r="CC9" s="4" t="n">
        <v>17.59</v>
      </c>
      <c r="CD9" s="4" t="n">
        <v>11.18</v>
      </c>
      <c r="CE9" s="4" t="n">
        <v>11.81</v>
      </c>
      <c r="CF9" s="4" t="n">
        <v>18.76</v>
      </c>
      <c r="CG9" s="4" t="n">
        <v>16.33</v>
      </c>
      <c r="CH9" s="4" t="n">
        <v>19.77</v>
      </c>
      <c r="CI9" s="4" t="n">
        <v>13.73</v>
      </c>
      <c r="CJ9" s="4" t="n">
        <v>4.98</v>
      </c>
      <c r="CK9" s="4" t="n">
        <v>3.66</v>
      </c>
      <c r="CL9" s="4" t="n">
        <v>15.88</v>
      </c>
      <c r="CM9" s="4" t="s">
        <v>407</v>
      </c>
      <c r="CN9" s="4" t="n">
        <v>4.2</v>
      </c>
      <c r="CO9" s="4" t="n">
        <v>14.79</v>
      </c>
      <c r="CP9" s="4" t="n">
        <v>11.39</v>
      </c>
      <c r="CQ9" s="4" t="n">
        <v>19.43</v>
      </c>
      <c r="CR9" s="4" t="n">
        <v>3.29</v>
      </c>
      <c r="CS9" s="4" t="n">
        <v>6.28</v>
      </c>
      <c r="CT9" s="4" t="n">
        <v>4.92</v>
      </c>
    </row>
    <row r="10" customFormat="false" ht="12.75" hidden="false" customHeight="false" outlineLevel="0" collapsed="false">
      <c r="A10" s="4" t="s">
        <v>408</v>
      </c>
      <c r="F10" s="4" t="n">
        <v>16.76</v>
      </c>
      <c r="G10" s="4" t="n">
        <v>16.92</v>
      </c>
      <c r="H10" s="4" t="n">
        <v>17.78</v>
      </c>
      <c r="I10" s="4" t="n">
        <v>26.51</v>
      </c>
      <c r="J10" s="4" t="n">
        <v>25.69</v>
      </c>
      <c r="K10" s="4" t="n">
        <v>20.31</v>
      </c>
      <c r="L10" s="4" t="n">
        <v>24.49</v>
      </c>
      <c r="M10" s="4" t="n">
        <v>23.6</v>
      </c>
      <c r="N10" s="4" t="n">
        <v>26.23</v>
      </c>
      <c r="O10" s="4" t="n">
        <v>24.37</v>
      </c>
      <c r="P10" s="4" t="n">
        <v>31.39</v>
      </c>
      <c r="Q10" s="4" t="n">
        <v>22.62</v>
      </c>
      <c r="R10" s="4" t="n">
        <v>24.31</v>
      </c>
      <c r="S10" s="4" t="n">
        <v>18.31</v>
      </c>
      <c r="T10" s="4" t="n">
        <v>25.53</v>
      </c>
      <c r="U10" s="4" t="n">
        <v>23.55</v>
      </c>
      <c r="V10" s="4" t="n">
        <v>34.13</v>
      </c>
      <c r="W10" s="4" t="n">
        <v>41.24</v>
      </c>
      <c r="X10" s="4" t="n">
        <v>37.15</v>
      </c>
      <c r="Y10" s="4" t="n">
        <v>26.85</v>
      </c>
      <c r="Z10" s="4" t="n">
        <v>14.98</v>
      </c>
      <c r="AA10" s="4" t="n">
        <v>15.85</v>
      </c>
      <c r="AB10" s="4" t="n">
        <v>18.29</v>
      </c>
      <c r="AC10" s="4" t="n">
        <v>21.74</v>
      </c>
      <c r="AD10" s="4" t="n">
        <v>26.99</v>
      </c>
      <c r="AE10" s="4" t="n">
        <v>22.91</v>
      </c>
      <c r="AF10" s="4" t="n">
        <v>20.82</v>
      </c>
      <c r="AG10" s="4" t="n">
        <v>22.19</v>
      </c>
      <c r="AH10" s="4" t="n">
        <v>36.9</v>
      </c>
      <c r="AI10" s="4" t="n">
        <v>24.23</v>
      </c>
      <c r="AJ10" s="4" t="n">
        <v>31.92</v>
      </c>
      <c r="AN10" s="4" t="n">
        <v>6.79</v>
      </c>
      <c r="AO10" s="4" t="n">
        <v>8.81</v>
      </c>
      <c r="AP10" s="4" t="n">
        <v>13.12</v>
      </c>
      <c r="AQ10" s="4" t="n">
        <v>7.55</v>
      </c>
      <c r="AR10" s="4" t="n">
        <v>4.8</v>
      </c>
      <c r="AS10" s="4" t="n">
        <v>3.12</v>
      </c>
      <c r="AT10" s="4" t="n">
        <v>1.45</v>
      </c>
      <c r="AU10" s="4" t="n">
        <v>2.41</v>
      </c>
      <c r="AV10" s="4" t="n">
        <v>7.67</v>
      </c>
      <c r="AW10" s="4" t="n">
        <v>7.49</v>
      </c>
      <c r="AX10" s="4" t="n">
        <v>9.33</v>
      </c>
      <c r="AY10" s="4" t="n">
        <v>7.44</v>
      </c>
      <c r="AZ10" s="4" t="n">
        <v>2.52</v>
      </c>
      <c r="BF10" s="4" t="n">
        <v>10.86</v>
      </c>
      <c r="BG10" s="4" t="n">
        <v>10.38</v>
      </c>
      <c r="BH10" s="4" t="n">
        <v>8.22</v>
      </c>
      <c r="BI10" s="4" t="n">
        <v>2.96</v>
      </c>
      <c r="BJ10" s="4" t="n">
        <v>3.35</v>
      </c>
      <c r="BK10" s="4" t="n">
        <v>0.83</v>
      </c>
      <c r="BL10" s="4" t="n">
        <v>0.87</v>
      </c>
      <c r="BM10" s="4" t="n">
        <v>9.36</v>
      </c>
      <c r="BN10" s="4" t="n">
        <v>9.61</v>
      </c>
      <c r="BO10" s="4" t="n">
        <v>15.27</v>
      </c>
      <c r="BP10" s="4" t="n">
        <v>8.43</v>
      </c>
      <c r="BQ10" s="4" t="n">
        <v>13.97</v>
      </c>
      <c r="BR10" s="4" t="n">
        <v>8.29</v>
      </c>
      <c r="BS10" s="4" t="n">
        <v>13.19</v>
      </c>
      <c r="BT10" s="4" t="n">
        <v>17.04</v>
      </c>
      <c r="BU10" s="4" t="n">
        <v>15.37</v>
      </c>
      <c r="BV10" s="4" t="n">
        <v>22.28</v>
      </c>
      <c r="BW10" s="4" t="n">
        <v>3.18</v>
      </c>
      <c r="BX10" s="4" t="n">
        <v>1.23</v>
      </c>
      <c r="BY10" s="4" t="n">
        <v>21.24</v>
      </c>
      <c r="BZ10" s="4" t="n">
        <v>13.02</v>
      </c>
      <c r="CA10" s="4" t="n">
        <v>12.34</v>
      </c>
      <c r="CB10" s="4" t="n">
        <v>9.99</v>
      </c>
      <c r="CC10" s="4" t="n">
        <v>7.29</v>
      </c>
      <c r="CD10" s="4" t="n">
        <v>10.42</v>
      </c>
      <c r="CE10" s="4" t="n">
        <v>3.5</v>
      </c>
      <c r="CF10" s="4" t="n">
        <v>3.26</v>
      </c>
      <c r="CG10" s="4" t="n">
        <v>7.74</v>
      </c>
      <c r="CH10" s="4" t="n">
        <v>3.47</v>
      </c>
      <c r="CI10" s="4" t="n">
        <v>7.1</v>
      </c>
      <c r="CJ10" s="4" t="n">
        <v>5.51</v>
      </c>
      <c r="CK10" s="4" t="n">
        <v>7.42</v>
      </c>
      <c r="CL10" s="4" t="n">
        <v>21.2</v>
      </c>
      <c r="CM10" s="4" t="n">
        <v>21.71</v>
      </c>
      <c r="CN10" s="4" t="n">
        <v>10.68</v>
      </c>
      <c r="CO10" s="4" t="n">
        <v>32.08</v>
      </c>
      <c r="CP10" s="4" t="n">
        <v>28.69</v>
      </c>
      <c r="CQ10" s="4" t="n">
        <v>27.19</v>
      </c>
      <c r="CR10" s="4" t="n">
        <v>35.43</v>
      </c>
      <c r="CS10" s="4" t="n">
        <v>26.74</v>
      </c>
      <c r="CT10" s="4" t="n">
        <v>20.82</v>
      </c>
    </row>
    <row r="11" customFormat="false" ht="12.75" hidden="false" customHeight="false" outlineLevel="0" collapsed="false">
      <c r="A11" s="4" t="s">
        <v>409</v>
      </c>
      <c r="B11" s="9" t="n">
        <v>0</v>
      </c>
      <c r="C11" s="8" t="n">
        <v>0</v>
      </c>
      <c r="D11" s="8" t="n">
        <v>0</v>
      </c>
      <c r="E11" s="8" t="n">
        <v>0</v>
      </c>
      <c r="F11" s="8" t="n">
        <v>52.9477821448624</v>
      </c>
      <c r="G11" s="8" t="n">
        <v>66.5149416188403</v>
      </c>
      <c r="H11" s="8" t="n">
        <v>48.2387190684134</v>
      </c>
      <c r="I11" s="8" t="n">
        <v>5.28760271525545</v>
      </c>
      <c r="J11" s="8" t="n">
        <v>30.114254624592</v>
      </c>
      <c r="K11" s="8" t="n">
        <v>28.861646234676</v>
      </c>
      <c r="L11" s="8" t="n">
        <v>18.0662428905989</v>
      </c>
      <c r="M11" s="8" t="n">
        <v>25.245486221096</v>
      </c>
      <c r="N11" s="8" t="n">
        <v>20.9701717384754</v>
      </c>
      <c r="O11" s="8" t="n">
        <v>10.9283625730994</v>
      </c>
      <c r="P11" s="8" t="n">
        <v>9.85066053991959</v>
      </c>
      <c r="Q11" s="8" t="n">
        <v>5.78925447730112</v>
      </c>
      <c r="R11" s="8" t="n">
        <v>3.03151176705225</v>
      </c>
      <c r="S11" s="8" t="n">
        <v>6.24679979518689</v>
      </c>
      <c r="T11" s="8" t="n">
        <v>0.777302759424796</v>
      </c>
      <c r="U11" s="8" t="n">
        <v>9.83920367534456</v>
      </c>
      <c r="V11" s="8" t="n">
        <v>3.61479807963852</v>
      </c>
      <c r="W11" s="8" t="n">
        <v>1.76274416388757</v>
      </c>
      <c r="X11" s="8" t="n">
        <v>18.0092694769367</v>
      </c>
      <c r="Y11" s="8" t="n">
        <v>6.57620041753653</v>
      </c>
      <c r="Z11" s="8" t="n">
        <v>13.2097334878331</v>
      </c>
      <c r="AA11" s="8" t="n">
        <v>33.6542486395982</v>
      </c>
      <c r="AB11" s="8" t="n">
        <v>52.7756261296153</v>
      </c>
      <c r="AC11" s="8" t="n">
        <v>41.2591191569846</v>
      </c>
      <c r="AD11" s="8" t="n">
        <v>18.8514732411305</v>
      </c>
      <c r="AE11" s="8" t="n">
        <v>47.3091076356946</v>
      </c>
      <c r="AF11" s="8" t="n">
        <v>51.772063933287</v>
      </c>
      <c r="AG11" s="8" t="n">
        <v>3.89779125162408</v>
      </c>
      <c r="AH11" s="8" t="n">
        <v>23.2049947970864</v>
      </c>
      <c r="AI11" s="8" t="n">
        <v>51.1097659402744</v>
      </c>
      <c r="AJ11" s="8" t="n">
        <v>14.6752205292702</v>
      </c>
      <c r="AK11" s="8" t="n">
        <v>0</v>
      </c>
      <c r="AL11" s="8" t="n">
        <v>0</v>
      </c>
      <c r="AM11" s="8" t="n">
        <v>0</v>
      </c>
      <c r="AN11" s="8" t="n">
        <v>68.4186046511628</v>
      </c>
      <c r="AO11" s="8" t="n">
        <v>62.1888412017167</v>
      </c>
      <c r="AP11" s="8" t="n">
        <v>45.3333333333333</v>
      </c>
      <c r="AQ11" s="8" t="n">
        <v>74.6559248069822</v>
      </c>
      <c r="AR11" s="8" t="n">
        <v>80.6918744971842</v>
      </c>
      <c r="AS11" s="8" t="n">
        <v>85.0860420650096</v>
      </c>
      <c r="AT11" s="8" t="n">
        <v>94.4080215966063</v>
      </c>
      <c r="AU11" s="8" t="n">
        <v>90.4516640253566</v>
      </c>
      <c r="AV11" s="8" t="n">
        <v>65.7130084935181</v>
      </c>
      <c r="AW11" s="8" t="n">
        <v>63.1941031941032</v>
      </c>
      <c r="AX11" s="8" t="n">
        <v>55.9282002834199</v>
      </c>
      <c r="AY11" s="8" t="n">
        <v>60.3622802344166</v>
      </c>
      <c r="AZ11" s="8" t="n">
        <v>86.4879356568365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78.5205696202532</v>
      </c>
      <c r="BG11" s="8" t="n">
        <v>74.7568093385214</v>
      </c>
      <c r="BH11" s="8" t="n">
        <v>83.4773869346734</v>
      </c>
      <c r="BI11" s="8" t="n">
        <v>87.5105485232068</v>
      </c>
      <c r="BJ11" s="8" t="n">
        <v>89.2109500805153</v>
      </c>
      <c r="BK11" s="8" t="n">
        <v>97.6142569703938</v>
      </c>
      <c r="BL11" s="8" t="n">
        <v>97.5326148610323</v>
      </c>
      <c r="BM11" s="8" t="n">
        <v>79.7007156798959</v>
      </c>
      <c r="BN11" s="8" t="n">
        <v>77.238275698721</v>
      </c>
      <c r="BO11" s="8" t="n">
        <v>64.2472488878483</v>
      </c>
      <c r="BP11" s="8" t="n">
        <v>66.6270783847981</v>
      </c>
      <c r="BQ11" s="8" t="n">
        <v>78.2601929660753</v>
      </c>
      <c r="BR11" s="8" t="n">
        <v>81.3372354795137</v>
      </c>
      <c r="BS11" s="8" t="n">
        <v>77.0128964796096</v>
      </c>
      <c r="BT11" s="8" t="n">
        <v>60.1123595505618</v>
      </c>
      <c r="BU11" s="8" t="n">
        <v>58.6049016967412</v>
      </c>
      <c r="BV11" s="8" t="n">
        <v>44.4666001994018</v>
      </c>
      <c r="BW11" s="8" t="n">
        <v>89.6518060527172</v>
      </c>
      <c r="BX11" s="8" t="n">
        <v>95.9298477829252</v>
      </c>
      <c r="BY11" s="8" t="n">
        <v>26.1987491313412</v>
      </c>
      <c r="BZ11" s="8" t="n">
        <v>50.5131128848347</v>
      </c>
      <c r="CA11" s="8" t="n">
        <v>42.7643784786642</v>
      </c>
      <c r="CB11" s="8" t="n">
        <v>61.8119266055046</v>
      </c>
      <c r="CC11" s="8" t="n">
        <v>70.6993569131833</v>
      </c>
      <c r="CD11" s="8" t="n">
        <v>51.7592592592593</v>
      </c>
      <c r="CE11" s="8" t="n">
        <v>77.1391247550621</v>
      </c>
      <c r="CF11" s="8" t="n">
        <v>85.1952770208901</v>
      </c>
      <c r="CG11" s="8" t="n">
        <v>67.8437889488991</v>
      </c>
      <c r="CH11" s="8" t="n">
        <v>85.0688468158348</v>
      </c>
      <c r="CI11" s="8" t="n">
        <v>65.9145463274124</v>
      </c>
      <c r="CJ11" s="8" t="n">
        <v>47.4737845567207</v>
      </c>
      <c r="CK11" s="8" t="n">
        <v>33.0324909747292</v>
      </c>
      <c r="CL11" s="8" t="n">
        <v>42.8263214670982</v>
      </c>
      <c r="CM11" s="8" t="e">
        <f aca="false"/>
        <v>#VALUE!</v>
      </c>
      <c r="CN11" s="8" t="n">
        <v>28.2258064516129</v>
      </c>
      <c r="CO11" s="8" t="n">
        <v>31.5553659056966</v>
      </c>
      <c r="CP11" s="8" t="n">
        <v>28.4181636726547</v>
      </c>
      <c r="CQ11" s="8" t="n">
        <v>41.6773916773917</v>
      </c>
      <c r="CR11" s="8" t="n">
        <v>8.49690082644628</v>
      </c>
      <c r="CS11" s="8" t="n">
        <v>19.0187764990915</v>
      </c>
      <c r="CT11" s="8" t="n">
        <v>19.1142191142191</v>
      </c>
    </row>
    <row r="12" customFormat="false" ht="12.75" hidden="false" customHeight="false" outlineLevel="0" collapsed="false">
      <c r="A12" s="4" t="s">
        <v>410</v>
      </c>
      <c r="B12" s="5" t="s">
        <v>411</v>
      </c>
      <c r="C12" s="4" t="s">
        <v>411</v>
      </c>
      <c r="D12" s="4" t="s">
        <v>411</v>
      </c>
      <c r="E12" s="4" t="s">
        <v>411</v>
      </c>
      <c r="F12" s="4" t="s">
        <v>412</v>
      </c>
      <c r="G12" s="4" t="s">
        <v>412</v>
      </c>
      <c r="H12" s="4" t="s">
        <v>412</v>
      </c>
      <c r="I12" s="4" t="s">
        <v>413</v>
      </c>
      <c r="J12" s="4" t="s">
        <v>412</v>
      </c>
      <c r="K12" s="4" t="s">
        <v>412</v>
      </c>
      <c r="L12" s="4" t="s">
        <v>412</v>
      </c>
      <c r="M12" s="4" t="s">
        <v>412</v>
      </c>
      <c r="N12" s="4" t="s">
        <v>412</v>
      </c>
      <c r="O12" s="4" t="s">
        <v>413</v>
      </c>
      <c r="P12" s="4" t="s">
        <v>413</v>
      </c>
      <c r="Q12" s="4" t="s">
        <v>413</v>
      </c>
      <c r="R12" s="4" t="s">
        <v>413</v>
      </c>
      <c r="S12" s="4" t="s">
        <v>413</v>
      </c>
      <c r="T12" s="4" t="s">
        <v>413</v>
      </c>
      <c r="U12" s="4" t="s">
        <v>413</v>
      </c>
      <c r="V12" s="4" t="s">
        <v>413</v>
      </c>
      <c r="W12" s="4" t="s">
        <v>413</v>
      </c>
      <c r="X12" s="4" t="s">
        <v>413</v>
      </c>
      <c r="Y12" s="4" t="s">
        <v>413</v>
      </c>
      <c r="Z12" s="4" t="s">
        <v>413</v>
      </c>
      <c r="AA12" s="4" t="s">
        <v>413</v>
      </c>
      <c r="AB12" s="4" t="s">
        <v>413</v>
      </c>
      <c r="AC12" s="4" t="s">
        <v>413</v>
      </c>
      <c r="AD12" s="4" t="s">
        <v>413</v>
      </c>
      <c r="AE12" s="4" t="s">
        <v>413</v>
      </c>
      <c r="AF12" s="4" t="s">
        <v>413</v>
      </c>
      <c r="AG12" s="4" t="s">
        <v>413</v>
      </c>
      <c r="AH12" s="4" t="s">
        <v>413</v>
      </c>
      <c r="AI12" s="4" t="s">
        <v>413</v>
      </c>
      <c r="AJ12" s="4" t="s">
        <v>413</v>
      </c>
      <c r="AK12" s="4" t="s">
        <v>411</v>
      </c>
      <c r="AL12" s="4" t="s">
        <v>411</v>
      </c>
      <c r="AM12" s="4" t="s">
        <v>411</v>
      </c>
      <c r="AN12" s="4" t="s">
        <v>412</v>
      </c>
      <c r="AO12" s="4" t="s">
        <v>412</v>
      </c>
      <c r="AP12" s="4" t="s">
        <v>412</v>
      </c>
      <c r="AQ12" s="4" t="s">
        <v>412</v>
      </c>
      <c r="AR12" s="4" t="s">
        <v>413</v>
      </c>
      <c r="AS12" s="4" t="s">
        <v>413</v>
      </c>
      <c r="AT12" s="4" t="s">
        <v>413</v>
      </c>
      <c r="AU12" s="4" t="s">
        <v>413</v>
      </c>
      <c r="AV12" s="4" t="s">
        <v>412</v>
      </c>
      <c r="AW12" s="4" t="s">
        <v>412</v>
      </c>
      <c r="AX12" s="4" t="s">
        <v>412</v>
      </c>
      <c r="AY12" s="4" t="s">
        <v>412</v>
      </c>
      <c r="AZ12" s="4" t="s">
        <v>413</v>
      </c>
      <c r="BB12" s="4" t="s">
        <v>411</v>
      </c>
      <c r="BC12" s="4" t="s">
        <v>411</v>
      </c>
      <c r="BD12" s="4" t="s">
        <v>411</v>
      </c>
      <c r="BF12" s="4" t="s">
        <v>413</v>
      </c>
      <c r="BG12" s="4" t="s">
        <v>412</v>
      </c>
      <c r="BH12" s="4" t="s">
        <v>413</v>
      </c>
      <c r="BI12" s="4" t="s">
        <v>413</v>
      </c>
      <c r="BJ12" s="4" t="s">
        <v>413</v>
      </c>
      <c r="BK12" s="4" t="s">
        <v>413</v>
      </c>
      <c r="BL12" s="4" t="s">
        <v>413</v>
      </c>
      <c r="BM12" s="4" t="s">
        <v>412</v>
      </c>
      <c r="BN12" s="4" t="s">
        <v>412</v>
      </c>
      <c r="BO12" s="4" t="s">
        <v>412</v>
      </c>
      <c r="BP12" s="4" t="s">
        <v>412</v>
      </c>
      <c r="BQ12" s="4" t="s">
        <v>412</v>
      </c>
      <c r="BR12" s="4" t="s">
        <v>413</v>
      </c>
      <c r="BS12" s="4" t="s">
        <v>412</v>
      </c>
      <c r="BT12" s="4" t="s">
        <v>412</v>
      </c>
      <c r="BU12" s="4" t="s">
        <v>412</v>
      </c>
      <c r="BV12" s="4" t="s">
        <v>412</v>
      </c>
      <c r="BW12" s="4" t="s">
        <v>413</v>
      </c>
      <c r="BX12" s="4" t="s">
        <v>413</v>
      </c>
      <c r="BY12" s="4" t="s">
        <v>413</v>
      </c>
      <c r="BZ12" s="4" t="s">
        <v>413</v>
      </c>
      <c r="CA12" s="4" t="s">
        <v>412</v>
      </c>
      <c r="CB12" s="4" t="s">
        <v>413</v>
      </c>
      <c r="CC12" s="4" t="s">
        <v>413</v>
      </c>
      <c r="CD12" s="4" t="s">
        <v>413</v>
      </c>
      <c r="CE12" s="4" t="s">
        <v>413</v>
      </c>
      <c r="CF12" s="4" t="s">
        <v>413</v>
      </c>
      <c r="CG12" s="4" t="s">
        <v>412</v>
      </c>
      <c r="CH12" s="4" t="s">
        <v>413</v>
      </c>
      <c r="CI12" s="4" t="s">
        <v>413</v>
      </c>
      <c r="CJ12" s="4" t="s">
        <v>413</v>
      </c>
      <c r="CK12" s="4" t="s">
        <v>413</v>
      </c>
      <c r="CL12" s="4" t="s">
        <v>412</v>
      </c>
      <c r="CM12" s="4" t="s">
        <v>412</v>
      </c>
      <c r="CN12" s="4" t="s">
        <v>413</v>
      </c>
      <c r="CO12" s="4" t="s">
        <v>413</v>
      </c>
      <c r="CP12" s="4" t="s">
        <v>413</v>
      </c>
      <c r="CQ12" s="4" t="s">
        <v>413</v>
      </c>
      <c r="CR12" s="4" t="s">
        <v>413</v>
      </c>
      <c r="CS12" s="4" t="s">
        <v>413</v>
      </c>
      <c r="CT12" s="4" t="s">
        <v>413</v>
      </c>
    </row>
    <row r="13" customFormat="false" ht="12.75" hidden="false" customHeight="false" outlineLevel="0" collapsed="false">
      <c r="A13" s="4" t="s">
        <v>415</v>
      </c>
      <c r="B13" s="5" t="n">
        <v>2</v>
      </c>
      <c r="C13" s="4" t="n">
        <v>1</v>
      </c>
      <c r="D13" s="4" t="n">
        <v>0.5</v>
      </c>
      <c r="E13" s="4" t="n">
        <v>1</v>
      </c>
      <c r="Q13" s="4" t="n">
        <v>8</v>
      </c>
      <c r="V13" s="4" t="n">
        <v>5</v>
      </c>
      <c r="Z13" s="4" t="n">
        <v>4</v>
      </c>
      <c r="AA13" s="4" t="n">
        <v>4</v>
      </c>
      <c r="AH13" s="4" t="n">
        <v>6</v>
      </c>
      <c r="AJ13" s="4" t="n">
        <v>4</v>
      </c>
      <c r="AK13" s="4" t="n">
        <v>1</v>
      </c>
      <c r="AL13" s="4" t="n">
        <v>1</v>
      </c>
      <c r="AM13" s="4" t="n">
        <v>1</v>
      </c>
      <c r="AT13" s="4" t="n">
        <v>6</v>
      </c>
      <c r="AZ13" s="4" t="n">
        <v>4</v>
      </c>
      <c r="BA13" s="4" t="s">
        <v>417</v>
      </c>
      <c r="BB13" s="4" t="n">
        <v>1</v>
      </c>
      <c r="BC13" s="4" t="n">
        <v>1</v>
      </c>
      <c r="BD13" s="4" t="n">
        <v>2</v>
      </c>
      <c r="BE13" s="4" t="n">
        <v>1</v>
      </c>
      <c r="BM13" s="4" t="n">
        <v>6</v>
      </c>
      <c r="BV13" s="4" t="n">
        <v>5</v>
      </c>
      <c r="CK13" s="4" t="n">
        <v>13</v>
      </c>
      <c r="CL13" s="4" t="n">
        <v>9</v>
      </c>
    </row>
    <row r="14" customFormat="false" ht="12.75" hidden="false" customHeight="false" outlineLevel="0" collapsed="false">
      <c r="A14" s="4" t="s">
        <v>418</v>
      </c>
      <c r="B14" s="5" t="s">
        <v>419</v>
      </c>
      <c r="C14" s="4" t="s">
        <v>419</v>
      </c>
      <c r="D14" s="4" t="s">
        <v>419</v>
      </c>
      <c r="E14" s="4" t="s">
        <v>419</v>
      </c>
      <c r="F14" s="4" t="s">
        <v>420</v>
      </c>
      <c r="G14" s="4" t="s">
        <v>420</v>
      </c>
      <c r="H14" s="4" t="s">
        <v>420</v>
      </c>
      <c r="I14" s="4" t="s">
        <v>420</v>
      </c>
      <c r="J14" s="4" t="s">
        <v>420</v>
      </c>
      <c r="K14" s="4" t="s">
        <v>420</v>
      </c>
      <c r="L14" s="4" t="s">
        <v>420</v>
      </c>
      <c r="M14" s="4" t="s">
        <v>420</v>
      </c>
      <c r="N14" s="4" t="s">
        <v>420</v>
      </c>
      <c r="O14" s="4" t="s">
        <v>420</v>
      </c>
      <c r="P14" s="4" t="s">
        <v>420</v>
      </c>
      <c r="Q14" s="4" t="s">
        <v>420</v>
      </c>
      <c r="R14" s="4" t="s">
        <v>420</v>
      </c>
      <c r="S14" s="4" t="s">
        <v>420</v>
      </c>
      <c r="T14" s="4" t="s">
        <v>420</v>
      </c>
      <c r="U14" s="4" t="s">
        <v>420</v>
      </c>
      <c r="V14" s="4" t="s">
        <v>420</v>
      </c>
      <c r="W14" s="4" t="s">
        <v>420</v>
      </c>
      <c r="X14" s="4" t="s">
        <v>420</v>
      </c>
      <c r="Y14" s="4" t="s">
        <v>420</v>
      </c>
      <c r="Z14" s="4" t="s">
        <v>420</v>
      </c>
      <c r="AA14" s="4" t="s">
        <v>420</v>
      </c>
      <c r="AB14" s="4" t="s">
        <v>420</v>
      </c>
      <c r="AC14" s="4" t="s">
        <v>420</v>
      </c>
      <c r="AD14" s="4" t="s">
        <v>420</v>
      </c>
      <c r="AE14" s="4" t="s">
        <v>420</v>
      </c>
      <c r="AF14" s="4" t="s">
        <v>420</v>
      </c>
      <c r="AG14" s="4" t="s">
        <v>420</v>
      </c>
      <c r="AH14" s="4" t="s">
        <v>420</v>
      </c>
      <c r="AI14" s="4" t="s">
        <v>420</v>
      </c>
      <c r="AJ14" s="4" t="s">
        <v>420</v>
      </c>
      <c r="AK14" s="4" t="s">
        <v>419</v>
      </c>
      <c r="AL14" s="4" t="s">
        <v>419</v>
      </c>
      <c r="AM14" s="4" t="s">
        <v>419</v>
      </c>
      <c r="AN14" s="4" t="s">
        <v>420</v>
      </c>
      <c r="AO14" s="4" t="s">
        <v>420</v>
      </c>
      <c r="AP14" s="4" t="s">
        <v>420</v>
      </c>
      <c r="AQ14" s="4" t="s">
        <v>420</v>
      </c>
      <c r="AR14" s="4" t="s">
        <v>420</v>
      </c>
      <c r="AS14" s="4" t="s">
        <v>420</v>
      </c>
      <c r="AT14" s="4" t="s">
        <v>420</v>
      </c>
      <c r="AU14" s="4" t="s">
        <v>420</v>
      </c>
      <c r="AV14" s="4" t="s">
        <v>420</v>
      </c>
      <c r="AW14" s="4" t="s">
        <v>420</v>
      </c>
      <c r="AX14" s="4" t="s">
        <v>420</v>
      </c>
      <c r="AY14" s="4" t="s">
        <v>420</v>
      </c>
      <c r="AZ14" s="4" t="s">
        <v>420</v>
      </c>
      <c r="BA14" s="4" t="s">
        <v>419</v>
      </c>
      <c r="BB14" s="4" t="s">
        <v>419</v>
      </c>
      <c r="BC14" s="4" t="s">
        <v>419</v>
      </c>
      <c r="BD14" s="4" t="s">
        <v>419</v>
      </c>
      <c r="BE14" s="4" t="s">
        <v>419</v>
      </c>
      <c r="BF14" s="4" t="s">
        <v>420</v>
      </c>
      <c r="BG14" s="4" t="s">
        <v>420</v>
      </c>
      <c r="BH14" s="4" t="s">
        <v>420</v>
      </c>
      <c r="BI14" s="4" t="s">
        <v>420</v>
      </c>
      <c r="BJ14" s="4" t="s">
        <v>420</v>
      </c>
      <c r="BK14" s="4" t="s">
        <v>420</v>
      </c>
      <c r="BL14" s="4" t="s">
        <v>420</v>
      </c>
      <c r="BM14" s="4" t="s">
        <v>420</v>
      </c>
      <c r="BN14" s="4" t="s">
        <v>420</v>
      </c>
      <c r="BO14" s="4" t="s">
        <v>420</v>
      </c>
      <c r="BP14" s="4" t="s">
        <v>420</v>
      </c>
      <c r="BQ14" s="4" t="s">
        <v>420</v>
      </c>
      <c r="BR14" s="4" t="s">
        <v>420</v>
      </c>
      <c r="BS14" s="4" t="s">
        <v>420</v>
      </c>
      <c r="BT14" s="4" t="s">
        <v>420</v>
      </c>
      <c r="BU14" s="4" t="s">
        <v>420</v>
      </c>
      <c r="BV14" s="4" t="s">
        <v>420</v>
      </c>
      <c r="BW14" s="4" t="s">
        <v>420</v>
      </c>
      <c r="BX14" s="4" t="s">
        <v>420</v>
      </c>
      <c r="BY14" s="4" t="s">
        <v>420</v>
      </c>
      <c r="BZ14" s="4" t="s">
        <v>420</v>
      </c>
      <c r="CA14" s="4" t="s">
        <v>420</v>
      </c>
      <c r="CB14" s="4" t="s">
        <v>420</v>
      </c>
      <c r="CC14" s="4" t="s">
        <v>420</v>
      </c>
      <c r="CD14" s="4" t="s">
        <v>420</v>
      </c>
      <c r="CE14" s="4" t="s">
        <v>420</v>
      </c>
      <c r="CF14" s="4" t="s">
        <v>420</v>
      </c>
      <c r="CG14" s="4" t="s">
        <v>420</v>
      </c>
      <c r="CH14" s="4" t="s">
        <v>420</v>
      </c>
      <c r="CI14" s="4" t="s">
        <v>420</v>
      </c>
      <c r="CJ14" s="4" t="s">
        <v>420</v>
      </c>
      <c r="CK14" s="4" t="s">
        <v>420</v>
      </c>
      <c r="CL14" s="4" t="s">
        <v>420</v>
      </c>
      <c r="CM14" s="4" t="s">
        <v>420</v>
      </c>
      <c r="CN14" s="4" t="s">
        <v>420</v>
      </c>
      <c r="CO14" s="4" t="s">
        <v>420</v>
      </c>
      <c r="CP14" s="4" t="s">
        <v>420</v>
      </c>
      <c r="CQ14" s="4" t="s">
        <v>420</v>
      </c>
      <c r="CR14" s="4" t="s">
        <v>420</v>
      </c>
      <c r="CS14" s="4" t="s">
        <v>420</v>
      </c>
      <c r="CT14" s="4" t="s">
        <v>420</v>
      </c>
    </row>
    <row r="15" s="10" customFormat="true" ht="12.75" hidden="false" customHeight="false" outlineLevel="0" collapsed="false">
      <c r="A15" s="10" t="s">
        <v>421</v>
      </c>
      <c r="B15" s="11" t="n">
        <v>0.2</v>
      </c>
      <c r="C15" s="10" t="n">
        <v>0.1</v>
      </c>
      <c r="D15" s="10" t="n">
        <v>0.05</v>
      </c>
      <c r="E15" s="10" t="n">
        <v>0.1</v>
      </c>
      <c r="F15" s="10" t="n">
        <v>0.75</v>
      </c>
      <c r="G15" s="10" t="n">
        <v>0.75</v>
      </c>
      <c r="H15" s="10" t="n">
        <v>0.125</v>
      </c>
      <c r="I15" s="10" t="n">
        <v>0.125</v>
      </c>
      <c r="J15" s="10" t="n">
        <v>0.0625</v>
      </c>
      <c r="K15" s="10" t="n">
        <v>0.03125</v>
      </c>
      <c r="L15" s="10" t="n">
        <v>0.0625</v>
      </c>
      <c r="M15" s="10" t="n">
        <v>0.0434782608695652</v>
      </c>
      <c r="N15" s="10" t="n">
        <v>0.09375</v>
      </c>
      <c r="O15" s="10" t="n">
        <v>0.0625</v>
      </c>
      <c r="P15" s="10" t="n">
        <v>0.0234375</v>
      </c>
      <c r="Q15" s="10" t="n">
        <v>0.5</v>
      </c>
      <c r="R15" s="10" t="n">
        <v>0.5</v>
      </c>
      <c r="S15" s="10" t="n">
        <v>0.25</v>
      </c>
      <c r="T15" s="10" t="n">
        <v>1</v>
      </c>
      <c r="U15" s="10" t="n">
        <v>0.5</v>
      </c>
      <c r="V15" s="12" t="n">
        <v>0.5</v>
      </c>
      <c r="W15" s="13" t="n">
        <v>0.5</v>
      </c>
      <c r="X15" s="12" t="n">
        <v>0.015625</v>
      </c>
      <c r="Y15" s="13" t="n">
        <v>0.125</v>
      </c>
      <c r="Z15" s="13" t="n">
        <v>0.25</v>
      </c>
      <c r="AA15" s="12" t="n">
        <v>0.0625</v>
      </c>
      <c r="AB15" s="12" t="n">
        <v>0.0625</v>
      </c>
      <c r="AC15" s="14" t="n">
        <v>0.0078125</v>
      </c>
      <c r="AD15" s="12" t="n">
        <v>0.0625</v>
      </c>
      <c r="AE15" s="12" t="n">
        <v>0.0625</v>
      </c>
      <c r="AF15" s="12" t="n">
        <v>0.0625</v>
      </c>
      <c r="AG15" s="10" t="n">
        <v>1</v>
      </c>
      <c r="AH15" s="13" t="n">
        <v>0.125</v>
      </c>
      <c r="AI15" s="12" t="n">
        <v>0.0625</v>
      </c>
      <c r="AJ15" s="13" t="n">
        <v>0.125</v>
      </c>
      <c r="AK15" s="10" t="n">
        <v>0.1</v>
      </c>
      <c r="AL15" s="10" t="n">
        <v>0.1</v>
      </c>
      <c r="AM15" s="10" t="n">
        <v>0.1</v>
      </c>
      <c r="AN15" s="10" t="n">
        <v>0.5</v>
      </c>
      <c r="AO15" s="10" t="n">
        <v>1</v>
      </c>
      <c r="AP15" s="10" t="n">
        <v>0.25</v>
      </c>
      <c r="AQ15" s="10" t="n">
        <v>0.0625</v>
      </c>
      <c r="AR15" s="10" t="n">
        <v>0.25</v>
      </c>
      <c r="AS15" s="10" t="n">
        <v>0.25</v>
      </c>
      <c r="AT15" s="10" t="n">
        <v>0.25</v>
      </c>
      <c r="AU15" s="10" t="n">
        <v>0.125</v>
      </c>
      <c r="AV15" s="10" t="n">
        <v>1</v>
      </c>
      <c r="AW15" s="10" t="n">
        <v>1</v>
      </c>
      <c r="AX15" s="10" t="n">
        <v>1</v>
      </c>
      <c r="AY15" s="10" t="n">
        <v>0.75</v>
      </c>
      <c r="AZ15" s="10" t="n">
        <v>0.25</v>
      </c>
      <c r="BA15" s="10" t="n">
        <v>1</v>
      </c>
      <c r="BB15" s="10" t="n">
        <v>0.1</v>
      </c>
      <c r="BC15" s="10" t="n">
        <v>0.1</v>
      </c>
      <c r="BD15" s="10" t="n">
        <v>0.2</v>
      </c>
      <c r="BE15" s="10" t="n">
        <v>0.1</v>
      </c>
      <c r="BF15" s="10" t="n">
        <v>0.03125</v>
      </c>
      <c r="BG15" s="10" t="n">
        <v>0.25</v>
      </c>
      <c r="BH15" s="10" t="n">
        <v>0.03125</v>
      </c>
      <c r="BI15" s="10" t="n">
        <v>0.125</v>
      </c>
      <c r="BJ15" s="10" t="n">
        <v>0.25</v>
      </c>
      <c r="BK15" s="10" t="n">
        <v>1</v>
      </c>
      <c r="BL15" s="10" t="n">
        <v>1</v>
      </c>
      <c r="BM15" s="10" t="n">
        <v>0.5</v>
      </c>
      <c r="BN15" s="10" t="n">
        <v>1</v>
      </c>
      <c r="BO15" s="10" t="n">
        <v>1</v>
      </c>
      <c r="BP15" s="10" t="n">
        <v>0.25</v>
      </c>
      <c r="BQ15" s="10" t="n">
        <v>0.0625</v>
      </c>
      <c r="BR15" s="10" t="n">
        <v>0.0625</v>
      </c>
      <c r="BS15" s="10" t="n">
        <v>0.03125</v>
      </c>
      <c r="BT15" s="10" t="n">
        <v>0.03125</v>
      </c>
      <c r="BU15" s="10" t="n">
        <v>0.25</v>
      </c>
      <c r="BV15" s="10" t="n">
        <v>0.25</v>
      </c>
      <c r="BW15" s="10" t="n">
        <v>0.25</v>
      </c>
      <c r="BX15" s="10" t="n">
        <v>0.125</v>
      </c>
      <c r="BY15" s="14" t="n">
        <v>0.00390625</v>
      </c>
      <c r="BZ15" s="12" t="n">
        <v>0.015625</v>
      </c>
      <c r="CA15" s="12" t="n">
        <v>0.03125</v>
      </c>
      <c r="CB15" s="12" t="n">
        <v>0.0625</v>
      </c>
      <c r="CC15" s="12" t="n">
        <v>0.0625</v>
      </c>
      <c r="CD15" s="12" t="n">
        <v>0.0625</v>
      </c>
      <c r="CE15" s="12" t="n">
        <v>0.03125</v>
      </c>
      <c r="CF15" s="12" t="n">
        <v>0.03125</v>
      </c>
      <c r="CG15" s="13" t="n">
        <v>0.125</v>
      </c>
      <c r="CH15" s="12" t="n">
        <v>0.03125</v>
      </c>
      <c r="CI15" s="12" t="n">
        <v>0.03125</v>
      </c>
      <c r="CJ15" s="13" t="n">
        <v>0.25</v>
      </c>
      <c r="CK15" s="13" t="n">
        <v>0.25</v>
      </c>
      <c r="CL15" s="13" t="n">
        <v>0.25</v>
      </c>
      <c r="CM15" s="13" t="n">
        <v>0.25</v>
      </c>
      <c r="CN15" s="13" t="n">
        <v>0.5</v>
      </c>
      <c r="CO15" s="12" t="n">
        <v>0.015625</v>
      </c>
      <c r="CP15" s="12" t="n">
        <v>0.03125</v>
      </c>
      <c r="CQ15" s="12" t="n">
        <v>0.03125</v>
      </c>
      <c r="CR15" s="12" t="n">
        <v>0.0625</v>
      </c>
      <c r="CS15" s="13" t="n">
        <v>0.25</v>
      </c>
      <c r="CT15" s="12" t="n">
        <v>0.1875</v>
      </c>
    </row>
    <row r="16" s="7" customFormat="true" ht="12.75" hidden="false" customHeight="false" outlineLevel="0" collapsed="false">
      <c r="A16" s="7" t="s">
        <v>422</v>
      </c>
      <c r="B16" s="7" t="n">
        <v>127</v>
      </c>
      <c r="C16" s="7" t="n">
        <v>88</v>
      </c>
      <c r="D16" s="7" t="n">
        <v>117</v>
      </c>
      <c r="E16" s="7" t="n">
        <v>63</v>
      </c>
      <c r="F16" s="7" t="n">
        <v>105</v>
      </c>
      <c r="G16" s="7" t="n">
        <v>125</v>
      </c>
      <c r="H16" s="7" t="n">
        <v>107</v>
      </c>
      <c r="I16" s="7" t="n">
        <v>107</v>
      </c>
      <c r="J16" s="7" t="n">
        <v>160</v>
      </c>
      <c r="K16" s="7" t="n">
        <v>100</v>
      </c>
      <c r="L16" s="7" t="n">
        <v>138</v>
      </c>
      <c r="M16" s="7" t="n">
        <v>136</v>
      </c>
      <c r="N16" s="7" t="n">
        <v>114</v>
      </c>
      <c r="O16" s="7" t="n">
        <v>103</v>
      </c>
      <c r="P16" s="7" t="n">
        <v>121</v>
      </c>
      <c r="Q16" s="7" t="n">
        <v>49</v>
      </c>
      <c r="R16" s="7" t="n">
        <v>61</v>
      </c>
      <c r="S16" s="7" t="n">
        <v>113</v>
      </c>
      <c r="T16" s="7" t="n">
        <v>18</v>
      </c>
      <c r="U16" s="7" t="n">
        <v>101</v>
      </c>
      <c r="V16" s="7" t="n">
        <v>41</v>
      </c>
      <c r="W16" s="7" t="n">
        <v>117</v>
      </c>
      <c r="X16" s="7" t="n">
        <v>136</v>
      </c>
      <c r="Y16" s="7" t="n">
        <v>90</v>
      </c>
      <c r="Z16" s="7" t="n">
        <v>42</v>
      </c>
      <c r="AA16" s="7" t="n">
        <v>82</v>
      </c>
      <c r="AB16" s="7" t="n">
        <v>113</v>
      </c>
      <c r="AC16" s="7" t="n">
        <v>120</v>
      </c>
      <c r="AD16" s="7" t="n">
        <v>91</v>
      </c>
      <c r="AE16" s="7" t="n">
        <v>172</v>
      </c>
      <c r="AF16" s="7" t="n">
        <v>99</v>
      </c>
      <c r="AG16" s="7" t="n">
        <v>135</v>
      </c>
      <c r="AH16" s="7" t="n">
        <v>23</v>
      </c>
      <c r="AI16" s="7" t="n">
        <v>122</v>
      </c>
      <c r="AJ16" s="7" t="n">
        <v>38</v>
      </c>
      <c r="AK16" s="7" t="n">
        <v>129</v>
      </c>
      <c r="AL16" s="7" t="n">
        <v>68</v>
      </c>
      <c r="AM16" s="7" t="n">
        <v>10</v>
      </c>
      <c r="AN16" s="7" t="n">
        <v>26</v>
      </c>
      <c r="AO16" s="7" t="n">
        <v>14</v>
      </c>
      <c r="AP16" s="7" t="n">
        <v>93</v>
      </c>
      <c r="AQ16" s="7" t="n">
        <v>105</v>
      </c>
      <c r="AR16" s="7" t="n">
        <v>120</v>
      </c>
      <c r="AS16" s="7" t="n">
        <v>126</v>
      </c>
      <c r="AT16" s="7" t="n">
        <v>26</v>
      </c>
      <c r="AU16" s="7" t="n">
        <v>174</v>
      </c>
      <c r="AV16" s="7" t="n">
        <v>30</v>
      </c>
      <c r="AW16" s="7" t="n">
        <v>24</v>
      </c>
      <c r="AX16" s="7" t="n">
        <v>15</v>
      </c>
      <c r="AY16" s="7" t="n">
        <v>97</v>
      </c>
      <c r="AZ16" s="7" t="n">
        <v>17</v>
      </c>
      <c r="BA16" s="7" t="n">
        <v>10</v>
      </c>
      <c r="BB16" s="7" t="n">
        <v>12</v>
      </c>
      <c r="BC16" s="7" t="n">
        <v>16</v>
      </c>
      <c r="BD16" s="7" t="n">
        <v>12</v>
      </c>
      <c r="BE16" s="7" t="n">
        <v>16</v>
      </c>
      <c r="BF16" s="7" t="n">
        <v>109</v>
      </c>
      <c r="BG16" s="7" t="n">
        <v>143</v>
      </c>
      <c r="BH16" s="7" t="n">
        <v>154</v>
      </c>
      <c r="BI16" s="7" t="n">
        <v>113</v>
      </c>
      <c r="BJ16" s="7" t="n">
        <v>94</v>
      </c>
      <c r="BK16" s="7" t="n">
        <v>16</v>
      </c>
      <c r="BL16" s="7" t="n">
        <v>18</v>
      </c>
      <c r="BM16" s="7" t="n">
        <v>26</v>
      </c>
      <c r="BN16" s="7" t="n">
        <v>62</v>
      </c>
      <c r="BO16" s="7" t="n">
        <v>194</v>
      </c>
      <c r="BP16" s="7" t="n">
        <v>252</v>
      </c>
      <c r="BQ16" s="7" t="n">
        <v>201</v>
      </c>
      <c r="BR16" s="7" t="n">
        <v>200</v>
      </c>
      <c r="BS16" s="7" t="n">
        <v>128</v>
      </c>
      <c r="BT16" s="7" t="n">
        <v>94</v>
      </c>
      <c r="BU16" s="7" t="n">
        <v>213</v>
      </c>
      <c r="BV16" s="7" t="n">
        <v>18</v>
      </c>
      <c r="BW16" s="7" t="n">
        <v>91</v>
      </c>
      <c r="BX16" s="7" t="n">
        <v>102</v>
      </c>
      <c r="BY16" s="7" t="n">
        <v>134</v>
      </c>
      <c r="BZ16" s="7" t="n">
        <v>106</v>
      </c>
      <c r="CA16" s="7" t="n">
        <v>126</v>
      </c>
      <c r="CB16" s="7" t="n">
        <v>130</v>
      </c>
      <c r="CC16" s="7" t="n">
        <v>25</v>
      </c>
      <c r="CD16" s="7" t="n">
        <v>146</v>
      </c>
      <c r="CE16" s="7" t="n">
        <v>130</v>
      </c>
      <c r="CF16" s="7" t="n">
        <v>122</v>
      </c>
      <c r="CG16" s="7" t="n">
        <v>189</v>
      </c>
      <c r="CH16" s="7" t="n">
        <v>104</v>
      </c>
      <c r="CI16" s="7" t="n">
        <v>112</v>
      </c>
      <c r="CJ16" s="7" t="n">
        <v>121</v>
      </c>
      <c r="CK16" s="7" t="n">
        <v>32</v>
      </c>
      <c r="CL16" s="7" t="n">
        <v>13</v>
      </c>
      <c r="CM16" s="7" t="n">
        <v>173</v>
      </c>
      <c r="CN16" s="7" t="n">
        <v>118</v>
      </c>
      <c r="CO16" s="7" t="n">
        <v>123</v>
      </c>
      <c r="CP16" s="7" t="n">
        <v>60</v>
      </c>
      <c r="CQ16" s="7" t="n">
        <v>19</v>
      </c>
      <c r="CR16" s="7" t="n">
        <v>198</v>
      </c>
      <c r="CS16" s="7" t="n">
        <v>135</v>
      </c>
      <c r="CT16" s="7" t="n">
        <v>131</v>
      </c>
    </row>
    <row r="17" s="7" customFormat="true" ht="12.75" hidden="false" customHeight="false" outlineLevel="0" collapsed="false">
      <c r="A17" s="7" t="s">
        <v>423</v>
      </c>
      <c r="B17" s="16" t="n">
        <v>635</v>
      </c>
      <c r="C17" s="7" t="n">
        <v>880</v>
      </c>
      <c r="D17" s="7" t="n">
        <v>2340</v>
      </c>
      <c r="E17" s="7" t="n">
        <v>630</v>
      </c>
      <c r="F17" s="7" t="n">
        <v>140</v>
      </c>
      <c r="G17" s="7" t="n">
        <v>166.666666666667</v>
      </c>
      <c r="H17" s="7" t="n">
        <v>856</v>
      </c>
      <c r="I17" s="7" t="n">
        <v>856</v>
      </c>
      <c r="J17" s="7" t="n">
        <v>2560</v>
      </c>
      <c r="K17" s="7" t="n">
        <v>3200</v>
      </c>
      <c r="L17" s="7" t="n">
        <v>2208</v>
      </c>
      <c r="M17" s="7" t="n">
        <v>3128</v>
      </c>
      <c r="N17" s="7" t="n">
        <v>1216</v>
      </c>
      <c r="O17" s="7" t="n">
        <v>1648</v>
      </c>
      <c r="P17" s="7" t="n">
        <v>5162.66666666667</v>
      </c>
      <c r="Q17" s="7" t="n">
        <v>98</v>
      </c>
      <c r="R17" s="7" t="n">
        <v>122</v>
      </c>
      <c r="S17" s="7" t="n">
        <v>452</v>
      </c>
      <c r="T17" s="7" t="n">
        <v>18</v>
      </c>
      <c r="U17" s="7" t="n">
        <v>202</v>
      </c>
      <c r="V17" s="7" t="n">
        <v>82</v>
      </c>
      <c r="W17" s="7" t="n">
        <v>234</v>
      </c>
      <c r="X17" s="7" t="n">
        <v>8704</v>
      </c>
      <c r="Y17" s="7" t="n">
        <v>720</v>
      </c>
      <c r="Z17" s="7" t="n">
        <v>168</v>
      </c>
      <c r="AA17" s="7" t="n">
        <v>1312</v>
      </c>
      <c r="AB17" s="7" t="n">
        <v>1808</v>
      </c>
      <c r="AC17" s="7" t="n">
        <v>15360</v>
      </c>
      <c r="AD17" s="7" t="n">
        <v>1456</v>
      </c>
      <c r="AE17" s="7" t="n">
        <v>2752</v>
      </c>
      <c r="AF17" s="7" t="n">
        <v>1584</v>
      </c>
      <c r="AG17" s="7" t="n">
        <v>135</v>
      </c>
      <c r="AH17" s="7" t="n">
        <v>184</v>
      </c>
      <c r="AI17" s="7" t="n">
        <v>1952</v>
      </c>
      <c r="AJ17" s="7" t="n">
        <v>304</v>
      </c>
      <c r="AK17" s="7" t="n">
        <v>1290</v>
      </c>
      <c r="AL17" s="7" t="n">
        <v>680</v>
      </c>
      <c r="AM17" s="7" t="n">
        <v>100</v>
      </c>
      <c r="AN17" s="7" t="n">
        <v>52</v>
      </c>
      <c r="AO17" s="7" t="n">
        <v>14</v>
      </c>
      <c r="AP17" s="7" t="n">
        <v>372</v>
      </c>
      <c r="AQ17" s="7" t="n">
        <v>1680</v>
      </c>
      <c r="AR17" s="7" t="n">
        <v>480</v>
      </c>
      <c r="AS17" s="7" t="n">
        <v>504</v>
      </c>
      <c r="AT17" s="7" t="n">
        <v>104</v>
      </c>
      <c r="AU17" s="7" t="n">
        <v>1392</v>
      </c>
      <c r="AV17" s="7" t="n">
        <v>30</v>
      </c>
      <c r="AW17" s="7" t="n">
        <v>24</v>
      </c>
      <c r="AX17" s="7" t="n">
        <v>15</v>
      </c>
      <c r="AY17" s="7" t="n">
        <v>129.333333333333</v>
      </c>
      <c r="AZ17" s="7" t="n">
        <v>68</v>
      </c>
      <c r="BA17" s="7" t="n">
        <v>10</v>
      </c>
      <c r="BB17" s="7" t="n">
        <v>120</v>
      </c>
      <c r="BC17" s="7" t="n">
        <v>160</v>
      </c>
      <c r="BD17" s="7" t="n">
        <v>60</v>
      </c>
      <c r="BE17" s="7" t="n">
        <v>160</v>
      </c>
      <c r="BF17" s="7" t="n">
        <v>3488</v>
      </c>
      <c r="BG17" s="7" t="n">
        <v>572</v>
      </c>
      <c r="BH17" s="7" t="n">
        <v>4928</v>
      </c>
      <c r="BI17" s="7" t="n">
        <v>904</v>
      </c>
      <c r="BJ17" s="7" t="n">
        <v>376</v>
      </c>
      <c r="BK17" s="7" t="n">
        <v>16</v>
      </c>
      <c r="BL17" s="7" t="n">
        <v>18</v>
      </c>
      <c r="BM17" s="7" t="n">
        <v>52</v>
      </c>
      <c r="BN17" s="7" t="n">
        <v>62</v>
      </c>
      <c r="BO17" s="7" t="n">
        <v>194</v>
      </c>
      <c r="BP17" s="7" t="n">
        <v>1008</v>
      </c>
      <c r="BQ17" s="7" t="n">
        <v>3216</v>
      </c>
      <c r="BR17" s="7" t="n">
        <v>3200</v>
      </c>
      <c r="BS17" s="7" t="n">
        <v>4096</v>
      </c>
      <c r="BT17" s="7" t="n">
        <v>3008</v>
      </c>
      <c r="BU17" s="7" t="n">
        <v>852</v>
      </c>
      <c r="BV17" s="7" t="n">
        <v>72</v>
      </c>
      <c r="BW17" s="7" t="n">
        <v>364</v>
      </c>
      <c r="BX17" s="7" t="n">
        <v>816</v>
      </c>
      <c r="BY17" s="7" t="n">
        <v>34304</v>
      </c>
      <c r="BZ17" s="7" t="n">
        <v>6784</v>
      </c>
      <c r="CA17" s="7" t="n">
        <v>4032</v>
      </c>
      <c r="CB17" s="7" t="n">
        <v>2080</v>
      </c>
      <c r="CC17" s="7" t="n">
        <v>400</v>
      </c>
      <c r="CD17" s="7" t="n">
        <v>2336</v>
      </c>
      <c r="CE17" s="7" t="n">
        <v>4160</v>
      </c>
      <c r="CF17" s="7" t="n">
        <v>3904</v>
      </c>
      <c r="CG17" s="7" t="n">
        <v>1512</v>
      </c>
      <c r="CH17" s="7" t="n">
        <v>3328</v>
      </c>
      <c r="CI17" s="7" t="n">
        <v>3584</v>
      </c>
      <c r="CJ17" s="7" t="n">
        <v>484</v>
      </c>
      <c r="CK17" s="7" t="n">
        <v>128</v>
      </c>
      <c r="CL17" s="7" t="n">
        <v>52</v>
      </c>
      <c r="CM17" s="7" t="n">
        <v>692</v>
      </c>
      <c r="CN17" s="7" t="n">
        <v>236</v>
      </c>
      <c r="CO17" s="7" t="n">
        <v>7872</v>
      </c>
      <c r="CP17" s="7" t="n">
        <v>1920</v>
      </c>
      <c r="CQ17" s="7" t="n">
        <v>608</v>
      </c>
      <c r="CR17" s="7" t="n">
        <v>3168</v>
      </c>
      <c r="CS17" s="7" t="n">
        <v>540</v>
      </c>
      <c r="CT17" s="7" t="n">
        <v>698.666666666667</v>
      </c>
    </row>
    <row r="18" s="8" customFormat="true" ht="12.75" hidden="false" customHeight="false" outlineLevel="0" collapsed="false">
      <c r="A18" s="8" t="s">
        <v>424</v>
      </c>
      <c r="B18" s="9" t="n">
        <v>25.4</v>
      </c>
      <c r="C18" s="8" t="n">
        <v>35.2</v>
      </c>
      <c r="D18" s="8" t="n">
        <v>93.6</v>
      </c>
      <c r="E18" s="8" t="n">
        <v>25.2</v>
      </c>
      <c r="F18" s="8" t="n">
        <v>3.93037619314992</v>
      </c>
      <c r="G18" s="8" t="n">
        <v>3.29837060492117</v>
      </c>
      <c r="H18" s="8" t="n">
        <v>24.919941775837</v>
      </c>
      <c r="I18" s="8" t="n">
        <v>30.5823508395856</v>
      </c>
      <c r="J18" s="8" t="n">
        <v>69.6409140369967</v>
      </c>
      <c r="K18" s="8" t="n">
        <v>112.084063047285</v>
      </c>
      <c r="L18" s="8" t="n">
        <v>73.8708598193376</v>
      </c>
      <c r="M18" s="8" t="n">
        <v>99.0814063984796</v>
      </c>
      <c r="N18" s="8" t="n">
        <v>36.637541428141</v>
      </c>
      <c r="O18" s="8" t="n">
        <v>60.233918128655</v>
      </c>
      <c r="P18" s="8" t="n">
        <v>148.267279341375</v>
      </c>
      <c r="Q18" s="8" t="n">
        <v>4.08163265306123</v>
      </c>
      <c r="R18" s="8" t="n">
        <v>4.86637415237335</v>
      </c>
      <c r="S18" s="8" t="n">
        <v>23.1438812083973</v>
      </c>
      <c r="T18" s="8" t="n">
        <v>0.699572483482316</v>
      </c>
      <c r="U18" s="8" t="n">
        <v>7.73353751914242</v>
      </c>
      <c r="V18" s="8" t="n">
        <v>2.31573001976843</v>
      </c>
      <c r="W18" s="8" t="n">
        <v>5.57408289661744</v>
      </c>
      <c r="X18" s="8" t="n">
        <v>192.098874420658</v>
      </c>
      <c r="Y18" s="8" t="n">
        <v>25.0521920668058</v>
      </c>
      <c r="Z18" s="8" t="n">
        <v>9.73348783314021</v>
      </c>
      <c r="AA18" s="8" t="n">
        <v>54.9183758894935</v>
      </c>
      <c r="AB18" s="8" t="n">
        <v>46.6821585334366</v>
      </c>
      <c r="AC18" s="8" t="n">
        <v>415.022966765739</v>
      </c>
      <c r="AD18" s="8" t="n">
        <v>43.7763078773301</v>
      </c>
      <c r="AE18" s="8" t="n">
        <v>63.2934682612695</v>
      </c>
      <c r="AF18" s="8" t="n">
        <v>36.6921473245309</v>
      </c>
      <c r="AG18" s="8" t="n">
        <v>5.84668687743612</v>
      </c>
      <c r="AH18" s="8" t="n">
        <v>3.82934443288241</v>
      </c>
      <c r="AI18" s="8" t="n">
        <v>39.3866020984665</v>
      </c>
      <c r="AJ18" s="8" t="n">
        <v>8.12616947340283</v>
      </c>
      <c r="AK18" s="8" t="n">
        <v>64.5</v>
      </c>
      <c r="AL18" s="8" t="n">
        <v>27.2</v>
      </c>
      <c r="AM18" s="8" t="n">
        <v>4</v>
      </c>
      <c r="AN18" s="8" t="n">
        <v>2.41860465116279</v>
      </c>
      <c r="AO18" s="8" t="n">
        <v>0.600858369098712</v>
      </c>
      <c r="AP18" s="8" t="n">
        <v>15.5</v>
      </c>
      <c r="AQ18" s="8" t="n">
        <v>56.3947633434038</v>
      </c>
      <c r="AR18" s="8" t="n">
        <v>19.3081255028158</v>
      </c>
      <c r="AS18" s="8" t="n">
        <v>24.0917782026769</v>
      </c>
      <c r="AT18" s="8" t="n">
        <v>4.0107983031238</v>
      </c>
      <c r="AU18" s="8" t="n">
        <v>55.1505546751189</v>
      </c>
      <c r="AV18" s="8" t="n">
        <v>1.34108180599017</v>
      </c>
      <c r="AW18" s="8" t="n">
        <v>1.17936117936118</v>
      </c>
      <c r="AX18" s="8" t="n">
        <v>0.708549834671705</v>
      </c>
      <c r="AY18" s="8" t="n">
        <v>6.89042798792399</v>
      </c>
      <c r="AZ18" s="8" t="n">
        <v>3.64611260053619</v>
      </c>
      <c r="BA18" s="8" t="n">
        <v>0.4</v>
      </c>
      <c r="BB18" s="8" t="n">
        <v>4.8</v>
      </c>
      <c r="BC18" s="8" t="n">
        <v>6.4</v>
      </c>
      <c r="BD18" s="8" t="n">
        <v>2.4</v>
      </c>
      <c r="BE18" s="8" t="n">
        <v>6.4</v>
      </c>
      <c r="BF18" s="8" t="n">
        <v>68.9873417721519</v>
      </c>
      <c r="BG18" s="8" t="n">
        <v>13.9105058365759</v>
      </c>
      <c r="BH18" s="8" t="n">
        <v>99.0552763819096</v>
      </c>
      <c r="BI18" s="8" t="n">
        <v>38.1434599156118</v>
      </c>
      <c r="BJ18" s="8" t="n">
        <v>12.109500805153</v>
      </c>
      <c r="BK18" s="8" t="n">
        <v>0.459902270767462</v>
      </c>
      <c r="BL18" s="8" t="n">
        <v>0.510493477027794</v>
      </c>
      <c r="BM18" s="8" t="n">
        <v>1.12773801778356</v>
      </c>
      <c r="BN18" s="8" t="n">
        <v>1.468498342018</v>
      </c>
      <c r="BO18" s="8" t="n">
        <v>4.54226176539452</v>
      </c>
      <c r="BP18" s="8" t="n">
        <v>39.9049881235154</v>
      </c>
      <c r="BQ18" s="8" t="n">
        <v>50.046685340803</v>
      </c>
      <c r="BR18" s="8" t="n">
        <v>72.0396217919856</v>
      </c>
      <c r="BS18" s="8" t="n">
        <v>71.3837574067619</v>
      </c>
      <c r="BT18" s="8" t="n">
        <v>70.4119850187266</v>
      </c>
      <c r="BU18" s="8" t="n">
        <v>22.9464045246431</v>
      </c>
      <c r="BV18" s="8" t="n">
        <v>1.79461615154536</v>
      </c>
      <c r="BW18" s="8" t="n">
        <v>11.8451025056948</v>
      </c>
      <c r="BX18" s="8" t="n">
        <v>27.0019854401059</v>
      </c>
      <c r="BY18" s="8" t="n">
        <v>1191.93884642113</v>
      </c>
      <c r="BZ18" s="8" t="n">
        <v>257.848726719878</v>
      </c>
      <c r="CA18" s="8" t="n">
        <v>187.012987012987</v>
      </c>
      <c r="CB18" s="8" t="n">
        <v>79.5107033639144</v>
      </c>
      <c r="CC18" s="8" t="n">
        <v>16.0771704180064</v>
      </c>
      <c r="CD18" s="8" t="n">
        <v>108.148148148148</v>
      </c>
      <c r="CE18" s="8" t="n">
        <v>271.717831482691</v>
      </c>
      <c r="CF18" s="8" t="n">
        <v>177.293369663942</v>
      </c>
      <c r="CG18" s="8" t="n">
        <v>62.8167843788949</v>
      </c>
      <c r="CH18" s="8" t="n">
        <v>143.201376936317</v>
      </c>
      <c r="CI18" s="8" t="n">
        <v>172.059529524724</v>
      </c>
      <c r="CJ18" s="8" t="n">
        <v>46.139180171592</v>
      </c>
      <c r="CK18" s="8" t="n">
        <v>11.5523465703971</v>
      </c>
      <c r="CL18" s="8" t="n">
        <v>1.40237324703344</v>
      </c>
      <c r="CM18" s="8" t="n">
        <v>31.8747121142331</v>
      </c>
      <c r="CN18" s="8" t="n">
        <v>15.8602150537634</v>
      </c>
      <c r="CO18" s="8" t="n">
        <v>167.953915084276</v>
      </c>
      <c r="CP18" s="8" t="n">
        <v>47.9041916167665</v>
      </c>
      <c r="CQ18" s="8" t="n">
        <v>13.041613041613</v>
      </c>
      <c r="CR18" s="8" t="n">
        <v>81.8181818181818</v>
      </c>
      <c r="CS18" s="8" t="n">
        <v>16.3537250151423</v>
      </c>
      <c r="CT18" s="8" t="n">
        <v>27.1432271432271</v>
      </c>
    </row>
    <row r="19" customFormat="false" ht="12.75" hidden="false" customHeight="false" outlineLevel="0" collapsed="false">
      <c r="A19" s="4" t="s">
        <v>425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</row>
    <row r="20" customFormat="false" ht="12.75" hidden="false" customHeight="false" outlineLevel="0" collapsed="false">
      <c r="A20" s="4" t="s">
        <v>986</v>
      </c>
    </row>
    <row r="21" customFormat="false" ht="12.75" hidden="false" customHeight="false" outlineLevel="0" collapsed="false">
      <c r="A21" s="4" t="s">
        <v>43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3.65853658536585</v>
      </c>
      <c r="AB21" s="8" t="n">
        <v>5.30973451327434</v>
      </c>
      <c r="AC21" s="8" t="n">
        <v>0</v>
      </c>
      <c r="AD21" s="8" t="n">
        <v>0</v>
      </c>
      <c r="AE21" s="8" t="n">
        <v>1.16279069767442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0</v>
      </c>
      <c r="CG21" s="8" t="n">
        <v>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.505050505050505</v>
      </c>
      <c r="CS21" s="8" t="n">
        <v>0</v>
      </c>
      <c r="CT21" s="8" t="n">
        <v>0</v>
      </c>
    </row>
    <row r="22" customFormat="false" ht="12.75" hidden="false" customHeight="false" outlineLevel="0" collapsed="false">
      <c r="A22" s="4" t="s">
        <v>431</v>
      </c>
      <c r="B22" s="8" t="n">
        <v>0</v>
      </c>
      <c r="C22" s="8" t="n">
        <v>89</v>
      </c>
      <c r="D22" s="8" t="n">
        <v>64.1025641025641</v>
      </c>
      <c r="E22" s="8" t="n">
        <v>65.0793650793651</v>
      </c>
      <c r="F22" s="8" t="n">
        <v>31.4285714285714</v>
      </c>
      <c r="G22" s="8" t="n">
        <v>59.2</v>
      </c>
      <c r="H22" s="8" t="n">
        <v>62.6168224299065</v>
      </c>
      <c r="I22" s="8" t="n">
        <v>56.0747663551402</v>
      </c>
      <c r="J22" s="8" t="n">
        <v>51.875</v>
      </c>
      <c r="K22" s="8" t="n">
        <v>53</v>
      </c>
      <c r="L22" s="8" t="n">
        <v>63.0434782608696</v>
      </c>
      <c r="M22" s="8" t="n">
        <v>58.0882352941177</v>
      </c>
      <c r="N22" s="8" t="n">
        <v>62.280701754386</v>
      </c>
      <c r="O22" s="8" t="n">
        <v>85.4368932038835</v>
      </c>
      <c r="P22" s="8" t="n">
        <v>85.9504132231405</v>
      </c>
      <c r="Q22" s="8" t="n">
        <v>6.12244897959184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92.6829268292683</v>
      </c>
      <c r="W22" s="8" t="n">
        <v>79.4871794871795</v>
      </c>
      <c r="X22" s="8" t="n">
        <v>65.4411764705882</v>
      </c>
      <c r="Y22" s="8" t="n">
        <v>81.1111111111111</v>
      </c>
      <c r="Z22" s="8" t="n">
        <v>0</v>
      </c>
      <c r="AA22" s="8" t="n">
        <v>30.4878048780488</v>
      </c>
      <c r="AB22" s="8" t="n">
        <v>60.1769911504425</v>
      </c>
      <c r="AC22" s="8" t="n">
        <v>81.6666666666667</v>
      </c>
      <c r="AD22" s="8" t="n">
        <v>42.8571428571429</v>
      </c>
      <c r="AE22" s="8" t="n">
        <v>54.6511627906977</v>
      </c>
      <c r="AF22" s="8" t="n">
        <v>56.5656565656566</v>
      </c>
      <c r="AG22" s="8" t="n">
        <v>0</v>
      </c>
      <c r="AH22" s="8" t="n">
        <v>43.4782608695652</v>
      </c>
      <c r="AI22" s="8" t="n">
        <v>67.2131147540984</v>
      </c>
      <c r="AJ22" s="8" t="n">
        <v>57.8947368421053</v>
      </c>
      <c r="AK22" s="8" t="n">
        <v>67.4418604651163</v>
      </c>
      <c r="AL22" s="8" t="n">
        <v>76.4705882352941</v>
      </c>
      <c r="AM22" s="8" t="n">
        <v>60</v>
      </c>
      <c r="AN22" s="8" t="n">
        <v>0</v>
      </c>
      <c r="AO22" s="8" t="n">
        <v>35.7142857142857</v>
      </c>
      <c r="AP22" s="8" t="n">
        <v>89.247311827957</v>
      </c>
      <c r="AQ22" s="8" t="n">
        <v>92.3809523809524</v>
      </c>
      <c r="AR22" s="8" t="n">
        <v>79.1666666666667</v>
      </c>
      <c r="AS22" s="8" t="n">
        <v>94.4444444444444</v>
      </c>
      <c r="AT22" s="8" t="n">
        <v>42.3076923076923</v>
      </c>
      <c r="AU22" s="8" t="n">
        <v>89.0804597701149</v>
      </c>
      <c r="AV22" s="8" t="n">
        <v>53.3333333333333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8.33333333333333</v>
      </c>
      <c r="BC22" s="8" t="n">
        <v>6.25</v>
      </c>
      <c r="BD22" s="8" t="n">
        <v>16.6666666666667</v>
      </c>
      <c r="BE22" s="8" t="n">
        <v>0</v>
      </c>
      <c r="BF22" s="8" t="n">
        <v>75.2293577981651</v>
      </c>
      <c r="BG22" s="8" t="n">
        <v>86.7132867132867</v>
      </c>
      <c r="BH22" s="8" t="n">
        <v>72.7272727272727</v>
      </c>
      <c r="BI22" s="8" t="n">
        <v>0</v>
      </c>
      <c r="BJ22" s="8" t="n">
        <v>45.7446808510638</v>
      </c>
      <c r="BK22" s="8" t="n">
        <v>56.25</v>
      </c>
      <c r="BL22" s="8" t="n">
        <v>50</v>
      </c>
      <c r="BM22" s="8" t="n">
        <v>0</v>
      </c>
      <c r="BN22" s="8" t="n">
        <v>50</v>
      </c>
      <c r="BO22" s="8" t="n">
        <v>50</v>
      </c>
      <c r="BP22" s="8" t="n">
        <v>50</v>
      </c>
      <c r="BQ22" s="8" t="n">
        <v>84.0796019900498</v>
      </c>
      <c r="BR22" s="8" t="n">
        <v>81</v>
      </c>
      <c r="BS22" s="8" t="n">
        <v>88.28125</v>
      </c>
      <c r="BT22" s="8" t="n">
        <v>86.1702127659574</v>
      </c>
      <c r="BU22" s="8" t="n">
        <v>84.9765258215963</v>
      </c>
      <c r="BV22" s="8" t="n">
        <v>72.2222222222222</v>
      </c>
      <c r="BW22" s="8" t="n">
        <v>0</v>
      </c>
      <c r="BX22" s="8" t="n">
        <v>0</v>
      </c>
      <c r="BY22" s="8" t="n">
        <v>93.2835820895522</v>
      </c>
      <c r="BZ22" s="8" t="n">
        <v>94.3396226415094</v>
      </c>
      <c r="CA22" s="8" t="n">
        <v>96.031746031746</v>
      </c>
      <c r="CB22" s="8" t="n">
        <v>80.7692307692308</v>
      </c>
      <c r="CC22" s="8" t="n">
        <v>4</v>
      </c>
      <c r="CD22" s="8" t="n">
        <v>91.0958904109589</v>
      </c>
      <c r="CE22" s="8" t="n">
        <v>86.1538461538462</v>
      </c>
      <c r="CF22" s="8" t="n">
        <v>86.0655737704918</v>
      </c>
      <c r="CG22" s="8" t="n">
        <v>52.3809523809524</v>
      </c>
      <c r="CH22" s="8" t="n">
        <v>65.3846153846154</v>
      </c>
      <c r="CI22" s="8" t="n">
        <v>57.1428571428571</v>
      </c>
      <c r="CJ22" s="8" t="n">
        <v>0</v>
      </c>
      <c r="CK22" s="8" t="n">
        <v>0</v>
      </c>
      <c r="CL22" s="8" t="n">
        <v>0</v>
      </c>
      <c r="CM22" s="8" t="n">
        <v>80.3468208092486</v>
      </c>
      <c r="CN22" s="8" t="n">
        <v>0</v>
      </c>
      <c r="CO22" s="8" t="n">
        <v>90.2439024390244</v>
      </c>
      <c r="CP22" s="8" t="n">
        <v>91.6666666666667</v>
      </c>
      <c r="CQ22" s="8" t="n">
        <v>84.2105263157895</v>
      </c>
      <c r="CR22" s="8" t="n">
        <v>95.4545454545455</v>
      </c>
      <c r="CS22" s="8" t="n">
        <v>49.6296296296296</v>
      </c>
      <c r="CT22" s="8" t="n">
        <v>66.412213740458</v>
      </c>
    </row>
    <row r="23" customFormat="false" ht="12.75" hidden="false" customHeight="false" outlineLevel="0" collapsed="false">
      <c r="A23" s="4" t="s">
        <v>432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</row>
    <row r="24" customFormat="false" ht="12.75" hidden="false" customHeight="false" outlineLevel="0" collapsed="false">
      <c r="A24" s="4" t="s">
        <v>43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3.84615384615385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0</v>
      </c>
      <c r="BG24" s="8" t="n">
        <v>0</v>
      </c>
      <c r="BH24" s="8" t="n">
        <v>0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</row>
    <row r="25" customFormat="false" ht="12.75" hidden="false" customHeight="false" outlineLevel="0" collapsed="false">
      <c r="A25" s="4" t="s">
        <v>43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.775193798449612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0</v>
      </c>
      <c r="CD25" s="8" t="n">
        <v>0</v>
      </c>
      <c r="CE25" s="8" t="n">
        <v>0</v>
      </c>
      <c r="CF25" s="8" t="n">
        <v>0</v>
      </c>
      <c r="CG25" s="8" t="n">
        <v>0</v>
      </c>
      <c r="CH25" s="8" t="n">
        <v>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0</v>
      </c>
    </row>
    <row r="26" customFormat="false" ht="12.75" hidden="false" customHeight="false" outlineLevel="0" collapsed="false">
      <c r="A26" s="4" t="s">
        <v>435</v>
      </c>
      <c r="B26" s="8" t="n">
        <v>0</v>
      </c>
      <c r="C26" s="8" t="n">
        <v>0</v>
      </c>
      <c r="D26" s="8" t="n">
        <v>0</v>
      </c>
      <c r="E26" s="8" t="n">
        <v>1.58730158730159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1.55038759689923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</row>
    <row r="27" customFormat="false" ht="12.75" hidden="false" customHeight="false" outlineLevel="0" collapsed="false">
      <c r="A27" s="4" t="s">
        <v>43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2.32558139534884</v>
      </c>
      <c r="AL27" s="8" t="n">
        <v>2.94117647058824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</row>
    <row r="28" customFormat="false" ht="12.75" hidden="false" customHeight="false" outlineLevel="0" collapsed="false">
      <c r="A28" s="4" t="s">
        <v>43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</row>
    <row r="29" customFormat="false" ht="12.75" hidden="false" customHeight="false" outlineLevel="0" collapsed="false">
      <c r="A29" s="4" t="s">
        <v>43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</row>
    <row r="30" customFormat="false" ht="12.75" hidden="false" customHeight="false" outlineLevel="0" collapsed="false">
      <c r="A30" s="4" t="s">
        <v>43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.775193798449612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0</v>
      </c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</row>
    <row r="31" customFormat="false" ht="12.75" hidden="false" customHeight="false" outlineLevel="0" collapsed="false">
      <c r="A31" s="4" t="s">
        <v>440</v>
      </c>
      <c r="B31" s="8" t="n">
        <v>0</v>
      </c>
      <c r="C31" s="8" t="n">
        <v>0</v>
      </c>
      <c r="D31" s="8" t="n">
        <v>0.854700854700855</v>
      </c>
      <c r="E31" s="8" t="n">
        <v>4.7619047619047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2.32558139534884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8.33333333333333</v>
      </c>
      <c r="BC31" s="8" t="n">
        <v>0</v>
      </c>
      <c r="BD31" s="8" t="n">
        <v>8.33333333333333</v>
      </c>
      <c r="BE31" s="8" t="n">
        <v>6.25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</row>
    <row r="32" customFormat="false" ht="12.75" hidden="false" customHeight="false" outlineLevel="0" collapsed="false">
      <c r="A32" s="4" t="s">
        <v>441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0</v>
      </c>
      <c r="CC32" s="8" t="n">
        <v>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</row>
    <row r="33" customFormat="false" ht="12.75" hidden="false" customHeight="false" outlineLevel="0" collapsed="false">
      <c r="A33" s="4" t="s">
        <v>44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5.42635658914729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 t="n">
        <v>0</v>
      </c>
      <c r="CD33" s="8" t="n">
        <v>0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</row>
    <row r="34" customFormat="false" ht="12.75" hidden="false" customHeight="false" outlineLevel="0" collapsed="false">
      <c r="A34" s="4" t="s">
        <v>443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</row>
    <row r="35" customFormat="false" ht="12.75" hidden="false" customHeight="false" outlineLevel="0" collapsed="false">
      <c r="A35" s="4" t="s">
        <v>444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</row>
    <row r="36" customFormat="false" ht="12.75" hidden="false" customHeight="false" outlineLevel="0" collapsed="false">
      <c r="A36" s="4" t="s">
        <v>44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8" t="n">
        <v>0</v>
      </c>
      <c r="CC36" s="8" t="n">
        <v>0</v>
      </c>
      <c r="CD36" s="8" t="n">
        <v>0</v>
      </c>
      <c r="CE36" s="8" t="n">
        <v>0</v>
      </c>
      <c r="CF36" s="8" t="n">
        <v>0</v>
      </c>
      <c r="CG36" s="8" t="n">
        <v>0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0</v>
      </c>
      <c r="CO36" s="8" t="n">
        <v>0</v>
      </c>
      <c r="CP36" s="8" t="n">
        <v>0</v>
      </c>
      <c r="CQ36" s="8" t="n">
        <v>0</v>
      </c>
      <c r="CR36" s="8" t="n">
        <v>0</v>
      </c>
      <c r="CS36" s="8" t="n">
        <v>0</v>
      </c>
      <c r="CT36" s="8" t="n">
        <v>0</v>
      </c>
    </row>
    <row r="37" customFormat="false" ht="12.75" hidden="false" customHeight="false" outlineLevel="0" collapsed="false">
      <c r="A37" s="4" t="s">
        <v>446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</row>
    <row r="38" customFormat="false" ht="12.75" hidden="false" customHeight="false" outlineLevel="0" collapsed="false">
      <c r="A38" s="4" t="s">
        <v>447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14.2857142857143</v>
      </c>
      <c r="G38" s="8" t="n">
        <v>9.6</v>
      </c>
      <c r="H38" s="8" t="n">
        <v>20.5607476635514</v>
      </c>
      <c r="I38" s="8" t="n">
        <v>1.86915887850467</v>
      </c>
      <c r="J38" s="8" t="n">
        <v>13.75</v>
      </c>
      <c r="K38" s="8" t="n">
        <v>20</v>
      </c>
      <c r="L38" s="8" t="n">
        <v>16.6666666666667</v>
      </c>
      <c r="M38" s="8" t="n">
        <v>17.6470588235294</v>
      </c>
      <c r="N38" s="8" t="n">
        <v>13.1578947368421</v>
      </c>
      <c r="O38" s="8" t="n">
        <v>0</v>
      </c>
      <c r="P38" s="8" t="n">
        <v>1.65289256198347</v>
      </c>
      <c r="Q38" s="8" t="n">
        <v>0</v>
      </c>
      <c r="R38" s="8" t="n">
        <v>0</v>
      </c>
      <c r="S38" s="8" t="n">
        <v>0.884955752212389</v>
      </c>
      <c r="T38" s="8" t="n">
        <v>0</v>
      </c>
      <c r="U38" s="8" t="n">
        <v>0</v>
      </c>
      <c r="V38" s="8" t="n">
        <v>2.4390243902439</v>
      </c>
      <c r="W38" s="8" t="n">
        <v>4.27350427350427</v>
      </c>
      <c r="X38" s="8" t="n">
        <v>2.94117647058824</v>
      </c>
      <c r="Y38" s="8" t="n">
        <v>1.11111111111111</v>
      </c>
      <c r="Z38" s="8" t="n">
        <v>0</v>
      </c>
      <c r="AA38" s="8" t="n">
        <v>2.4390243902439</v>
      </c>
      <c r="AB38" s="8" t="n">
        <v>4.42477876106195</v>
      </c>
      <c r="AC38" s="8" t="n">
        <v>3.33333333333333</v>
      </c>
      <c r="AD38" s="8" t="n">
        <v>0</v>
      </c>
      <c r="AE38" s="8" t="n">
        <v>4.65116279069768</v>
      </c>
      <c r="AF38" s="8" t="n">
        <v>5.05050505050505</v>
      </c>
      <c r="AG38" s="8" t="n">
        <v>0</v>
      </c>
      <c r="AH38" s="8" t="n">
        <v>8.69565217391304</v>
      </c>
      <c r="AI38" s="8" t="n">
        <v>2.45901639344262</v>
      </c>
      <c r="AJ38" s="8" t="n">
        <v>2.63157894736842</v>
      </c>
      <c r="AK38" s="8" t="n">
        <v>3.10077519379845</v>
      </c>
      <c r="AL38" s="8" t="n">
        <v>2.94117647058824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1.9047619047619</v>
      </c>
      <c r="AR38" s="8" t="n">
        <v>0.833333333333333</v>
      </c>
      <c r="AS38" s="8" t="n">
        <v>0</v>
      </c>
      <c r="AT38" s="8" t="n">
        <v>0</v>
      </c>
      <c r="AU38" s="8" t="n">
        <v>5.74712643678161</v>
      </c>
      <c r="AV38" s="8" t="n">
        <v>0</v>
      </c>
      <c r="AW38" s="8" t="n">
        <v>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6.25</v>
      </c>
      <c r="BD38" s="8" t="n">
        <v>0</v>
      </c>
      <c r="BE38" s="8" t="n">
        <v>18.75</v>
      </c>
      <c r="BF38" s="8" t="n">
        <v>0.917431192660551</v>
      </c>
      <c r="BG38" s="8" t="n">
        <v>2.0979020979021</v>
      </c>
      <c r="BH38" s="8" t="n">
        <v>0</v>
      </c>
      <c r="BI38" s="8" t="n">
        <v>0</v>
      </c>
      <c r="BJ38" s="8" t="n">
        <v>0</v>
      </c>
      <c r="BK38" s="8" t="n">
        <v>6.25</v>
      </c>
      <c r="BL38" s="8" t="n">
        <v>5.55555555555556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1.99004975124378</v>
      </c>
      <c r="BR38" s="8" t="n">
        <v>4.5</v>
      </c>
      <c r="BS38" s="8" t="n">
        <v>0.78125</v>
      </c>
      <c r="BT38" s="8" t="n">
        <v>0</v>
      </c>
      <c r="BU38" s="8" t="n">
        <v>0.938967136150235</v>
      </c>
      <c r="BV38" s="8" t="n">
        <v>0</v>
      </c>
      <c r="BW38" s="8" t="n">
        <v>0</v>
      </c>
      <c r="BX38" s="8" t="n">
        <v>0</v>
      </c>
      <c r="BY38" s="8" t="n">
        <v>2.23880597014925</v>
      </c>
      <c r="BZ38" s="8" t="n">
        <v>1.88679245283019</v>
      </c>
      <c r="CA38" s="8" t="n">
        <v>0</v>
      </c>
      <c r="CB38" s="8" t="n">
        <v>0.769230769230769</v>
      </c>
      <c r="CC38" s="8" t="n">
        <v>0</v>
      </c>
      <c r="CD38" s="8" t="n">
        <v>0.684931506849315</v>
      </c>
      <c r="CE38" s="8" t="n">
        <v>1.53846153846154</v>
      </c>
      <c r="CF38" s="8" t="n">
        <v>1.63934426229508</v>
      </c>
      <c r="CG38" s="8" t="n">
        <v>0</v>
      </c>
      <c r="CH38" s="8" t="n">
        <v>1.92307692307692</v>
      </c>
      <c r="CI38" s="8" t="n">
        <v>0.892857142857143</v>
      </c>
      <c r="CJ38" s="8" t="n">
        <v>0</v>
      </c>
      <c r="CK38" s="8" t="n">
        <v>0</v>
      </c>
      <c r="CL38" s="8" t="n">
        <v>0</v>
      </c>
      <c r="CM38" s="8" t="n">
        <v>0.578034682080925</v>
      </c>
      <c r="CN38" s="8" t="n">
        <v>0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0</v>
      </c>
      <c r="CT38" s="8" t="n">
        <v>0</v>
      </c>
    </row>
    <row r="39" customFormat="false" ht="12.75" hidden="false" customHeight="false" outlineLevel="0" collapsed="false">
      <c r="A39" s="4" t="s">
        <v>448</v>
      </c>
      <c r="B39" s="8" t="n">
        <v>0</v>
      </c>
      <c r="C39" s="8" t="n">
        <v>0</v>
      </c>
      <c r="D39" s="8" t="n">
        <v>3.41880341880342</v>
      </c>
      <c r="E39" s="8" t="n">
        <v>1.58730158730159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4.41176470588235</v>
      </c>
      <c r="AM39" s="8" t="n">
        <v>0</v>
      </c>
      <c r="AN39" s="8" t="n">
        <v>0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0</v>
      </c>
      <c r="AU39" s="8" t="n">
        <v>0</v>
      </c>
      <c r="AV39" s="8" t="n">
        <v>0</v>
      </c>
      <c r="AW39" s="8" t="n">
        <v>0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0</v>
      </c>
      <c r="BD39" s="8" t="n">
        <v>16.6666666666667</v>
      </c>
      <c r="BE39" s="8" t="n">
        <v>18.75</v>
      </c>
      <c r="BF39" s="8" t="n">
        <v>0</v>
      </c>
      <c r="BG39" s="8" t="n">
        <v>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0</v>
      </c>
      <c r="BW39" s="8" t="n">
        <v>0</v>
      </c>
      <c r="BX39" s="8" t="n">
        <v>0</v>
      </c>
      <c r="BY39" s="8" t="n">
        <v>0</v>
      </c>
      <c r="BZ39" s="8" t="n">
        <v>0</v>
      </c>
      <c r="CA39" s="8" t="n">
        <v>0</v>
      </c>
      <c r="CB39" s="8" t="n">
        <v>0</v>
      </c>
      <c r="CC39" s="8" t="n">
        <v>0</v>
      </c>
      <c r="CD39" s="8" t="n">
        <v>0</v>
      </c>
      <c r="CE39" s="8" t="n">
        <v>0</v>
      </c>
      <c r="CF39" s="8" t="n">
        <v>0</v>
      </c>
      <c r="CG39" s="8" t="n">
        <v>0</v>
      </c>
      <c r="CH39" s="8" t="n">
        <v>0</v>
      </c>
      <c r="CI39" s="8" t="n">
        <v>0</v>
      </c>
      <c r="CJ39" s="8" t="n">
        <v>0</v>
      </c>
      <c r="CK39" s="8" t="n">
        <v>0</v>
      </c>
      <c r="CL39" s="8" t="n">
        <v>0</v>
      </c>
      <c r="CM39" s="8" t="n">
        <v>0</v>
      </c>
      <c r="CN39" s="8" t="n">
        <v>0</v>
      </c>
      <c r="CO39" s="8" t="n">
        <v>0</v>
      </c>
      <c r="CP39" s="8" t="n">
        <v>0</v>
      </c>
      <c r="CQ39" s="8" t="n">
        <v>0</v>
      </c>
      <c r="CR39" s="8" t="n">
        <v>0</v>
      </c>
      <c r="CS39" s="8" t="n">
        <v>0</v>
      </c>
      <c r="CT39" s="8" t="n">
        <v>0</v>
      </c>
    </row>
    <row r="40" customFormat="false" ht="12.75" hidden="false" customHeight="false" outlineLevel="0" collapsed="false">
      <c r="A40" s="4" t="s">
        <v>449</v>
      </c>
      <c r="B40" s="8" t="n">
        <v>0</v>
      </c>
      <c r="C40" s="8" t="n">
        <v>11</v>
      </c>
      <c r="D40" s="8" t="n">
        <v>22.2222222222222</v>
      </c>
      <c r="E40" s="8" t="n">
        <v>6.34920634920635</v>
      </c>
      <c r="F40" s="8" t="n">
        <v>9.52380952380952</v>
      </c>
      <c r="G40" s="8" t="n">
        <v>9.6</v>
      </c>
      <c r="H40" s="8" t="n">
        <v>10.2803738317757</v>
      </c>
      <c r="I40" s="8" t="n">
        <v>39.2523364485981</v>
      </c>
      <c r="J40" s="8" t="n">
        <v>26.25</v>
      </c>
      <c r="K40" s="8" t="n">
        <v>15</v>
      </c>
      <c r="L40" s="8" t="n">
        <v>10.8695652173913</v>
      </c>
      <c r="M40" s="8" t="n">
        <v>20.5882352941176</v>
      </c>
      <c r="N40" s="8" t="n">
        <v>18.4210526315789</v>
      </c>
      <c r="O40" s="8" t="n">
        <v>13.5922330097087</v>
      </c>
      <c r="P40" s="8" t="n">
        <v>9.09090909090909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4.87804878048781</v>
      </c>
      <c r="W40" s="8" t="n">
        <v>15.3846153846154</v>
      </c>
      <c r="X40" s="8" t="n">
        <v>30.8823529411765</v>
      </c>
      <c r="Y40" s="8" t="n">
        <v>10</v>
      </c>
      <c r="Z40" s="8" t="n">
        <v>0</v>
      </c>
      <c r="AA40" s="8" t="n">
        <v>37.8048780487805</v>
      </c>
      <c r="AB40" s="8" t="n">
        <v>19.4690265486726</v>
      </c>
      <c r="AC40" s="8" t="n">
        <v>13.3333333333333</v>
      </c>
      <c r="AD40" s="8" t="n">
        <v>18.6813186813187</v>
      </c>
      <c r="AE40" s="8" t="n">
        <v>37.2093023255814</v>
      </c>
      <c r="AF40" s="8" t="n">
        <v>24.2424242424242</v>
      </c>
      <c r="AG40" s="8" t="n">
        <v>0</v>
      </c>
      <c r="AH40" s="8" t="n">
        <v>47.8260869565217</v>
      </c>
      <c r="AI40" s="8" t="n">
        <v>19.672131147541</v>
      </c>
      <c r="AJ40" s="8" t="n">
        <v>23.6842105263158</v>
      </c>
      <c r="AK40" s="8" t="n">
        <v>2.32558139534884</v>
      </c>
      <c r="AL40" s="8" t="n">
        <v>1.47058823529412</v>
      </c>
      <c r="AM40" s="8" t="n">
        <v>10</v>
      </c>
      <c r="AN40" s="8" t="n">
        <v>0</v>
      </c>
      <c r="AO40" s="8" t="n">
        <v>0</v>
      </c>
      <c r="AP40" s="8" t="n">
        <v>5.37634408602151</v>
      </c>
      <c r="AQ40" s="8" t="n">
        <v>2.85714285714286</v>
      </c>
      <c r="AR40" s="8" t="n">
        <v>5.83333333333333</v>
      </c>
      <c r="AS40" s="8" t="n">
        <v>3.96825396825397</v>
      </c>
      <c r="AT40" s="8" t="n">
        <v>7.69230769230769</v>
      </c>
      <c r="AU40" s="8" t="n">
        <v>3.44827586206897</v>
      </c>
      <c r="AV40" s="8" t="n">
        <v>46.6666666666667</v>
      </c>
      <c r="AW40" s="8" t="n">
        <v>0</v>
      </c>
      <c r="AX40" s="8" t="n">
        <v>0</v>
      </c>
      <c r="AY40" s="8" t="n">
        <v>0</v>
      </c>
      <c r="AZ40" s="8" t="n">
        <v>0</v>
      </c>
      <c r="BA40" s="8" t="n">
        <v>0</v>
      </c>
      <c r="BB40" s="8" t="n">
        <v>0</v>
      </c>
      <c r="BC40" s="8" t="n">
        <v>0</v>
      </c>
      <c r="BD40" s="8" t="n">
        <v>0</v>
      </c>
      <c r="BE40" s="8" t="n">
        <v>0</v>
      </c>
      <c r="BF40" s="8" t="n">
        <v>19.2660550458716</v>
      </c>
      <c r="BG40" s="8" t="n">
        <v>3.4965034965035</v>
      </c>
      <c r="BH40" s="8" t="n">
        <v>22.0779220779221</v>
      </c>
      <c r="BI40" s="8" t="n">
        <v>0</v>
      </c>
      <c r="BJ40" s="8" t="n">
        <v>2.12765957446809</v>
      </c>
      <c r="BK40" s="8" t="n">
        <v>0</v>
      </c>
      <c r="BL40" s="8" t="n">
        <v>5.55555555555556</v>
      </c>
      <c r="BM40" s="8" t="n">
        <v>0</v>
      </c>
      <c r="BN40" s="8" t="n">
        <v>0</v>
      </c>
      <c r="BO40" s="8" t="n">
        <v>0</v>
      </c>
      <c r="BP40" s="8" t="n">
        <v>0</v>
      </c>
      <c r="BQ40" s="8" t="n">
        <v>5.97014925373134</v>
      </c>
      <c r="BR40" s="8" t="n">
        <v>7.5</v>
      </c>
      <c r="BS40" s="8" t="n">
        <v>7.8125</v>
      </c>
      <c r="BT40" s="8" t="n">
        <v>7.4468085106383</v>
      </c>
      <c r="BU40" s="8" t="n">
        <v>13.6150234741784</v>
      </c>
      <c r="BV40" s="8" t="n">
        <v>11.1111111111111</v>
      </c>
      <c r="BW40" s="8" t="n">
        <v>0</v>
      </c>
      <c r="BX40" s="8" t="n">
        <v>0</v>
      </c>
      <c r="BY40" s="8" t="n">
        <v>2.23880597014925</v>
      </c>
      <c r="BZ40" s="8" t="n">
        <v>3.77358490566038</v>
      </c>
      <c r="CA40" s="8" t="n">
        <v>3.96825396825397</v>
      </c>
      <c r="CB40" s="8" t="n">
        <v>16.1538461538462</v>
      </c>
      <c r="CC40" s="8" t="n">
        <v>0</v>
      </c>
      <c r="CD40" s="8" t="n">
        <v>6.84931506849315</v>
      </c>
      <c r="CE40" s="8" t="n">
        <v>11.5384615384615</v>
      </c>
      <c r="CF40" s="8" t="n">
        <v>12.2950819672131</v>
      </c>
      <c r="CG40" s="8" t="n">
        <v>47.6190476190476</v>
      </c>
      <c r="CH40" s="8" t="n">
        <v>29.8076923076923</v>
      </c>
      <c r="CI40" s="8" t="n">
        <v>36.6071428571429</v>
      </c>
      <c r="CJ40" s="8" t="n">
        <v>0</v>
      </c>
      <c r="CK40" s="8" t="n">
        <v>0</v>
      </c>
      <c r="CL40" s="8" t="n">
        <v>0</v>
      </c>
      <c r="CM40" s="8" t="n">
        <v>15.028901734104</v>
      </c>
      <c r="CN40" s="8" t="n">
        <v>0</v>
      </c>
      <c r="CO40" s="8" t="n">
        <v>9.75609756097561</v>
      </c>
      <c r="CP40" s="8" t="n">
        <v>8.33333333333333</v>
      </c>
      <c r="CQ40" s="8" t="n">
        <v>15.7894736842105</v>
      </c>
      <c r="CR40" s="8" t="n">
        <v>1.51515151515152</v>
      </c>
      <c r="CS40" s="8" t="n">
        <v>45.9259259259259</v>
      </c>
      <c r="CT40" s="8" t="n">
        <v>24.4274809160305</v>
      </c>
    </row>
    <row r="41" customFormat="false" ht="12.75" hidden="false" customHeight="false" outlineLevel="0" collapsed="false">
      <c r="A41" s="4" t="s">
        <v>4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0</v>
      </c>
      <c r="AK41" s="8" t="n">
        <v>0</v>
      </c>
      <c r="AL41" s="8" t="n">
        <v>0</v>
      </c>
      <c r="AM41" s="8" t="n">
        <v>0</v>
      </c>
      <c r="AN41" s="8" t="n">
        <v>0</v>
      </c>
      <c r="AO41" s="8" t="n">
        <v>0</v>
      </c>
      <c r="AP41" s="8" t="n">
        <v>0</v>
      </c>
      <c r="AQ41" s="8" t="n">
        <v>0</v>
      </c>
      <c r="AR41" s="8" t="n">
        <v>0</v>
      </c>
      <c r="AS41" s="8" t="n">
        <v>0</v>
      </c>
      <c r="AT41" s="8" t="n">
        <v>0</v>
      </c>
      <c r="AU41" s="8" t="n">
        <v>0</v>
      </c>
      <c r="AV41" s="8" t="n">
        <v>0</v>
      </c>
      <c r="AW41" s="8" t="n">
        <v>0</v>
      </c>
      <c r="AX41" s="8" t="n">
        <v>0</v>
      </c>
      <c r="AY41" s="8" t="n">
        <v>0</v>
      </c>
      <c r="AZ41" s="8" t="n">
        <v>0</v>
      </c>
      <c r="BA41" s="8" t="n">
        <v>0</v>
      </c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</v>
      </c>
      <c r="BH41" s="8" t="n">
        <v>0</v>
      </c>
      <c r="BI41" s="8" t="n">
        <v>0</v>
      </c>
      <c r="BJ41" s="8" t="n">
        <v>0</v>
      </c>
      <c r="BK41" s="8" t="n">
        <v>0</v>
      </c>
      <c r="BL41" s="8" t="n">
        <v>0</v>
      </c>
      <c r="BM41" s="8" t="n">
        <v>0</v>
      </c>
      <c r="BN41" s="8" t="n">
        <v>0</v>
      </c>
      <c r="BO41" s="8" t="n">
        <v>0</v>
      </c>
      <c r="BP41" s="8" t="n">
        <v>0</v>
      </c>
      <c r="BQ41" s="8" t="n">
        <v>0</v>
      </c>
      <c r="BR41" s="8" t="n">
        <v>0</v>
      </c>
      <c r="BS41" s="8" t="n">
        <v>0</v>
      </c>
      <c r="BT41" s="8" t="n">
        <v>0</v>
      </c>
      <c r="BU41" s="8" t="n">
        <v>0</v>
      </c>
      <c r="BV41" s="8" t="n">
        <v>0</v>
      </c>
      <c r="BW41" s="8" t="n">
        <v>0</v>
      </c>
      <c r="BX41" s="8" t="n">
        <v>0</v>
      </c>
      <c r="BY41" s="8" t="n">
        <v>0</v>
      </c>
      <c r="BZ41" s="8" t="n">
        <v>0</v>
      </c>
      <c r="CA41" s="8" t="n">
        <v>0</v>
      </c>
      <c r="CB41" s="8" t="n">
        <v>0</v>
      </c>
      <c r="CC41" s="8" t="n">
        <v>0</v>
      </c>
      <c r="CD41" s="8" t="n">
        <v>0</v>
      </c>
      <c r="CE41" s="8" t="n">
        <v>0</v>
      </c>
      <c r="CF41" s="8" t="n">
        <v>0</v>
      </c>
      <c r="CG41" s="8" t="n">
        <v>0</v>
      </c>
      <c r="CH41" s="8" t="n">
        <v>0</v>
      </c>
      <c r="CI41" s="8" t="n">
        <v>0</v>
      </c>
      <c r="CJ41" s="8" t="n">
        <v>0</v>
      </c>
      <c r="CK41" s="8" t="n">
        <v>0</v>
      </c>
      <c r="CL41" s="8" t="n">
        <v>0</v>
      </c>
      <c r="CM41" s="8" t="n">
        <v>0</v>
      </c>
      <c r="CN41" s="8" t="n">
        <v>0</v>
      </c>
      <c r="CO41" s="8" t="n">
        <v>0</v>
      </c>
      <c r="CP41" s="8" t="n">
        <v>0</v>
      </c>
      <c r="CQ41" s="8" t="n">
        <v>0</v>
      </c>
      <c r="CR41" s="8" t="n">
        <v>0</v>
      </c>
      <c r="CS41" s="8" t="n">
        <v>0</v>
      </c>
      <c r="CT41" s="8" t="n">
        <v>0</v>
      </c>
    </row>
    <row r="42" customFormat="false" ht="12.75" hidden="false" customHeight="false" outlineLevel="0" collapsed="false">
      <c r="A42" s="4" t="s">
        <v>45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8" t="n">
        <v>0</v>
      </c>
      <c r="AP42" s="8" t="n">
        <v>0</v>
      </c>
      <c r="AQ42" s="8" t="n">
        <v>0</v>
      </c>
      <c r="AR42" s="8" t="n">
        <v>0</v>
      </c>
      <c r="AS42" s="8" t="n">
        <v>0</v>
      </c>
      <c r="AT42" s="8" t="n">
        <v>0</v>
      </c>
      <c r="AU42" s="8" t="n">
        <v>0</v>
      </c>
      <c r="AV42" s="8" t="n">
        <v>0</v>
      </c>
      <c r="AW42" s="8" t="n">
        <v>0</v>
      </c>
      <c r="AX42" s="8" t="n">
        <v>0</v>
      </c>
      <c r="AY42" s="8" t="n">
        <v>0</v>
      </c>
      <c r="AZ42" s="8" t="n">
        <v>0</v>
      </c>
      <c r="BA42" s="8" t="n">
        <v>0</v>
      </c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0</v>
      </c>
      <c r="BG42" s="8" t="n">
        <v>0</v>
      </c>
      <c r="BH42" s="8" t="n">
        <v>0</v>
      </c>
      <c r="BI42" s="8" t="n">
        <v>0</v>
      </c>
      <c r="BJ42" s="8" t="n">
        <v>0</v>
      </c>
      <c r="BK42" s="8" t="n">
        <v>0</v>
      </c>
      <c r="BL42" s="8" t="n">
        <v>0</v>
      </c>
      <c r="BM42" s="8" t="n">
        <v>0</v>
      </c>
      <c r="BN42" s="8" t="n">
        <v>0</v>
      </c>
      <c r="BO42" s="8" t="n">
        <v>0</v>
      </c>
      <c r="BP42" s="8" t="n">
        <v>0</v>
      </c>
      <c r="BQ42" s="8" t="n">
        <v>0</v>
      </c>
      <c r="BR42" s="8" t="n">
        <v>0</v>
      </c>
      <c r="BS42" s="8" t="n">
        <v>0</v>
      </c>
      <c r="BT42" s="8" t="n">
        <v>0</v>
      </c>
      <c r="BU42" s="8" t="n">
        <v>0</v>
      </c>
      <c r="BV42" s="8" t="n">
        <v>0</v>
      </c>
      <c r="BW42" s="8" t="n">
        <v>0</v>
      </c>
      <c r="BX42" s="8" t="n">
        <v>0</v>
      </c>
      <c r="BY42" s="8" t="n">
        <v>0</v>
      </c>
      <c r="BZ42" s="8" t="n">
        <v>0</v>
      </c>
      <c r="CA42" s="8" t="n">
        <v>0</v>
      </c>
      <c r="CB42" s="8" t="n">
        <v>0</v>
      </c>
      <c r="CC42" s="8" t="n">
        <v>0</v>
      </c>
      <c r="CD42" s="8" t="n">
        <v>0</v>
      </c>
      <c r="CE42" s="8" t="n">
        <v>0</v>
      </c>
      <c r="CF42" s="8" t="n">
        <v>0</v>
      </c>
      <c r="CG42" s="8" t="n">
        <v>0</v>
      </c>
      <c r="CH42" s="8" t="n">
        <v>0</v>
      </c>
      <c r="CI42" s="8" t="n">
        <v>0</v>
      </c>
      <c r="CJ42" s="8" t="n">
        <v>0</v>
      </c>
      <c r="CK42" s="8" t="n">
        <v>0</v>
      </c>
      <c r="CL42" s="8" t="n">
        <v>0</v>
      </c>
      <c r="CM42" s="8" t="n">
        <v>0</v>
      </c>
      <c r="CN42" s="8" t="n">
        <v>0</v>
      </c>
      <c r="CO42" s="8" t="n">
        <v>0</v>
      </c>
      <c r="CP42" s="8" t="n">
        <v>0</v>
      </c>
      <c r="CQ42" s="8" t="n">
        <v>0</v>
      </c>
      <c r="CR42" s="8" t="n">
        <v>0</v>
      </c>
      <c r="CS42" s="8" t="n">
        <v>0</v>
      </c>
      <c r="CT42" s="8" t="n">
        <v>0</v>
      </c>
    </row>
    <row r="43" customFormat="false" ht="12.75" hidden="false" customHeight="false" outlineLevel="0" collapsed="false">
      <c r="A43" s="4" t="s">
        <v>45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8" t="n">
        <v>0</v>
      </c>
      <c r="AO43" s="8" t="n">
        <v>0</v>
      </c>
      <c r="AP43" s="8" t="n">
        <v>0</v>
      </c>
      <c r="AQ43" s="8" t="n">
        <v>0</v>
      </c>
      <c r="AR43" s="8" t="n">
        <v>0</v>
      </c>
      <c r="AS43" s="8" t="n">
        <v>0</v>
      </c>
      <c r="AT43" s="8" t="n">
        <v>0</v>
      </c>
      <c r="AU43" s="8" t="n">
        <v>0</v>
      </c>
      <c r="AV43" s="8" t="n">
        <v>0</v>
      </c>
      <c r="AW43" s="8" t="n">
        <v>0</v>
      </c>
      <c r="AX43" s="8" t="n">
        <v>0</v>
      </c>
      <c r="AY43" s="8" t="n">
        <v>0</v>
      </c>
      <c r="AZ43" s="8" t="n">
        <v>0</v>
      </c>
      <c r="BA43" s="8" t="n">
        <v>0</v>
      </c>
      <c r="BB43" s="8" t="n">
        <v>0</v>
      </c>
      <c r="BC43" s="8" t="n">
        <v>0</v>
      </c>
      <c r="BD43" s="8" t="n">
        <v>0</v>
      </c>
      <c r="BE43" s="8" t="n">
        <v>0</v>
      </c>
      <c r="BF43" s="8" t="n">
        <v>0</v>
      </c>
      <c r="BG43" s="8" t="n">
        <v>0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0</v>
      </c>
      <c r="BW43" s="8" t="n">
        <v>0</v>
      </c>
      <c r="BX43" s="8" t="n">
        <v>0</v>
      </c>
      <c r="BY43" s="8" t="n">
        <v>0</v>
      </c>
      <c r="BZ43" s="8" t="n">
        <v>0</v>
      </c>
      <c r="CA43" s="8" t="n">
        <v>0</v>
      </c>
      <c r="CB43" s="8" t="n">
        <v>0</v>
      </c>
      <c r="CC43" s="8" t="n">
        <v>0</v>
      </c>
      <c r="CD43" s="8" t="n">
        <v>0</v>
      </c>
      <c r="CE43" s="8" t="n">
        <v>0</v>
      </c>
      <c r="CF43" s="8" t="n">
        <v>0</v>
      </c>
      <c r="CG43" s="8" t="n">
        <v>0</v>
      </c>
      <c r="CH43" s="8" t="n">
        <v>0</v>
      </c>
      <c r="CI43" s="8" t="n">
        <v>0</v>
      </c>
      <c r="CJ43" s="8" t="n">
        <v>0</v>
      </c>
      <c r="CK43" s="8" t="n">
        <v>0</v>
      </c>
      <c r="CL43" s="8" t="n">
        <v>0</v>
      </c>
      <c r="CM43" s="8" t="n">
        <v>0</v>
      </c>
      <c r="CN43" s="8" t="n">
        <v>0</v>
      </c>
      <c r="CO43" s="8" t="n">
        <v>0</v>
      </c>
      <c r="CP43" s="8" t="n">
        <v>0</v>
      </c>
      <c r="CQ43" s="8" t="n">
        <v>0</v>
      </c>
      <c r="CR43" s="8" t="n">
        <v>0</v>
      </c>
      <c r="CS43" s="8" t="n">
        <v>0</v>
      </c>
      <c r="CT43" s="8" t="n">
        <v>0</v>
      </c>
    </row>
    <row r="44" customFormat="false" ht="12.75" hidden="false" customHeight="false" outlineLevel="0" collapsed="false">
      <c r="A44" s="4" t="s">
        <v>453</v>
      </c>
      <c r="B44" s="8" t="n">
        <v>0</v>
      </c>
      <c r="C44" s="8" t="n">
        <v>0</v>
      </c>
      <c r="D44" s="8" t="n">
        <v>0.854700854700855</v>
      </c>
      <c r="E44" s="8" t="n">
        <v>1.58730158730159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8" t="n">
        <v>0</v>
      </c>
      <c r="AJ44" s="8" t="n">
        <v>0</v>
      </c>
      <c r="AK44" s="8" t="n">
        <v>0</v>
      </c>
      <c r="AL44" s="8" t="n">
        <v>0</v>
      </c>
      <c r="AM44" s="8" t="n">
        <v>0</v>
      </c>
      <c r="AN44" s="8" t="n">
        <v>0</v>
      </c>
      <c r="AO44" s="8" t="n">
        <v>0</v>
      </c>
      <c r="AP44" s="8" t="n">
        <v>0</v>
      </c>
      <c r="AQ44" s="8" t="n">
        <v>0</v>
      </c>
      <c r="AR44" s="8" t="n">
        <v>0</v>
      </c>
      <c r="AS44" s="8" t="n">
        <v>0</v>
      </c>
      <c r="AT44" s="8" t="n">
        <v>0</v>
      </c>
      <c r="AU44" s="8" t="n">
        <v>0</v>
      </c>
      <c r="AV44" s="8" t="n">
        <v>0</v>
      </c>
      <c r="AW44" s="8" t="n">
        <v>0</v>
      </c>
      <c r="AX44" s="8" t="n">
        <v>0</v>
      </c>
      <c r="AY44" s="8" t="n">
        <v>0</v>
      </c>
      <c r="AZ44" s="8" t="n">
        <v>0</v>
      </c>
      <c r="BA44" s="8" t="n">
        <v>0</v>
      </c>
      <c r="BB44" s="8" t="n">
        <v>0</v>
      </c>
      <c r="BC44" s="8" t="n">
        <v>0</v>
      </c>
      <c r="BD44" s="8" t="n">
        <v>0</v>
      </c>
      <c r="BE44" s="8" t="n">
        <v>0</v>
      </c>
      <c r="BF44" s="8" t="n">
        <v>0</v>
      </c>
      <c r="BG44" s="8" t="n">
        <v>0</v>
      </c>
      <c r="BH44" s="8" t="n">
        <v>0</v>
      </c>
      <c r="BI44" s="8" t="n">
        <v>0</v>
      </c>
      <c r="BJ44" s="8" t="n">
        <v>0</v>
      </c>
      <c r="BK44" s="8" t="n">
        <v>0</v>
      </c>
      <c r="BL44" s="8" t="n">
        <v>0</v>
      </c>
      <c r="BM44" s="8" t="n">
        <v>0</v>
      </c>
      <c r="BN44" s="8" t="n">
        <v>0</v>
      </c>
      <c r="BO44" s="8" t="n">
        <v>0</v>
      </c>
      <c r="BP44" s="8" t="n">
        <v>0</v>
      </c>
      <c r="BQ44" s="8" t="n">
        <v>0</v>
      </c>
      <c r="BR44" s="8" t="n">
        <v>0</v>
      </c>
      <c r="BS44" s="8" t="n">
        <v>0</v>
      </c>
      <c r="BT44" s="8" t="n">
        <v>0</v>
      </c>
      <c r="BU44" s="8" t="n">
        <v>0</v>
      </c>
      <c r="BV44" s="8" t="n">
        <v>0</v>
      </c>
      <c r="BW44" s="8" t="n">
        <v>0</v>
      </c>
      <c r="BX44" s="8" t="n">
        <v>0</v>
      </c>
      <c r="BY44" s="8" t="n">
        <v>0</v>
      </c>
      <c r="BZ44" s="8" t="n">
        <v>0</v>
      </c>
      <c r="CA44" s="8" t="n">
        <v>0</v>
      </c>
      <c r="CB44" s="8" t="n">
        <v>0</v>
      </c>
      <c r="CC44" s="8" t="n">
        <v>0</v>
      </c>
      <c r="CD44" s="8" t="n">
        <v>0</v>
      </c>
      <c r="CE44" s="8" t="n">
        <v>0</v>
      </c>
      <c r="CF44" s="8" t="n">
        <v>0</v>
      </c>
      <c r="CG44" s="8" t="n">
        <v>0</v>
      </c>
      <c r="CH44" s="8" t="n">
        <v>0</v>
      </c>
      <c r="CI44" s="8" t="n">
        <v>0</v>
      </c>
      <c r="CJ44" s="8" t="n">
        <v>0</v>
      </c>
      <c r="CK44" s="8" t="n">
        <v>0</v>
      </c>
      <c r="CL44" s="8" t="n">
        <v>0</v>
      </c>
      <c r="CM44" s="8" t="n">
        <v>0</v>
      </c>
      <c r="CN44" s="8" t="n">
        <v>0</v>
      </c>
      <c r="CO44" s="8" t="n">
        <v>0</v>
      </c>
      <c r="CP44" s="8" t="n">
        <v>0</v>
      </c>
      <c r="CQ44" s="8" t="n">
        <v>0</v>
      </c>
      <c r="CR44" s="8" t="n">
        <v>0</v>
      </c>
      <c r="CS44" s="8" t="n">
        <v>0</v>
      </c>
      <c r="CT44" s="8" t="n">
        <v>0</v>
      </c>
    </row>
    <row r="45" customFormat="false" ht="12.75" hidden="false" customHeight="false" outlineLevel="0" collapsed="false">
      <c r="A45" s="4" t="s">
        <v>454</v>
      </c>
      <c r="B45" s="8" t="n">
        <v>0</v>
      </c>
      <c r="C45" s="8" t="n">
        <v>0</v>
      </c>
      <c r="D45" s="8" t="n">
        <v>0</v>
      </c>
      <c r="E45" s="8" t="n">
        <v>1.58730158730159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0</v>
      </c>
      <c r="AR45" s="8" t="n">
        <v>0</v>
      </c>
      <c r="AS45" s="8" t="n">
        <v>0</v>
      </c>
      <c r="AT45" s="8" t="n">
        <v>0</v>
      </c>
      <c r="AU45" s="8" t="n">
        <v>0</v>
      </c>
      <c r="AV45" s="8" t="n">
        <v>0</v>
      </c>
      <c r="AW45" s="8" t="n">
        <v>0</v>
      </c>
      <c r="AX45" s="8" t="n">
        <v>0</v>
      </c>
      <c r="AY45" s="8" t="n">
        <v>0</v>
      </c>
      <c r="AZ45" s="8" t="n">
        <v>0</v>
      </c>
      <c r="BA45" s="8" t="n">
        <v>0</v>
      </c>
      <c r="BB45" s="8" t="n">
        <v>0</v>
      </c>
      <c r="BC45" s="8" t="n">
        <v>6.25</v>
      </c>
      <c r="BD45" s="8" t="n">
        <v>0</v>
      </c>
      <c r="BE45" s="8" t="n">
        <v>0</v>
      </c>
      <c r="BF45" s="8" t="n">
        <v>0</v>
      </c>
      <c r="BG45" s="8" t="n">
        <v>0</v>
      </c>
      <c r="BH45" s="8" t="n">
        <v>0</v>
      </c>
      <c r="BI45" s="8" t="n">
        <v>0</v>
      </c>
      <c r="BJ45" s="8" t="n">
        <v>0</v>
      </c>
      <c r="BK45" s="8" t="n">
        <v>0</v>
      </c>
      <c r="BL45" s="8" t="n">
        <v>0</v>
      </c>
      <c r="BM45" s="8" t="n">
        <v>0</v>
      </c>
      <c r="BN45" s="8" t="n">
        <v>0</v>
      </c>
      <c r="BO45" s="8" t="n">
        <v>0</v>
      </c>
      <c r="BP45" s="8" t="n">
        <v>0</v>
      </c>
      <c r="BQ45" s="8" t="n">
        <v>0</v>
      </c>
      <c r="BR45" s="8" t="n">
        <v>0</v>
      </c>
      <c r="BS45" s="8" t="n">
        <v>0</v>
      </c>
      <c r="BT45" s="8" t="n">
        <v>0</v>
      </c>
      <c r="BU45" s="8" t="n">
        <v>0</v>
      </c>
      <c r="BV45" s="8" t="n">
        <v>0</v>
      </c>
      <c r="BW45" s="8" t="n">
        <v>0</v>
      </c>
      <c r="BX45" s="8" t="n">
        <v>0</v>
      </c>
      <c r="BY45" s="8" t="n">
        <v>0</v>
      </c>
      <c r="BZ45" s="8" t="n">
        <v>0</v>
      </c>
      <c r="CA45" s="8" t="n">
        <v>0</v>
      </c>
      <c r="CB45" s="8" t="n">
        <v>0</v>
      </c>
      <c r="CC45" s="8" t="n">
        <v>0</v>
      </c>
      <c r="CD45" s="8" t="n">
        <v>0</v>
      </c>
      <c r="CE45" s="8" t="n">
        <v>0</v>
      </c>
      <c r="CF45" s="8" t="n">
        <v>0</v>
      </c>
      <c r="CG45" s="8" t="n">
        <v>0</v>
      </c>
      <c r="CH45" s="8" t="n">
        <v>0</v>
      </c>
      <c r="CI45" s="8" t="n">
        <v>0</v>
      </c>
      <c r="CJ45" s="8" t="n">
        <v>0</v>
      </c>
      <c r="CK45" s="8" t="n">
        <v>0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0</v>
      </c>
      <c r="CR45" s="8" t="n">
        <v>0</v>
      </c>
      <c r="CS45" s="8" t="n">
        <v>0</v>
      </c>
      <c r="CT45" s="8" t="n">
        <v>0</v>
      </c>
    </row>
    <row r="46" customFormat="false" ht="12.75" hidden="false" customHeight="false" outlineLevel="0" collapsed="false">
      <c r="A46" s="4" t="s">
        <v>455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0</v>
      </c>
      <c r="AV46" s="8" t="n">
        <v>0</v>
      </c>
      <c r="AW46" s="8" t="n">
        <v>0</v>
      </c>
      <c r="AX46" s="8" t="n">
        <v>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0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8" t="n">
        <v>0</v>
      </c>
      <c r="CC46" s="8" t="n">
        <v>0</v>
      </c>
      <c r="CD46" s="8" t="n">
        <v>0</v>
      </c>
      <c r="CE46" s="8" t="n">
        <v>0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0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</row>
    <row r="47" customFormat="false" ht="12.75" hidden="false" customHeight="false" outlineLevel="0" collapsed="false">
      <c r="A47" s="4" t="s">
        <v>456</v>
      </c>
      <c r="B47" s="8" t="n">
        <v>0</v>
      </c>
      <c r="C47" s="8" t="n">
        <v>0</v>
      </c>
      <c r="D47" s="8" t="n">
        <v>0</v>
      </c>
      <c r="E47" s="8" t="n">
        <v>1.5873015873015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8.33333333333333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0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0</v>
      </c>
      <c r="CD47" s="8" t="n">
        <v>0</v>
      </c>
      <c r="CE47" s="8" t="n">
        <v>0</v>
      </c>
      <c r="CF47" s="8" t="n">
        <v>0</v>
      </c>
      <c r="CG47" s="8" t="n">
        <v>0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0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</row>
    <row r="48" customFormat="false" ht="12.75" hidden="false" customHeight="false" outlineLevel="0" collapsed="false">
      <c r="A48" s="4" t="s">
        <v>457</v>
      </c>
      <c r="B48" s="8" t="n">
        <v>7.8740157480315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.735294117647059</v>
      </c>
      <c r="N48" s="8" t="n">
        <v>0</v>
      </c>
      <c r="O48" s="8" t="n">
        <v>0</v>
      </c>
      <c r="P48" s="8" t="n">
        <v>0</v>
      </c>
      <c r="Q48" s="8" t="n">
        <v>53.0612244897959</v>
      </c>
      <c r="R48" s="8" t="n">
        <v>8.19672131147541</v>
      </c>
      <c r="S48" s="8" t="n">
        <v>15.929203539823</v>
      </c>
      <c r="T48" s="8" t="n">
        <v>0</v>
      </c>
      <c r="U48" s="8" t="n">
        <v>8.91089108910891</v>
      </c>
      <c r="V48" s="8" t="n">
        <v>0</v>
      </c>
      <c r="W48" s="8" t="n">
        <v>0</v>
      </c>
      <c r="X48" s="8" t="n">
        <v>0</v>
      </c>
      <c r="Y48" s="8" t="n">
        <v>2.22222222222222</v>
      </c>
      <c r="Z48" s="8" t="n">
        <v>73.8095238095238</v>
      </c>
      <c r="AA48" s="8" t="n">
        <v>7.31707317073171</v>
      </c>
      <c r="AB48" s="8" t="n">
        <v>0</v>
      </c>
      <c r="AC48" s="8" t="n">
        <v>0</v>
      </c>
      <c r="AD48" s="8" t="n">
        <v>5.49450549450549</v>
      </c>
      <c r="AE48" s="8" t="n">
        <v>0</v>
      </c>
      <c r="AF48" s="8" t="n">
        <v>1.01010101010101</v>
      </c>
      <c r="AG48" s="8" t="n">
        <v>72.5925925925926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1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.833333333333333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8.33333333333333</v>
      </c>
      <c r="AX48" s="8" t="n">
        <v>13.3333333333333</v>
      </c>
      <c r="AY48" s="8" t="n">
        <v>7.21649484536082</v>
      </c>
      <c r="AZ48" s="8" t="n">
        <v>11.7647058823529</v>
      </c>
      <c r="BA48" s="8" t="n">
        <v>0</v>
      </c>
      <c r="BB48" s="8" t="n">
        <v>33.3333333333333</v>
      </c>
      <c r="BC48" s="8" t="n">
        <v>31.25</v>
      </c>
      <c r="BD48" s="8" t="n">
        <v>0</v>
      </c>
      <c r="BE48" s="8" t="n">
        <v>0</v>
      </c>
      <c r="BF48" s="8" t="n">
        <v>0.917431192660551</v>
      </c>
      <c r="BG48" s="8" t="n">
        <v>0</v>
      </c>
      <c r="BH48" s="8" t="n">
        <v>0</v>
      </c>
      <c r="BI48" s="8" t="n">
        <v>20.353982300885</v>
      </c>
      <c r="BJ48" s="8" t="n">
        <v>18.0851063829787</v>
      </c>
      <c r="BK48" s="8" t="n">
        <v>18.75</v>
      </c>
      <c r="BL48" s="8" t="n">
        <v>16.6666666666667</v>
      </c>
      <c r="BM48" s="8" t="n">
        <v>15.3846153846154</v>
      </c>
      <c r="BN48" s="8" t="n">
        <v>24.1935483870968</v>
      </c>
      <c r="BO48" s="8" t="n">
        <v>3.09278350515464</v>
      </c>
      <c r="BP48" s="8" t="n">
        <v>14.6825396825397</v>
      </c>
      <c r="BQ48" s="8" t="n">
        <v>0</v>
      </c>
      <c r="BR48" s="8" t="n">
        <v>1</v>
      </c>
      <c r="BS48" s="8" t="n">
        <v>0</v>
      </c>
      <c r="BT48" s="8" t="n">
        <v>0</v>
      </c>
      <c r="BU48" s="8" t="n">
        <v>0</v>
      </c>
      <c r="BV48" s="8" t="n">
        <v>5.55555555555556</v>
      </c>
      <c r="BW48" s="8" t="n">
        <v>24.1758241758242</v>
      </c>
      <c r="BX48" s="8" t="n">
        <v>31.3725490196078</v>
      </c>
      <c r="BY48" s="8" t="n">
        <v>0</v>
      </c>
      <c r="BZ48" s="8" t="n">
        <v>0</v>
      </c>
      <c r="CA48" s="8" t="n">
        <v>0</v>
      </c>
      <c r="CB48" s="8" t="n">
        <v>0</v>
      </c>
      <c r="CC48" s="8" t="n">
        <v>0</v>
      </c>
      <c r="CD48" s="8" t="n">
        <v>0</v>
      </c>
      <c r="CE48" s="8" t="n">
        <v>0</v>
      </c>
      <c r="CF48" s="8" t="n">
        <v>0</v>
      </c>
      <c r="CG48" s="8" t="n">
        <v>0</v>
      </c>
      <c r="CH48" s="8" t="n">
        <v>0</v>
      </c>
      <c r="CI48" s="8" t="n">
        <v>0.892857142857143</v>
      </c>
      <c r="CJ48" s="8" t="n">
        <v>25.6198347107438</v>
      </c>
      <c r="CK48" s="8" t="n">
        <v>6.25</v>
      </c>
      <c r="CL48" s="8" t="n">
        <v>0</v>
      </c>
      <c r="CM48" s="8" t="n">
        <v>1.73410404624277</v>
      </c>
      <c r="CN48" s="8" t="n">
        <v>13.5593220338983</v>
      </c>
      <c r="CO48" s="8" t="n">
        <v>0</v>
      </c>
      <c r="CP48" s="8" t="n">
        <v>0</v>
      </c>
      <c r="CQ48" s="8" t="n">
        <v>0</v>
      </c>
      <c r="CR48" s="8" t="n">
        <v>0.505050505050505</v>
      </c>
      <c r="CS48" s="8" t="n">
        <v>0</v>
      </c>
      <c r="CT48" s="8" t="n">
        <v>0</v>
      </c>
    </row>
    <row r="49" customFormat="false" ht="12.75" hidden="false" customHeight="false" outlineLevel="0" collapsed="false">
      <c r="A49" s="4" t="s">
        <v>45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44.7619047619048</v>
      </c>
      <c r="G49" s="8" t="n">
        <v>20.8</v>
      </c>
      <c r="H49" s="8" t="n">
        <v>6.54205607476635</v>
      </c>
      <c r="I49" s="8" t="n">
        <v>2.80373831775701</v>
      </c>
      <c r="J49" s="8" t="n">
        <v>6.25</v>
      </c>
      <c r="K49" s="8" t="n">
        <v>12</v>
      </c>
      <c r="L49" s="8" t="n">
        <v>8.69565217391304</v>
      </c>
      <c r="M49" s="8" t="n">
        <v>2.20588235294118</v>
      </c>
      <c r="N49" s="8" t="n">
        <v>4.3859649122807</v>
      </c>
      <c r="O49" s="8" t="n">
        <v>0.970873786407767</v>
      </c>
      <c r="P49" s="8" t="n">
        <v>3.30578512396694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.854700854700855</v>
      </c>
      <c r="X49" s="8" t="n">
        <v>0.735294117647059</v>
      </c>
      <c r="Y49" s="8" t="n">
        <v>0</v>
      </c>
      <c r="Z49" s="8" t="n">
        <v>0</v>
      </c>
      <c r="AA49" s="8" t="n">
        <v>0</v>
      </c>
      <c r="AB49" s="8" t="n">
        <v>3.53982300884956</v>
      </c>
      <c r="AC49" s="8" t="n">
        <v>0.833333333333333</v>
      </c>
      <c r="AD49" s="8" t="n">
        <v>0</v>
      </c>
      <c r="AE49" s="8" t="n">
        <v>1.16279069767442</v>
      </c>
      <c r="AF49" s="8" t="n">
        <v>4.04040404040404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1.55038759689923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2.1505376344086</v>
      </c>
      <c r="AQ49" s="8" t="n">
        <v>1.9047619047619</v>
      </c>
      <c r="AR49" s="8" t="n">
        <v>0</v>
      </c>
      <c r="AS49" s="8" t="n">
        <v>0</v>
      </c>
      <c r="AT49" s="8" t="n">
        <v>0</v>
      </c>
      <c r="AU49" s="8" t="n">
        <v>1.14942528735632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6.25</v>
      </c>
      <c r="BD49" s="8" t="n">
        <v>25</v>
      </c>
      <c r="BE49" s="8" t="n">
        <v>25</v>
      </c>
      <c r="BF49" s="8" t="n">
        <v>2.75229357798165</v>
      </c>
      <c r="BG49" s="8" t="n">
        <v>4.1958041958042</v>
      </c>
      <c r="BH49" s="8" t="n">
        <v>3.8961038961039</v>
      </c>
      <c r="BI49" s="8" t="n">
        <v>0</v>
      </c>
      <c r="BJ49" s="8" t="n">
        <v>5.31914893617021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2.98507462686567</v>
      </c>
      <c r="BR49" s="8" t="n">
        <v>3</v>
      </c>
      <c r="BS49" s="8" t="n">
        <v>2.34375</v>
      </c>
      <c r="BT49" s="8" t="n">
        <v>6.38297872340426</v>
      </c>
      <c r="BU49" s="8" t="n">
        <v>0.469483568075117</v>
      </c>
      <c r="BV49" s="8" t="n">
        <v>0</v>
      </c>
      <c r="BW49" s="8" t="n">
        <v>0</v>
      </c>
      <c r="BX49" s="8" t="n">
        <v>0</v>
      </c>
      <c r="BY49" s="8" t="n">
        <v>2.23880597014925</v>
      </c>
      <c r="BZ49" s="8" t="n">
        <v>0</v>
      </c>
      <c r="CA49" s="8" t="n">
        <v>0</v>
      </c>
      <c r="CB49" s="8" t="n">
        <v>2.30769230769231</v>
      </c>
      <c r="CC49" s="8" t="n">
        <v>0</v>
      </c>
      <c r="CD49" s="8" t="n">
        <v>0.684931506849315</v>
      </c>
      <c r="CE49" s="8" t="n">
        <v>0.769230769230769</v>
      </c>
      <c r="CF49" s="8" t="n">
        <v>0</v>
      </c>
      <c r="CG49" s="8" t="n">
        <v>0</v>
      </c>
      <c r="CH49" s="8" t="n">
        <v>2.88461538461538</v>
      </c>
      <c r="CI49" s="8" t="n">
        <v>3.57142857142857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</row>
    <row r="50" customFormat="false" ht="12.75" hidden="false" customHeight="false" outlineLevel="0" collapsed="false">
      <c r="A50" s="4" t="s">
        <v>45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</row>
    <row r="51" customFormat="false" ht="12.75" hidden="false" customHeight="false" outlineLevel="0" collapsed="false">
      <c r="A51" s="4" t="s">
        <v>460</v>
      </c>
      <c r="B51" s="8" t="n">
        <v>1.574803149606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1.63934426229508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7.14285714285714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30.7692307692308</v>
      </c>
      <c r="BN51" s="8" t="n">
        <v>3.2258064516129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2.1978021978022</v>
      </c>
      <c r="BX51" s="8" t="n">
        <v>0.980392156862745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3.125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.740740740740741</v>
      </c>
      <c r="CT51" s="8" t="n">
        <v>0</v>
      </c>
    </row>
    <row r="52" customFormat="false" ht="12.75" hidden="false" customHeight="false" outlineLevel="0" collapsed="false">
      <c r="A52" s="4" t="s">
        <v>461</v>
      </c>
      <c r="B52" s="8" t="n">
        <v>3.93700787401575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29.5081967213115</v>
      </c>
      <c r="S52" s="8" t="n">
        <v>0</v>
      </c>
      <c r="T52" s="8" t="n">
        <v>0</v>
      </c>
      <c r="U52" s="8" t="n">
        <v>3.96039603960396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4.76190476190476</v>
      </c>
      <c r="AA52" s="8" t="n">
        <v>8.53658536585366</v>
      </c>
      <c r="AB52" s="8" t="n">
        <v>0</v>
      </c>
      <c r="AC52" s="8" t="n">
        <v>0</v>
      </c>
      <c r="AD52" s="8" t="n">
        <v>15.3846153846154</v>
      </c>
      <c r="AE52" s="8" t="n">
        <v>0</v>
      </c>
      <c r="AF52" s="8" t="n">
        <v>0</v>
      </c>
      <c r="AG52" s="8" t="n">
        <v>3.7037037037037</v>
      </c>
      <c r="AH52" s="8" t="n">
        <v>0</v>
      </c>
      <c r="AI52" s="8" t="n">
        <v>0</v>
      </c>
      <c r="AJ52" s="8" t="n">
        <v>7.89473684210526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35.7142857142857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19.2307692307692</v>
      </c>
      <c r="AU52" s="8" t="n">
        <v>0</v>
      </c>
      <c r="AV52" s="8" t="n">
        <v>0</v>
      </c>
      <c r="AW52" s="8" t="n">
        <v>0</v>
      </c>
      <c r="AX52" s="8" t="n">
        <v>13.3333333333333</v>
      </c>
      <c r="AY52" s="8" t="n">
        <v>75.2577319587629</v>
      </c>
      <c r="AZ52" s="8" t="n">
        <v>5.88235294117647</v>
      </c>
      <c r="BA52" s="8" t="n">
        <v>2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0</v>
      </c>
      <c r="BI52" s="8" t="n">
        <v>5.30973451327434</v>
      </c>
      <c r="BJ52" s="8" t="n">
        <v>3.19148936170213</v>
      </c>
      <c r="BK52" s="8" t="n">
        <v>6.25</v>
      </c>
      <c r="BL52" s="8" t="n">
        <v>0</v>
      </c>
      <c r="BM52" s="8" t="n">
        <v>0</v>
      </c>
      <c r="BN52" s="8" t="n">
        <v>3.2258064516129</v>
      </c>
      <c r="BO52" s="8" t="n">
        <v>20.6185567010309</v>
      </c>
      <c r="BP52" s="8" t="n">
        <v>8.73015873015873</v>
      </c>
      <c r="BQ52" s="8" t="n">
        <v>3.98009950248756</v>
      </c>
      <c r="BR52" s="8" t="n">
        <v>2.5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0</v>
      </c>
      <c r="CD52" s="8" t="n">
        <v>0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26.4462809917355</v>
      </c>
      <c r="CK52" s="8" t="n">
        <v>75</v>
      </c>
      <c r="CL52" s="8" t="n">
        <v>76.9230769230769</v>
      </c>
      <c r="CM52" s="8" t="n">
        <v>0</v>
      </c>
      <c r="CN52" s="8" t="n">
        <v>1.69491525423729</v>
      </c>
      <c r="CO52" s="8" t="n">
        <v>0</v>
      </c>
      <c r="CP52" s="8" t="n">
        <v>0</v>
      </c>
      <c r="CQ52" s="8" t="n">
        <v>0</v>
      </c>
      <c r="CR52" s="8" t="n">
        <v>2.02020202020202</v>
      </c>
      <c r="CS52" s="8" t="n">
        <v>3.7037037037037</v>
      </c>
      <c r="CT52" s="8" t="n">
        <v>9.16030534351145</v>
      </c>
    </row>
    <row r="53" customFormat="false" ht="12.75" hidden="false" customHeight="false" outlineLevel="0" collapsed="false">
      <c r="A53" s="4" t="s">
        <v>462</v>
      </c>
      <c r="B53" s="8" t="n">
        <v>2.36220472440945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8.19672131147541</v>
      </c>
      <c r="S53" s="8" t="n">
        <v>9.73451327433628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1.11111111111111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2.1978021978022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4.16666666666667</v>
      </c>
      <c r="AX53" s="8" t="n">
        <v>0</v>
      </c>
      <c r="AY53" s="8" t="n">
        <v>1.03092783505155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17.741935483871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</row>
    <row r="54" customFormat="false" ht="12.75" hidden="false" customHeight="false" outlineLevel="0" collapsed="false">
      <c r="A54" s="4" t="s">
        <v>463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</row>
    <row r="55" customFormat="false" ht="12.75" hidden="false" customHeight="false" outlineLevel="0" collapsed="false">
      <c r="A55" s="4" t="s">
        <v>46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</row>
    <row r="56" customFormat="false" ht="12.75" hidden="false" customHeight="false" outlineLevel="0" collapsed="false">
      <c r="A56" s="4" t="s">
        <v>465</v>
      </c>
      <c r="B56" s="8" t="n">
        <v>0</v>
      </c>
      <c r="C56" s="8" t="n">
        <v>0</v>
      </c>
      <c r="D56" s="8" t="n">
        <v>3.41880341880342</v>
      </c>
      <c r="E56" s="8" t="n">
        <v>11.1111111111111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8.52713178294574</v>
      </c>
      <c r="AL56" s="8" t="n">
        <v>5.88235294117647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25</v>
      </c>
      <c r="BD56" s="8" t="n">
        <v>25</v>
      </c>
      <c r="BE56" s="8" t="n">
        <v>31.25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</row>
    <row r="57" customFormat="false" ht="12.75" hidden="false" customHeight="false" outlineLevel="0" collapsed="false">
      <c r="A57" s="4" t="s">
        <v>466</v>
      </c>
      <c r="B57" s="8" t="n">
        <v>0</v>
      </c>
      <c r="C57" s="8" t="n">
        <v>0</v>
      </c>
      <c r="D57" s="8" t="n">
        <v>3.41880341880342</v>
      </c>
      <c r="E57" s="8" t="n">
        <v>1.58730158730159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2.32558139534884</v>
      </c>
      <c r="AL57" s="8" t="n">
        <v>2.94117647058824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0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</row>
    <row r="58" customFormat="false" ht="12.75" hidden="false" customHeight="false" outlineLevel="0" collapsed="false">
      <c r="A58" s="4" t="s">
        <v>467</v>
      </c>
      <c r="B58" s="8" t="n">
        <v>0</v>
      </c>
      <c r="C58" s="8" t="n">
        <v>0</v>
      </c>
      <c r="D58" s="8" t="n">
        <v>0.854700854700855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</row>
    <row r="59" customFormat="false" ht="12.75" hidden="false" customHeight="false" outlineLevel="0" collapsed="false">
      <c r="A59" s="4" t="s">
        <v>46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0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0</v>
      </c>
      <c r="BD59" s="8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</row>
    <row r="60" customFormat="false" ht="12.75" hidden="false" customHeight="false" outlineLevel="0" collapsed="false">
      <c r="A60" s="4" t="s">
        <v>469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0</v>
      </c>
      <c r="AJ60" s="8" t="n">
        <v>0</v>
      </c>
      <c r="AK60" s="8" t="n">
        <v>1.55038759689923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0</v>
      </c>
      <c r="AR60" s="8" t="n">
        <v>0</v>
      </c>
      <c r="AS60" s="8" t="n">
        <v>0</v>
      </c>
      <c r="AT60" s="8" t="n">
        <v>0</v>
      </c>
      <c r="AU60" s="8" t="n">
        <v>0</v>
      </c>
      <c r="AV60" s="8" t="n">
        <v>0</v>
      </c>
      <c r="AW60" s="8" t="n">
        <v>0</v>
      </c>
      <c r="AX60" s="8" t="n">
        <v>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0</v>
      </c>
      <c r="CE60" s="8" t="n">
        <v>0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0</v>
      </c>
      <c r="CT60" s="8" t="n">
        <v>0</v>
      </c>
    </row>
    <row r="61" customFormat="false" ht="12.75" hidden="false" customHeight="false" outlineLevel="0" collapsed="false">
      <c r="A61" s="4" t="s">
        <v>47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</row>
    <row r="62" customFormat="false" ht="12.75" hidden="false" customHeight="false" outlineLevel="0" collapsed="false">
      <c r="A62" s="4" t="s">
        <v>471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</row>
    <row r="63" customFormat="false" ht="12.75" hidden="false" customHeight="false" outlineLevel="0" collapsed="false">
      <c r="A63" s="4" t="s">
        <v>47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</row>
    <row r="64" customFormat="false" ht="12.75" hidden="false" customHeight="false" outlineLevel="0" collapsed="false">
      <c r="A64" s="4" t="s">
        <v>47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</row>
    <row r="65" customFormat="false" ht="12.75" hidden="false" customHeight="false" outlineLevel="0" collapsed="false">
      <c r="A65" s="4" t="s">
        <v>474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</row>
    <row r="66" customFormat="false" ht="12.75" hidden="false" customHeight="false" outlineLevel="0" collapsed="false">
      <c r="A66" s="4" t="s">
        <v>47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</row>
    <row r="67" customFormat="false" ht="12.75" hidden="false" customHeight="false" outlineLevel="0" collapsed="false">
      <c r="A67" s="4" t="s">
        <v>476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</row>
    <row r="68" customFormat="false" ht="12.75" hidden="false" customHeight="false" outlineLevel="0" collapsed="false">
      <c r="A68" s="4" t="s">
        <v>477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0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n">
        <v>0</v>
      </c>
      <c r="AR68" s="8" t="n">
        <v>0</v>
      </c>
      <c r="AS68" s="8" t="n">
        <v>0</v>
      </c>
      <c r="AT68" s="8" t="n">
        <v>0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8" t="n">
        <v>0</v>
      </c>
      <c r="BJ68" s="8" t="n">
        <v>0</v>
      </c>
      <c r="BK68" s="8" t="n">
        <v>0</v>
      </c>
      <c r="BL68" s="8" t="n">
        <v>0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0</v>
      </c>
      <c r="CG68" s="8" t="n">
        <v>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</row>
    <row r="69" customFormat="false" ht="12.75" hidden="false" customHeight="false" outlineLevel="0" collapsed="false">
      <c r="A69" s="4" t="s">
        <v>47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  <c r="AP69" s="8" t="n">
        <v>0</v>
      </c>
      <c r="AQ69" s="8" t="n">
        <v>0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</row>
    <row r="70" customFormat="false" ht="12.75" hidden="false" customHeight="false" outlineLevel="0" collapsed="false">
      <c r="A70" s="4" t="s">
        <v>479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n">
        <v>0</v>
      </c>
      <c r="AQ70" s="8" t="n">
        <v>0</v>
      </c>
      <c r="AR70" s="8" t="n">
        <v>0</v>
      </c>
      <c r="AS70" s="8" t="n">
        <v>0</v>
      </c>
      <c r="AT70" s="8" t="n">
        <v>0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0</v>
      </c>
      <c r="CD70" s="8" t="n">
        <v>0</v>
      </c>
      <c r="CE70" s="8" t="n">
        <v>0</v>
      </c>
      <c r="CF70" s="8" t="n">
        <v>0</v>
      </c>
      <c r="CG70" s="8" t="n">
        <v>0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</row>
    <row r="71" customFormat="false" ht="12.75" hidden="false" customHeight="false" outlineLevel="0" collapsed="false">
      <c r="A71" s="4" t="s">
        <v>480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0</v>
      </c>
      <c r="AZ71" s="8" t="n">
        <v>0</v>
      </c>
      <c r="BA71" s="8" t="n">
        <v>0</v>
      </c>
      <c r="BB71" s="8" t="n">
        <v>0</v>
      </c>
      <c r="BC71" s="8" t="n">
        <v>0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0</v>
      </c>
      <c r="CB71" s="8" t="n">
        <v>0</v>
      </c>
      <c r="CC71" s="8" t="n">
        <v>0</v>
      </c>
      <c r="CD71" s="8" t="n">
        <v>0</v>
      </c>
      <c r="CE71" s="8" t="n">
        <v>0</v>
      </c>
      <c r="CF71" s="8" t="n">
        <v>0</v>
      </c>
      <c r="CG71" s="8" t="n">
        <v>0</v>
      </c>
      <c r="CH71" s="8" t="n">
        <v>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0</v>
      </c>
      <c r="CP71" s="8" t="n">
        <v>0</v>
      </c>
      <c r="CQ71" s="8" t="n">
        <v>0</v>
      </c>
      <c r="CR71" s="8" t="n">
        <v>0</v>
      </c>
      <c r="CS71" s="8" t="n">
        <v>0</v>
      </c>
      <c r="CT71" s="8" t="n">
        <v>0</v>
      </c>
    </row>
    <row r="72" customFormat="false" ht="12.75" hidden="false" customHeight="false" outlineLevel="0" collapsed="false">
      <c r="A72" s="4" t="s">
        <v>481</v>
      </c>
      <c r="B72" s="8" t="n">
        <v>74.8031496062992</v>
      </c>
      <c r="C72" s="8" t="n">
        <v>0</v>
      </c>
      <c r="D72" s="8" t="n">
        <v>0</v>
      </c>
      <c r="E72" s="8" t="n">
        <v>1.58730158730159</v>
      </c>
      <c r="F72" s="8" t="n">
        <v>0</v>
      </c>
      <c r="G72" s="8" t="n">
        <v>0.8</v>
      </c>
      <c r="H72" s="8" t="n">
        <v>0</v>
      </c>
      <c r="I72" s="8" t="n">
        <v>0</v>
      </c>
      <c r="J72" s="8" t="n">
        <v>1.875</v>
      </c>
      <c r="K72" s="8" t="n">
        <v>0</v>
      </c>
      <c r="L72" s="8" t="n">
        <v>0.72463768115942</v>
      </c>
      <c r="M72" s="8" t="n">
        <v>0.735294117647059</v>
      </c>
      <c r="N72" s="8" t="n">
        <v>1.75438596491228</v>
      </c>
      <c r="O72" s="8" t="n">
        <v>0</v>
      </c>
      <c r="P72" s="8" t="n">
        <v>0</v>
      </c>
      <c r="Q72" s="8" t="n">
        <v>2.04081632653061</v>
      </c>
      <c r="R72" s="8" t="n">
        <v>52.4590163934426</v>
      </c>
      <c r="S72" s="8" t="n">
        <v>66.3716814159292</v>
      </c>
      <c r="T72" s="8" t="n">
        <v>10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3.33333333333333</v>
      </c>
      <c r="Z72" s="8" t="n">
        <v>7.14285714285714</v>
      </c>
      <c r="AA72" s="8" t="n">
        <v>9.75609756097561</v>
      </c>
      <c r="AB72" s="8" t="n">
        <v>7.07964601769912</v>
      </c>
      <c r="AC72" s="8" t="n">
        <v>0.833333333333333</v>
      </c>
      <c r="AD72" s="8" t="n">
        <v>12.0879120879121</v>
      </c>
      <c r="AE72" s="8" t="n">
        <v>1.16279069767442</v>
      </c>
      <c r="AF72" s="8" t="n">
        <v>9.09090909090909</v>
      </c>
      <c r="AG72" s="8" t="n">
        <v>23.7037037037037</v>
      </c>
      <c r="AH72" s="8" t="n">
        <v>0</v>
      </c>
      <c r="AI72" s="8" t="n">
        <v>10.655737704918</v>
      </c>
      <c r="AJ72" s="8" t="n">
        <v>7.89473684210526</v>
      </c>
      <c r="AK72" s="8" t="n">
        <v>0</v>
      </c>
      <c r="AL72" s="8" t="n">
        <v>2.94117647058824</v>
      </c>
      <c r="AM72" s="8" t="n">
        <v>20</v>
      </c>
      <c r="AN72" s="8" t="n">
        <v>100</v>
      </c>
      <c r="AO72" s="8" t="n">
        <v>21.4285714285714</v>
      </c>
      <c r="AP72" s="8" t="n">
        <v>3.2258064516129</v>
      </c>
      <c r="AQ72" s="8" t="n">
        <v>0.952380952380952</v>
      </c>
      <c r="AR72" s="8" t="n">
        <v>13.3333333333333</v>
      </c>
      <c r="AS72" s="8" t="n">
        <v>1.58730158730159</v>
      </c>
      <c r="AT72" s="8" t="n">
        <v>7.69230769230769</v>
      </c>
      <c r="AU72" s="8" t="n">
        <v>0.574712643678161</v>
      </c>
      <c r="AV72" s="8" t="n">
        <v>0</v>
      </c>
      <c r="AW72" s="8" t="n">
        <v>70.8333333333333</v>
      </c>
      <c r="AX72" s="8" t="n">
        <v>40</v>
      </c>
      <c r="AY72" s="8" t="n">
        <v>5.15463917525773</v>
      </c>
      <c r="AZ72" s="8" t="n">
        <v>17.6470588235294</v>
      </c>
      <c r="BA72" s="8" t="n">
        <v>40</v>
      </c>
      <c r="BB72" s="8" t="n">
        <v>41.6666666666667</v>
      </c>
      <c r="BC72" s="8" t="n">
        <v>6.25</v>
      </c>
      <c r="BD72" s="8" t="n">
        <v>0</v>
      </c>
      <c r="BE72" s="8" t="n">
        <v>0</v>
      </c>
      <c r="BF72" s="8" t="n">
        <v>0.917431192660551</v>
      </c>
      <c r="BG72" s="8" t="n">
        <v>3.4965034965035</v>
      </c>
      <c r="BH72" s="8" t="n">
        <v>1.2987012987013</v>
      </c>
      <c r="BI72" s="8" t="n">
        <v>74.3362831858407</v>
      </c>
      <c r="BJ72" s="8" t="n">
        <v>25.531914893617</v>
      </c>
      <c r="BK72" s="8" t="n">
        <v>12.5</v>
      </c>
      <c r="BL72" s="8" t="n">
        <v>5.55555555555556</v>
      </c>
      <c r="BM72" s="8" t="n">
        <v>53.8461538461539</v>
      </c>
      <c r="BN72" s="8" t="n">
        <v>1.61290322580645</v>
      </c>
      <c r="BO72" s="8" t="n">
        <v>6.18556701030928</v>
      </c>
      <c r="BP72" s="8" t="n">
        <v>0.396825396825397</v>
      </c>
      <c r="BQ72" s="8" t="n">
        <v>0.995024875621891</v>
      </c>
      <c r="BR72" s="8" t="n">
        <v>0.5</v>
      </c>
      <c r="BS72" s="8" t="n">
        <v>0.78125</v>
      </c>
      <c r="BT72" s="8" t="n">
        <v>0</v>
      </c>
      <c r="BU72" s="8" t="n">
        <v>0</v>
      </c>
      <c r="BV72" s="8" t="n">
        <v>0</v>
      </c>
      <c r="BW72" s="8" t="n">
        <v>23.0769230769231</v>
      </c>
      <c r="BX72" s="8" t="n">
        <v>13.7254901960784</v>
      </c>
      <c r="BY72" s="8" t="n">
        <v>0</v>
      </c>
      <c r="BZ72" s="8" t="n">
        <v>0</v>
      </c>
      <c r="CA72" s="8" t="n">
        <v>0</v>
      </c>
      <c r="CB72" s="8" t="n">
        <v>0</v>
      </c>
      <c r="CC72" s="8" t="n">
        <v>96</v>
      </c>
      <c r="CD72" s="8" t="n">
        <v>0.684931506849315</v>
      </c>
      <c r="CE72" s="8" t="n">
        <v>0</v>
      </c>
      <c r="CF72" s="8" t="n">
        <v>0</v>
      </c>
      <c r="CG72" s="8" t="n">
        <v>0</v>
      </c>
      <c r="CH72" s="8" t="n">
        <v>0</v>
      </c>
      <c r="CI72" s="8" t="n">
        <v>0.892857142857143</v>
      </c>
      <c r="CJ72" s="8" t="n">
        <v>25.6198347107438</v>
      </c>
      <c r="CK72" s="8" t="n">
        <v>12.5</v>
      </c>
      <c r="CL72" s="8" t="n">
        <v>15.3846153846154</v>
      </c>
      <c r="CM72" s="8" t="n">
        <v>2.3121387283237</v>
      </c>
      <c r="CN72" s="8" t="n">
        <v>15.2542372881356</v>
      </c>
      <c r="CO72" s="8" t="n">
        <v>0</v>
      </c>
      <c r="CP72" s="8" t="n">
        <v>0</v>
      </c>
      <c r="CQ72" s="8" t="n">
        <v>0</v>
      </c>
      <c r="CR72" s="8" t="n">
        <v>0</v>
      </c>
      <c r="CS72" s="8" t="n">
        <v>0</v>
      </c>
      <c r="CT72" s="8" t="n">
        <v>0</v>
      </c>
    </row>
    <row r="73" customFormat="false" ht="12.75" hidden="false" customHeight="false" outlineLevel="0" collapsed="false">
      <c r="A73" s="4" t="s">
        <v>482</v>
      </c>
      <c r="B73" s="8" t="n">
        <v>9.44881889763779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38.7755102040816</v>
      </c>
      <c r="R73" s="8" t="n">
        <v>0</v>
      </c>
      <c r="S73" s="8" t="n">
        <v>7.07964601769912</v>
      </c>
      <c r="T73" s="8" t="n">
        <v>0</v>
      </c>
      <c r="U73" s="8" t="n">
        <v>87.1287128712871</v>
      </c>
      <c r="V73" s="8" t="n">
        <v>0</v>
      </c>
      <c r="W73" s="8" t="n">
        <v>0</v>
      </c>
      <c r="X73" s="8" t="n">
        <v>0</v>
      </c>
      <c r="Y73" s="8" t="n">
        <v>1.11111111111111</v>
      </c>
      <c r="Z73" s="8" t="n">
        <v>7.14285714285714</v>
      </c>
      <c r="AA73" s="8" t="n">
        <v>0</v>
      </c>
      <c r="AB73" s="8" t="n">
        <v>0</v>
      </c>
      <c r="AC73" s="8" t="n">
        <v>0</v>
      </c>
      <c r="AD73" s="8" t="n">
        <v>3.2967032967033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0</v>
      </c>
      <c r="AL73" s="8" t="n">
        <v>0</v>
      </c>
      <c r="AM73" s="8" t="n">
        <v>0</v>
      </c>
      <c r="AN73" s="8" t="n">
        <v>0</v>
      </c>
      <c r="AO73" s="8" t="n">
        <v>7.14285714285714</v>
      </c>
      <c r="AP73" s="8" t="n">
        <v>0</v>
      </c>
      <c r="AQ73" s="8" t="n">
        <v>0</v>
      </c>
      <c r="AR73" s="8" t="n">
        <v>0</v>
      </c>
      <c r="AS73" s="8" t="n">
        <v>0</v>
      </c>
      <c r="AT73" s="8" t="n">
        <v>19.2307692307692</v>
      </c>
      <c r="AU73" s="8" t="n">
        <v>0</v>
      </c>
      <c r="AV73" s="8" t="n">
        <v>0</v>
      </c>
      <c r="AW73" s="8" t="n">
        <v>16.6666666666667</v>
      </c>
      <c r="AX73" s="8" t="n">
        <v>33.3333333333333</v>
      </c>
      <c r="AY73" s="8" t="n">
        <v>11.340206185567</v>
      </c>
      <c r="AZ73" s="8" t="n">
        <v>64.7058823529412</v>
      </c>
      <c r="BA73" s="8" t="n">
        <v>40</v>
      </c>
      <c r="BB73" s="8" t="n">
        <v>8.33333333333333</v>
      </c>
      <c r="BC73" s="8" t="n">
        <v>6.25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0</v>
      </c>
      <c r="BI73" s="8" t="n">
        <v>0</v>
      </c>
      <c r="BJ73" s="8" t="n">
        <v>0</v>
      </c>
      <c r="BK73" s="8" t="n">
        <v>0</v>
      </c>
      <c r="BL73" s="8" t="n">
        <v>16.6666666666667</v>
      </c>
      <c r="BM73" s="8" t="n">
        <v>0</v>
      </c>
      <c r="BN73" s="8" t="n">
        <v>0</v>
      </c>
      <c r="BO73" s="8" t="n">
        <v>20.1030927835052</v>
      </c>
      <c r="BP73" s="8" t="n">
        <v>26.1904761904762</v>
      </c>
      <c r="BQ73" s="8" t="n">
        <v>0</v>
      </c>
      <c r="BR73" s="8" t="n">
        <v>0</v>
      </c>
      <c r="BS73" s="8" t="n">
        <v>0</v>
      </c>
      <c r="BT73" s="8" t="n">
        <v>0</v>
      </c>
      <c r="BU73" s="8" t="n">
        <v>0</v>
      </c>
      <c r="BV73" s="8" t="n">
        <v>11.1111111111111</v>
      </c>
      <c r="BW73" s="8" t="n">
        <v>50.5494505494506</v>
      </c>
      <c r="BX73" s="8" t="n">
        <v>53.921568627451</v>
      </c>
      <c r="BY73" s="8" t="n">
        <v>0</v>
      </c>
      <c r="BZ73" s="8" t="n">
        <v>0</v>
      </c>
      <c r="CA73" s="8" t="n">
        <v>0</v>
      </c>
      <c r="CB73" s="8" t="n">
        <v>0</v>
      </c>
      <c r="CC73" s="8" t="n">
        <v>0</v>
      </c>
      <c r="CD73" s="8" t="n">
        <v>0</v>
      </c>
      <c r="CE73" s="8" t="n">
        <v>0</v>
      </c>
      <c r="CF73" s="8" t="n">
        <v>0</v>
      </c>
      <c r="CG73" s="8" t="n">
        <v>0</v>
      </c>
      <c r="CH73" s="8" t="n">
        <v>0</v>
      </c>
      <c r="CI73" s="8" t="n">
        <v>0</v>
      </c>
      <c r="CJ73" s="8" t="n">
        <v>22.3140495867769</v>
      </c>
      <c r="CK73" s="8" t="n">
        <v>3.125</v>
      </c>
      <c r="CL73" s="8" t="n">
        <v>7.69230769230769</v>
      </c>
      <c r="CM73" s="8" t="n">
        <v>0</v>
      </c>
      <c r="CN73" s="8" t="n">
        <v>69.4915254237288</v>
      </c>
      <c r="CO73" s="8" t="n">
        <v>0</v>
      </c>
      <c r="CP73" s="8" t="n">
        <v>0</v>
      </c>
      <c r="CQ73" s="8" t="n">
        <v>0</v>
      </c>
      <c r="CR73" s="8" t="n">
        <v>0</v>
      </c>
      <c r="CS73" s="8" t="n">
        <v>0</v>
      </c>
      <c r="CT73" s="8" t="n">
        <v>0</v>
      </c>
    </row>
    <row r="74" customFormat="false" ht="12.75" hidden="false" customHeight="false" outlineLevel="0" collapsed="false">
      <c r="A74" s="4" t="s">
        <v>48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0</v>
      </c>
      <c r="AL74" s="8" t="n">
        <v>0</v>
      </c>
      <c r="AM74" s="8" t="n">
        <v>0</v>
      </c>
      <c r="AN74" s="8" t="n">
        <v>0</v>
      </c>
      <c r="AO74" s="8" t="n">
        <v>0</v>
      </c>
      <c r="AP74" s="8" t="n">
        <v>0</v>
      </c>
      <c r="AQ74" s="8" t="n">
        <v>0</v>
      </c>
      <c r="AR74" s="8" t="n">
        <v>0</v>
      </c>
      <c r="AS74" s="8" t="n">
        <v>0</v>
      </c>
      <c r="AT74" s="8" t="n">
        <v>0</v>
      </c>
      <c r="AU74" s="8" t="n">
        <v>0</v>
      </c>
      <c r="AV74" s="8" t="n">
        <v>0</v>
      </c>
      <c r="AW74" s="8" t="n">
        <v>0</v>
      </c>
      <c r="AX74" s="8" t="n">
        <v>0</v>
      </c>
      <c r="AY74" s="8" t="n">
        <v>0</v>
      </c>
      <c r="AZ74" s="8" t="n">
        <v>0</v>
      </c>
      <c r="BA74" s="8" t="n">
        <v>0</v>
      </c>
      <c r="BB74" s="8" t="n">
        <v>0</v>
      </c>
      <c r="BC74" s="8" t="n">
        <v>0</v>
      </c>
      <c r="BD74" s="8" t="n">
        <v>0</v>
      </c>
      <c r="BE74" s="8" t="n">
        <v>0</v>
      </c>
      <c r="BF74" s="8" t="n">
        <v>0</v>
      </c>
      <c r="BG74" s="8" t="n">
        <v>0</v>
      </c>
      <c r="BH74" s="8" t="n">
        <v>0</v>
      </c>
      <c r="BI74" s="8" t="n">
        <v>0</v>
      </c>
      <c r="BJ74" s="8" t="n">
        <v>0</v>
      </c>
      <c r="BK74" s="8" t="n">
        <v>0</v>
      </c>
      <c r="BL74" s="8" t="n">
        <v>0</v>
      </c>
      <c r="BM74" s="8" t="n">
        <v>0</v>
      </c>
      <c r="BN74" s="8" t="n">
        <v>0</v>
      </c>
      <c r="BO74" s="8" t="n">
        <v>0</v>
      </c>
      <c r="BP74" s="8" t="n">
        <v>0</v>
      </c>
      <c r="BQ74" s="8" t="n">
        <v>0</v>
      </c>
      <c r="BR74" s="8" t="n">
        <v>0</v>
      </c>
      <c r="BS74" s="8" t="n">
        <v>0</v>
      </c>
      <c r="BT74" s="8" t="n">
        <v>0</v>
      </c>
      <c r="BU74" s="8" t="n">
        <v>0</v>
      </c>
      <c r="BV74" s="8" t="n">
        <v>0</v>
      </c>
      <c r="BW74" s="8" t="n">
        <v>0</v>
      </c>
      <c r="BX74" s="8" t="n">
        <v>0</v>
      </c>
      <c r="BY74" s="8" t="n">
        <v>0</v>
      </c>
      <c r="BZ74" s="8" t="n">
        <v>0</v>
      </c>
      <c r="CA74" s="8" t="n">
        <v>0</v>
      </c>
      <c r="CB74" s="8" t="n">
        <v>0</v>
      </c>
      <c r="CC74" s="8" t="n">
        <v>0</v>
      </c>
      <c r="CD74" s="8" t="n">
        <v>0</v>
      </c>
      <c r="CE74" s="8" t="n">
        <v>0</v>
      </c>
      <c r="CF74" s="8" t="n">
        <v>0</v>
      </c>
      <c r="CG74" s="8" t="n">
        <v>0</v>
      </c>
      <c r="CH74" s="8" t="n">
        <v>0</v>
      </c>
      <c r="CI74" s="8" t="n">
        <v>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0</v>
      </c>
      <c r="CO74" s="8" t="n">
        <v>0</v>
      </c>
      <c r="CP74" s="8" t="n">
        <v>0</v>
      </c>
      <c r="CQ74" s="8" t="n">
        <v>0</v>
      </c>
      <c r="CR74" s="8" t="n">
        <v>0</v>
      </c>
      <c r="CS74" s="8" t="n">
        <v>0</v>
      </c>
      <c r="CT74" s="8" t="n">
        <v>0</v>
      </c>
    </row>
    <row r="75" customFormat="false" ht="12.75" hidden="false" customHeight="false" outlineLevel="0" collapsed="false">
      <c r="A75" s="4" t="s">
        <v>484</v>
      </c>
      <c r="B75" s="8" t="n">
        <v>0</v>
      </c>
      <c r="C75" s="8" t="n">
        <v>0</v>
      </c>
      <c r="D75" s="8" t="n">
        <v>0</v>
      </c>
      <c r="E75" s="8" t="n">
        <v>1.58730158730159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0</v>
      </c>
      <c r="AK75" s="8" t="n">
        <v>0</v>
      </c>
      <c r="AL75" s="8" t="n">
        <v>0</v>
      </c>
      <c r="AM75" s="8" t="n">
        <v>0</v>
      </c>
      <c r="AN75" s="8" t="n">
        <v>0</v>
      </c>
      <c r="AO75" s="8" t="n">
        <v>0</v>
      </c>
      <c r="AP75" s="8" t="n">
        <v>0</v>
      </c>
      <c r="AQ75" s="8" t="n">
        <v>0</v>
      </c>
      <c r="AR75" s="8" t="n">
        <v>0</v>
      </c>
      <c r="AS75" s="8" t="n">
        <v>0</v>
      </c>
      <c r="AT75" s="8" t="n">
        <v>0</v>
      </c>
      <c r="AU75" s="8" t="n">
        <v>0</v>
      </c>
      <c r="AV75" s="8" t="n">
        <v>0</v>
      </c>
      <c r="AW75" s="8" t="n">
        <v>0</v>
      </c>
      <c r="AX75" s="8" t="n">
        <v>0</v>
      </c>
      <c r="AY75" s="8" t="n">
        <v>0</v>
      </c>
      <c r="AZ75" s="8" t="n">
        <v>0</v>
      </c>
      <c r="BA75" s="8" t="n">
        <v>0</v>
      </c>
      <c r="BB75" s="8" t="n">
        <v>0</v>
      </c>
      <c r="BC75" s="8" t="n">
        <v>6.25</v>
      </c>
      <c r="BD75" s="8" t="n">
        <v>0</v>
      </c>
      <c r="BE75" s="8" t="n">
        <v>0</v>
      </c>
      <c r="BF75" s="8" t="n">
        <v>0</v>
      </c>
      <c r="BG75" s="8" t="n">
        <v>0</v>
      </c>
      <c r="BH75" s="8" t="n">
        <v>0</v>
      </c>
      <c r="BI75" s="8" t="n">
        <v>0</v>
      </c>
      <c r="BJ75" s="8" t="n">
        <v>0</v>
      </c>
      <c r="BK75" s="8" t="n">
        <v>0</v>
      </c>
      <c r="BL75" s="8" t="n">
        <v>0</v>
      </c>
      <c r="BM75" s="8" t="n">
        <v>0</v>
      </c>
      <c r="BN75" s="8" t="n">
        <v>0</v>
      </c>
      <c r="BO75" s="8" t="n">
        <v>0</v>
      </c>
      <c r="BP75" s="8" t="n">
        <v>0</v>
      </c>
      <c r="BQ75" s="8" t="n">
        <v>0</v>
      </c>
      <c r="BR75" s="8" t="n">
        <v>0</v>
      </c>
      <c r="BS75" s="8" t="n">
        <v>0</v>
      </c>
      <c r="BT75" s="8" t="n">
        <v>0</v>
      </c>
      <c r="BU75" s="8" t="n">
        <v>0</v>
      </c>
      <c r="BV75" s="8" t="n">
        <v>0</v>
      </c>
      <c r="BW75" s="8" t="n">
        <v>0</v>
      </c>
      <c r="BX75" s="8" t="n">
        <v>0</v>
      </c>
      <c r="BY75" s="8" t="n">
        <v>0</v>
      </c>
      <c r="BZ75" s="8" t="n">
        <v>0</v>
      </c>
      <c r="CA75" s="8" t="n">
        <v>0</v>
      </c>
      <c r="CB75" s="8" t="n">
        <v>0</v>
      </c>
      <c r="CC75" s="8" t="n">
        <v>0</v>
      </c>
      <c r="CD75" s="8" t="n">
        <v>0</v>
      </c>
      <c r="CE75" s="8" t="n">
        <v>0</v>
      </c>
      <c r="CF75" s="8" t="n">
        <v>0</v>
      </c>
      <c r="CG75" s="8" t="n">
        <v>0</v>
      </c>
      <c r="CH75" s="8" t="n">
        <v>0</v>
      </c>
      <c r="CI75" s="8" t="n">
        <v>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0</v>
      </c>
      <c r="CO75" s="8" t="n">
        <v>0</v>
      </c>
      <c r="CP75" s="8" t="n">
        <v>0</v>
      </c>
      <c r="CQ75" s="8" t="n">
        <v>0</v>
      </c>
      <c r="CR75" s="8" t="n">
        <v>0</v>
      </c>
      <c r="CS75" s="8" t="n">
        <v>0</v>
      </c>
      <c r="CT75" s="8" t="n">
        <v>0</v>
      </c>
    </row>
    <row r="76" customFormat="false" ht="12.75" hidden="false" customHeight="false" outlineLevel="0" collapsed="false">
      <c r="A76" s="4" t="s">
        <v>485</v>
      </c>
      <c r="B76" s="8" t="n">
        <v>0</v>
      </c>
      <c r="C76" s="8" t="n">
        <v>0</v>
      </c>
      <c r="D76" s="8" t="n">
        <v>0.854700854700855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0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0</v>
      </c>
      <c r="AW76" s="8" t="n">
        <v>0</v>
      </c>
      <c r="AX76" s="8" t="n">
        <v>0</v>
      </c>
      <c r="AY76" s="8" t="n">
        <v>0</v>
      </c>
      <c r="AZ76" s="8" t="n">
        <v>0</v>
      </c>
      <c r="BA76" s="8" t="n">
        <v>0</v>
      </c>
      <c r="BB76" s="8" t="n">
        <v>0</v>
      </c>
      <c r="BC76" s="8" t="n">
        <v>0</v>
      </c>
      <c r="BD76" s="8" t="n">
        <v>0</v>
      </c>
      <c r="BE76" s="8" t="n">
        <v>0</v>
      </c>
      <c r="BF76" s="8" t="n">
        <v>0</v>
      </c>
      <c r="BG76" s="8" t="n">
        <v>0</v>
      </c>
      <c r="BH76" s="8" t="n">
        <v>0</v>
      </c>
      <c r="BI76" s="8" t="n">
        <v>0</v>
      </c>
      <c r="BJ76" s="8" t="n">
        <v>0</v>
      </c>
      <c r="BK76" s="8" t="n">
        <v>0</v>
      </c>
      <c r="BL76" s="8" t="n">
        <v>0</v>
      </c>
      <c r="BM76" s="8" t="n">
        <v>0</v>
      </c>
      <c r="BN76" s="8" t="n">
        <v>0</v>
      </c>
      <c r="BO76" s="8" t="n">
        <v>0</v>
      </c>
      <c r="BP76" s="8" t="n">
        <v>0</v>
      </c>
      <c r="BQ76" s="8" t="n">
        <v>0</v>
      </c>
      <c r="BR76" s="8" t="n">
        <v>0</v>
      </c>
      <c r="BS76" s="8" t="n">
        <v>0</v>
      </c>
      <c r="BT76" s="8" t="n">
        <v>0</v>
      </c>
      <c r="BU76" s="8" t="n">
        <v>0</v>
      </c>
      <c r="BV76" s="8" t="n">
        <v>0</v>
      </c>
      <c r="BW76" s="8" t="n">
        <v>0</v>
      </c>
      <c r="BX76" s="8" t="n">
        <v>0</v>
      </c>
      <c r="BY76" s="8" t="n">
        <v>0</v>
      </c>
      <c r="BZ76" s="8" t="n">
        <v>0</v>
      </c>
      <c r="CA76" s="8" t="n">
        <v>0</v>
      </c>
      <c r="CB76" s="8" t="n">
        <v>0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</row>
    <row r="77" customFormat="false" ht="12.75" hidden="false" customHeight="false" outlineLevel="0" collapsed="false">
      <c r="A77" s="4" t="s">
        <v>486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0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8" t="n">
        <v>0</v>
      </c>
      <c r="AV77" s="8" t="n">
        <v>0</v>
      </c>
      <c r="AW77" s="8" t="n">
        <v>0</v>
      </c>
      <c r="AX77" s="8" t="n">
        <v>0</v>
      </c>
      <c r="AY77" s="8" t="n">
        <v>0</v>
      </c>
      <c r="AZ77" s="8" t="n">
        <v>0</v>
      </c>
      <c r="BA77" s="8" t="n">
        <v>0</v>
      </c>
      <c r="BB77" s="8" t="n">
        <v>0</v>
      </c>
      <c r="BC77" s="8" t="n">
        <v>0</v>
      </c>
      <c r="BD77" s="8" t="n">
        <v>0</v>
      </c>
      <c r="BE77" s="8" t="n">
        <v>0</v>
      </c>
      <c r="BF77" s="8" t="n">
        <v>0</v>
      </c>
      <c r="BG77" s="8" t="n">
        <v>0</v>
      </c>
      <c r="BH77" s="8" t="n">
        <v>0</v>
      </c>
      <c r="BI77" s="8" t="n">
        <v>0</v>
      </c>
      <c r="BJ77" s="8" t="n">
        <v>0</v>
      </c>
      <c r="BK77" s="8" t="n">
        <v>0</v>
      </c>
      <c r="BL77" s="8" t="n">
        <v>0</v>
      </c>
      <c r="BM77" s="8" t="n">
        <v>0</v>
      </c>
      <c r="BN77" s="8" t="n">
        <v>0</v>
      </c>
      <c r="BO77" s="8" t="n">
        <v>0</v>
      </c>
      <c r="BP77" s="8" t="n">
        <v>0</v>
      </c>
      <c r="BQ77" s="8" t="n">
        <v>0</v>
      </c>
      <c r="BR77" s="8" t="n">
        <v>0</v>
      </c>
      <c r="BS77" s="8" t="n">
        <v>0</v>
      </c>
      <c r="BT77" s="8" t="n">
        <v>0</v>
      </c>
      <c r="BU77" s="8" t="n">
        <v>0</v>
      </c>
      <c r="BV77" s="8" t="n">
        <v>0</v>
      </c>
      <c r="BW77" s="8" t="n">
        <v>0</v>
      </c>
      <c r="BX77" s="8" t="n">
        <v>0</v>
      </c>
      <c r="BY77" s="8" t="n">
        <v>0</v>
      </c>
      <c r="BZ77" s="8" t="n">
        <v>0</v>
      </c>
      <c r="CA77" s="8" t="n">
        <v>0</v>
      </c>
      <c r="CB77" s="8" t="n">
        <v>0</v>
      </c>
      <c r="CC77" s="8" t="n">
        <v>0</v>
      </c>
      <c r="CD77" s="8" t="n">
        <v>0</v>
      </c>
      <c r="CE77" s="8" t="n">
        <v>0</v>
      </c>
      <c r="CF77" s="8" t="n">
        <v>0</v>
      </c>
      <c r="CG77" s="8" t="n">
        <v>0</v>
      </c>
      <c r="CH77" s="8" t="n">
        <v>0</v>
      </c>
      <c r="CI77" s="8" t="n">
        <v>0</v>
      </c>
      <c r="CJ77" s="8" t="n">
        <v>0</v>
      </c>
      <c r="CK77" s="8" t="n">
        <v>0</v>
      </c>
      <c r="CL77" s="8" t="n">
        <v>0</v>
      </c>
      <c r="CM77" s="8" t="n">
        <v>0</v>
      </c>
      <c r="CN77" s="8" t="n">
        <v>0</v>
      </c>
      <c r="CO77" s="8" t="n">
        <v>0</v>
      </c>
      <c r="CP77" s="8" t="n">
        <v>0</v>
      </c>
      <c r="CQ77" s="8" t="n">
        <v>0</v>
      </c>
      <c r="CR77" s="8" t="n">
        <v>0</v>
      </c>
      <c r="CS77" s="8" t="n">
        <v>0</v>
      </c>
      <c r="CT77" s="8" t="n">
        <v>0</v>
      </c>
    </row>
    <row r="78" customFormat="false" ht="12.75" hidden="false" customHeight="false" outlineLevel="0" collapsed="false">
      <c r="B7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77"/>
  <sheetViews>
    <sheetView showFormulas="false" showGridLines="true" showRowColHeaders="true" showZeros="true" rightToLeft="false" tabSelected="false" showOutlineSymbols="true" defaultGridColor="true" view="normal" topLeftCell="EX1" colorId="64" zoomScale="100" zoomScaleNormal="100" zoomScalePageLayoutView="100" workbookViewId="0">
      <selection pane="topLeft" activeCell="FF1" activeCellId="0" sqref="FF1:F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14"/>
    <col collapsed="false" customWidth="false" hidden="false" outlineLevel="0" max="19" min="2" style="5" width="9.14"/>
    <col collapsed="false" customWidth="true" hidden="false" outlineLevel="0" max="20" min="20" style="23" width="8.28"/>
    <col collapsed="false" customWidth="true" hidden="false" outlineLevel="0" max="21" min="21" style="23" width="6.41"/>
    <col collapsed="false" customWidth="true" hidden="false" outlineLevel="0" max="23" min="22" style="23" width="7.56"/>
    <col collapsed="false" customWidth="true" hidden="false" outlineLevel="0" max="34" min="24" style="23" width="6.41"/>
    <col collapsed="false" customWidth="true" hidden="false" outlineLevel="0" max="70" min="35" style="23" width="7.14"/>
    <col collapsed="false" customWidth="true" hidden="false" outlineLevel="0" max="71" min="71" style="5" width="7.14"/>
    <col collapsed="false" customWidth="true" hidden="false" outlineLevel="0" max="83" min="72" style="23" width="7.14"/>
    <col collapsed="false" customWidth="true" hidden="false" outlineLevel="0" max="84" min="84" style="23" width="7.56"/>
    <col collapsed="false" customWidth="true" hidden="false" outlineLevel="0" max="85" min="85" style="23" width="7.14"/>
    <col collapsed="false" customWidth="true" hidden="false" outlineLevel="0" max="86" min="86" style="5" width="7.14"/>
    <col collapsed="false" customWidth="true" hidden="false" outlineLevel="0" max="87" min="87" style="23" width="7.14"/>
    <col collapsed="false" customWidth="true" hidden="false" outlineLevel="0" max="88" min="88" style="23" width="7.56"/>
    <col collapsed="false" customWidth="true" hidden="false" outlineLevel="0" max="91" min="89" style="23" width="7.14"/>
    <col collapsed="false" customWidth="true" hidden="false" outlineLevel="0" max="93" min="92" style="23" width="7.56"/>
    <col collapsed="false" customWidth="true" hidden="false" outlineLevel="0" max="101" min="94" style="23" width="7.14"/>
    <col collapsed="false" customWidth="true" hidden="false" outlineLevel="0" max="102" min="102" style="23" width="7.56"/>
    <col collapsed="false" customWidth="true" hidden="false" outlineLevel="0" max="103" min="103" style="23" width="10.56"/>
    <col collapsed="false" customWidth="true" hidden="false" outlineLevel="0" max="107" min="104" style="23" width="7.14"/>
    <col collapsed="false" customWidth="true" hidden="false" outlineLevel="0" max="108" min="108" style="5" width="7.14"/>
    <col collapsed="false" customWidth="true" hidden="false" outlineLevel="0" max="109" min="109" style="5" width="6.41"/>
    <col collapsed="false" customWidth="true" hidden="false" outlineLevel="0" max="119" min="110" style="5" width="7.14"/>
    <col collapsed="false" customWidth="true" hidden="false" outlineLevel="0" max="126" min="120" style="5" width="6.99"/>
    <col collapsed="false" customWidth="true" hidden="false" outlineLevel="0" max="127" min="127" style="5" width="7.14"/>
    <col collapsed="false" customWidth="true" hidden="false" outlineLevel="0" max="128" min="128" style="5" width="6.99"/>
    <col collapsed="false" customWidth="true" hidden="false" outlineLevel="0" max="133" min="129" style="5" width="7.85"/>
    <col collapsed="false" customWidth="false" hidden="false" outlineLevel="0" max="257" min="134" style="5" width="9.14"/>
  </cols>
  <sheetData>
    <row r="1" customFormat="false" ht="12.75" hidden="false" customHeight="false" outlineLevel="0" collapsed="false">
      <c r="A1" s="5" t="s">
        <v>3</v>
      </c>
      <c r="B1" s="5" t="s">
        <v>593</v>
      </c>
      <c r="H1" s="5" t="s">
        <v>593</v>
      </c>
      <c r="T1" s="24" t="s">
        <v>594</v>
      </c>
      <c r="AI1" s="24" t="s">
        <v>595</v>
      </c>
      <c r="AW1" s="24" t="s">
        <v>595</v>
      </c>
      <c r="BT1" s="24" t="s">
        <v>596</v>
      </c>
      <c r="CH1" s="5" t="s">
        <v>595</v>
      </c>
      <c r="CP1" s="24" t="s">
        <v>595</v>
      </c>
      <c r="DB1" s="24" t="s">
        <v>593</v>
      </c>
      <c r="DK1" s="24" t="s">
        <v>593</v>
      </c>
      <c r="DW1" s="24" t="s">
        <v>593</v>
      </c>
      <c r="FH1" s="5" t="s">
        <v>597</v>
      </c>
      <c r="FI1" s="5" t="s">
        <v>597</v>
      </c>
      <c r="FJ1" s="5" t="s">
        <v>597</v>
      </c>
      <c r="FK1" s="5" t="s">
        <v>597</v>
      </c>
      <c r="FL1" s="5" t="s">
        <v>597</v>
      </c>
    </row>
    <row r="2" customFormat="false" ht="12.75" hidden="false" customHeight="false" outlineLevel="0" collapsed="false">
      <c r="A2" s="5" t="s">
        <v>9</v>
      </c>
      <c r="B2" s="5" t="s">
        <v>598</v>
      </c>
      <c r="C2" s="5" t="s">
        <v>598</v>
      </c>
      <c r="D2" s="5" t="s">
        <v>598</v>
      </c>
      <c r="E2" s="5" t="s">
        <v>598</v>
      </c>
      <c r="F2" s="5" t="s">
        <v>598</v>
      </c>
      <c r="G2" s="5" t="s">
        <v>598</v>
      </c>
      <c r="H2" s="5" t="s">
        <v>599</v>
      </c>
      <c r="I2" s="5" t="s">
        <v>599</v>
      </c>
      <c r="J2" s="5" t="s">
        <v>599</v>
      </c>
      <c r="K2" s="5" t="s">
        <v>599</v>
      </c>
      <c r="L2" s="5" t="s">
        <v>599</v>
      </c>
      <c r="M2" s="5" t="s">
        <v>599</v>
      </c>
      <c r="N2" s="5" t="s">
        <v>599</v>
      </c>
      <c r="O2" s="5" t="s">
        <v>599</v>
      </c>
      <c r="P2" s="5" t="s">
        <v>599</v>
      </c>
      <c r="Q2" s="5" t="s">
        <v>599</v>
      </c>
      <c r="R2" s="5" t="s">
        <v>599</v>
      </c>
      <c r="S2" s="5" t="s">
        <v>599</v>
      </c>
      <c r="T2" s="25" t="s">
        <v>601</v>
      </c>
      <c r="U2" s="25" t="s">
        <v>601</v>
      </c>
      <c r="V2" s="25" t="s">
        <v>601</v>
      </c>
      <c r="W2" s="25" t="s">
        <v>601</v>
      </c>
      <c r="X2" s="25" t="s">
        <v>601</v>
      </c>
      <c r="Y2" s="25" t="s">
        <v>601</v>
      </c>
      <c r="Z2" s="25" t="s">
        <v>601</v>
      </c>
      <c r="AA2" s="25" t="s">
        <v>601</v>
      </c>
      <c r="AB2" s="25" t="s">
        <v>601</v>
      </c>
      <c r="AC2" s="25" t="s">
        <v>601</v>
      </c>
      <c r="AD2" s="25" t="s">
        <v>601</v>
      </c>
      <c r="AE2" s="25" t="s">
        <v>601</v>
      </c>
      <c r="AF2" s="25" t="s">
        <v>601</v>
      </c>
      <c r="AG2" s="25" t="s">
        <v>601</v>
      </c>
      <c r="AH2" s="25" t="s">
        <v>601</v>
      </c>
      <c r="AI2" s="25" t="s">
        <v>602</v>
      </c>
      <c r="AJ2" s="25" t="s">
        <v>602</v>
      </c>
      <c r="AK2" s="25" t="s">
        <v>602</v>
      </c>
      <c r="AL2" s="25" t="s">
        <v>602</v>
      </c>
      <c r="AM2" s="25" t="s">
        <v>602</v>
      </c>
      <c r="AN2" s="25" t="s">
        <v>602</v>
      </c>
      <c r="AO2" s="25" t="s">
        <v>602</v>
      </c>
      <c r="AP2" s="25" t="s">
        <v>602</v>
      </c>
      <c r="AQ2" s="25" t="s">
        <v>602</v>
      </c>
      <c r="AR2" s="25" t="s">
        <v>602</v>
      </c>
      <c r="AS2" s="25" t="s">
        <v>602</v>
      </c>
      <c r="AT2" s="25" t="s">
        <v>602</v>
      </c>
      <c r="AU2" s="25" t="s">
        <v>602</v>
      </c>
      <c r="AV2" s="25" t="s">
        <v>602</v>
      </c>
      <c r="AW2" s="25" t="s">
        <v>603</v>
      </c>
      <c r="AX2" s="25" t="s">
        <v>603</v>
      </c>
      <c r="AY2" s="25" t="s">
        <v>603</v>
      </c>
      <c r="AZ2" s="25" t="s">
        <v>603</v>
      </c>
      <c r="BA2" s="25" t="s">
        <v>603</v>
      </c>
      <c r="BB2" s="25" t="s">
        <v>603</v>
      </c>
      <c r="BC2" s="25" t="s">
        <v>603</v>
      </c>
      <c r="BD2" s="25" t="s">
        <v>603</v>
      </c>
      <c r="BE2" s="25" t="s">
        <v>603</v>
      </c>
      <c r="BF2" s="25" t="s">
        <v>603</v>
      </c>
      <c r="BG2" s="25" t="s">
        <v>603</v>
      </c>
      <c r="BH2" s="25" t="s">
        <v>603</v>
      </c>
      <c r="BI2" s="25" t="s">
        <v>603</v>
      </c>
      <c r="BJ2" s="25" t="s">
        <v>603</v>
      </c>
      <c r="BK2" s="25" t="s">
        <v>603</v>
      </c>
      <c r="BL2" s="25" t="s">
        <v>603</v>
      </c>
      <c r="BM2" s="25" t="s">
        <v>603</v>
      </c>
      <c r="BN2" s="25" t="s">
        <v>603</v>
      </c>
      <c r="BO2" s="25" t="s">
        <v>603</v>
      </c>
      <c r="BP2" s="25" t="s">
        <v>603</v>
      </c>
      <c r="BQ2" s="25" t="s">
        <v>603</v>
      </c>
      <c r="BR2" s="25" t="s">
        <v>603</v>
      </c>
      <c r="BS2" s="25" t="s">
        <v>603</v>
      </c>
      <c r="BT2" s="25" t="s">
        <v>604</v>
      </c>
      <c r="BU2" s="25" t="s">
        <v>604</v>
      </c>
      <c r="BV2" s="25" t="s">
        <v>604</v>
      </c>
      <c r="BW2" s="25" t="s">
        <v>604</v>
      </c>
      <c r="BX2" s="25" t="s">
        <v>604</v>
      </c>
      <c r="BY2" s="25" t="s">
        <v>604</v>
      </c>
      <c r="BZ2" s="25" t="s">
        <v>604</v>
      </c>
      <c r="CA2" s="25" t="s">
        <v>604</v>
      </c>
      <c r="CB2" s="25" t="s">
        <v>604</v>
      </c>
      <c r="CC2" s="25" t="s">
        <v>604</v>
      </c>
      <c r="CD2" s="25" t="s">
        <v>604</v>
      </c>
      <c r="CE2" s="25" t="s">
        <v>604</v>
      </c>
      <c r="CF2" s="25" t="s">
        <v>604</v>
      </c>
      <c r="CG2" s="25" t="s">
        <v>604</v>
      </c>
      <c r="CH2" s="26" t="s">
        <v>605</v>
      </c>
      <c r="CI2" s="26" t="s">
        <v>605</v>
      </c>
      <c r="CJ2" s="26" t="s">
        <v>605</v>
      </c>
      <c r="CK2" s="26" t="s">
        <v>605</v>
      </c>
      <c r="CL2" s="26" t="s">
        <v>605</v>
      </c>
      <c r="CM2" s="26" t="s">
        <v>605</v>
      </c>
      <c r="CN2" s="26" t="s">
        <v>605</v>
      </c>
      <c r="CO2" s="26" t="s">
        <v>605</v>
      </c>
      <c r="CP2" s="25" t="s">
        <v>606</v>
      </c>
      <c r="CQ2" s="25" t="s">
        <v>606</v>
      </c>
      <c r="CR2" s="25" t="s">
        <v>606</v>
      </c>
      <c r="CS2" s="25" t="s">
        <v>606</v>
      </c>
      <c r="CT2" s="25" t="s">
        <v>606</v>
      </c>
      <c r="CU2" s="25" t="s">
        <v>606</v>
      </c>
      <c r="CV2" s="25" t="s">
        <v>606</v>
      </c>
      <c r="CW2" s="25" t="s">
        <v>606</v>
      </c>
      <c r="CX2" s="25" t="s">
        <v>606</v>
      </c>
      <c r="CY2" s="25" t="s">
        <v>606</v>
      </c>
      <c r="CZ2" s="25" t="s">
        <v>606</v>
      </c>
      <c r="DA2" s="25" t="s">
        <v>606</v>
      </c>
      <c r="DB2" s="25" t="s">
        <v>607</v>
      </c>
      <c r="DC2" s="25" t="s">
        <v>607</v>
      </c>
      <c r="DD2" s="25" t="s">
        <v>607</v>
      </c>
      <c r="DE2" s="25" t="s">
        <v>607</v>
      </c>
      <c r="DF2" s="25" t="s">
        <v>607</v>
      </c>
      <c r="DG2" s="25" t="s">
        <v>607</v>
      </c>
      <c r="DH2" s="25" t="s">
        <v>607</v>
      </c>
      <c r="DI2" s="25" t="s">
        <v>607</v>
      </c>
      <c r="DJ2" s="25" t="s">
        <v>607</v>
      </c>
      <c r="DK2" s="26" t="s">
        <v>608</v>
      </c>
      <c r="DL2" s="26" t="s">
        <v>608</v>
      </c>
      <c r="DM2" s="26" t="s">
        <v>608</v>
      </c>
      <c r="DN2" s="26" t="s">
        <v>608</v>
      </c>
      <c r="DO2" s="26" t="s">
        <v>608</v>
      </c>
      <c r="DP2" s="26" t="s">
        <v>608</v>
      </c>
      <c r="DQ2" s="26" t="s">
        <v>608</v>
      </c>
      <c r="DR2" s="26" t="s">
        <v>608</v>
      </c>
      <c r="DS2" s="26" t="s">
        <v>608</v>
      </c>
      <c r="DT2" s="26" t="s">
        <v>608</v>
      </c>
      <c r="DU2" s="26" t="s">
        <v>608</v>
      </c>
      <c r="DV2" s="26" t="s">
        <v>608</v>
      </c>
      <c r="DW2" s="26" t="s">
        <v>609</v>
      </c>
      <c r="DX2" s="26" t="s">
        <v>609</v>
      </c>
      <c r="DY2" s="26" t="s">
        <v>609</v>
      </c>
      <c r="DZ2" s="26" t="s">
        <v>609</v>
      </c>
      <c r="EA2" s="26" t="s">
        <v>609</v>
      </c>
      <c r="EB2" s="26" t="s">
        <v>609</v>
      </c>
      <c r="EC2" s="26" t="s">
        <v>609</v>
      </c>
      <c r="ED2" s="5" t="s">
        <v>610</v>
      </c>
      <c r="EE2" s="5" t="s">
        <v>610</v>
      </c>
      <c r="EF2" s="5" t="s">
        <v>610</v>
      </c>
      <c r="EG2" s="5" t="s">
        <v>610</v>
      </c>
      <c r="EH2" s="5" t="s">
        <v>610</v>
      </c>
      <c r="EI2" s="5" t="s">
        <v>610</v>
      </c>
      <c r="EJ2" s="5" t="s">
        <v>610</v>
      </c>
      <c r="EK2" s="5" t="s">
        <v>610</v>
      </c>
      <c r="EL2" s="5" t="s">
        <v>610</v>
      </c>
      <c r="EM2" s="5" t="s">
        <v>611</v>
      </c>
      <c r="EN2" s="5" t="s">
        <v>611</v>
      </c>
      <c r="EO2" s="5" t="s">
        <v>611</v>
      </c>
      <c r="EP2" s="5" t="s">
        <v>611</v>
      </c>
      <c r="EQ2" s="5" t="s">
        <v>611</v>
      </c>
      <c r="ER2" s="5" t="s">
        <v>611</v>
      </c>
      <c r="ES2" s="5" t="s">
        <v>611</v>
      </c>
      <c r="ET2" s="5" t="s">
        <v>612</v>
      </c>
      <c r="EU2" s="5" t="s">
        <v>612</v>
      </c>
      <c r="EV2" s="5" t="s">
        <v>612</v>
      </c>
      <c r="EW2" s="5" t="s">
        <v>612</v>
      </c>
      <c r="EX2" s="5" t="s">
        <v>612</v>
      </c>
      <c r="EY2" s="5" t="s">
        <v>612</v>
      </c>
      <c r="EZ2" s="5" t="s">
        <v>612</v>
      </c>
      <c r="FA2" s="5" t="s">
        <v>612</v>
      </c>
      <c r="FB2" s="5" t="s">
        <v>612</v>
      </c>
      <c r="FC2" s="5" t="s">
        <v>612</v>
      </c>
      <c r="FD2" s="5" t="s">
        <v>613</v>
      </c>
      <c r="FE2" s="5" t="s">
        <v>613</v>
      </c>
      <c r="FF2" s="5" t="s">
        <v>987</v>
      </c>
      <c r="FG2" s="5" t="s">
        <v>987</v>
      </c>
      <c r="FH2" s="5" t="s">
        <v>615</v>
      </c>
      <c r="FI2" s="5" t="s">
        <v>616</v>
      </c>
      <c r="FJ2" s="5" t="s">
        <v>616</v>
      </c>
      <c r="FK2" s="5" t="s">
        <v>616</v>
      </c>
      <c r="FL2" s="5" t="s">
        <v>617</v>
      </c>
      <c r="FM2" s="5" t="s">
        <v>617</v>
      </c>
      <c r="FN2" s="5" t="s">
        <v>617</v>
      </c>
    </row>
    <row r="3" customFormat="false" ht="12.75" hidden="false" customHeight="false" outlineLevel="0" collapsed="false">
      <c r="A3" s="5" t="s">
        <v>618</v>
      </c>
      <c r="B3" s="5" t="s">
        <v>619</v>
      </c>
      <c r="C3" s="5" t="s">
        <v>620</v>
      </c>
      <c r="D3" s="5" t="s">
        <v>621</v>
      </c>
      <c r="E3" s="5" t="s">
        <v>622</v>
      </c>
      <c r="F3" s="5" t="s">
        <v>624</v>
      </c>
      <c r="G3" s="5" t="s">
        <v>625</v>
      </c>
      <c r="H3" s="5" t="s">
        <v>626</v>
      </c>
      <c r="I3" s="5" t="s">
        <v>627</v>
      </c>
      <c r="J3" s="5" t="s">
        <v>628</v>
      </c>
      <c r="K3" s="5" t="s">
        <v>629</v>
      </c>
      <c r="L3" s="5" t="s">
        <v>630</v>
      </c>
      <c r="M3" s="5" t="s">
        <v>631</v>
      </c>
      <c r="N3" s="5" t="s">
        <v>632</v>
      </c>
      <c r="O3" s="5" t="s">
        <v>633</v>
      </c>
      <c r="P3" s="5" t="s">
        <v>634</v>
      </c>
      <c r="Q3" s="5" t="s">
        <v>635</v>
      </c>
      <c r="R3" s="5" t="s">
        <v>636</v>
      </c>
      <c r="S3" s="5" t="s">
        <v>637</v>
      </c>
      <c r="T3" s="25" t="s">
        <v>641</v>
      </c>
      <c r="U3" s="25" t="s">
        <v>642</v>
      </c>
      <c r="V3" s="25" t="s">
        <v>643</v>
      </c>
      <c r="W3" s="25" t="s">
        <v>644</v>
      </c>
      <c r="X3" s="25" t="s">
        <v>645</v>
      </c>
      <c r="Y3" s="25" t="s">
        <v>646</v>
      </c>
      <c r="Z3" s="25" t="s">
        <v>647</v>
      </c>
      <c r="AA3" s="25" t="s">
        <v>648</v>
      </c>
      <c r="AB3" s="25" t="s">
        <v>649</v>
      </c>
      <c r="AC3" s="25" t="s">
        <v>650</v>
      </c>
      <c r="AD3" s="25" t="s">
        <v>651</v>
      </c>
      <c r="AE3" s="25" t="s">
        <v>652</v>
      </c>
      <c r="AF3" s="25" t="s">
        <v>653</v>
      </c>
      <c r="AG3" s="25" t="s">
        <v>654</v>
      </c>
      <c r="AH3" s="25" t="s">
        <v>655</v>
      </c>
      <c r="AI3" s="25" t="s">
        <v>656</v>
      </c>
      <c r="AJ3" s="25" t="s">
        <v>657</v>
      </c>
      <c r="AK3" s="25" t="s">
        <v>658</v>
      </c>
      <c r="AL3" s="25" t="s">
        <v>659</v>
      </c>
      <c r="AM3" s="25" t="s">
        <v>660</v>
      </c>
      <c r="AN3" s="25" t="s">
        <v>661</v>
      </c>
      <c r="AO3" s="25" t="s">
        <v>662</v>
      </c>
      <c r="AP3" s="25" t="s">
        <v>663</v>
      </c>
      <c r="AQ3" s="25" t="s">
        <v>664</v>
      </c>
      <c r="AR3" s="25" t="s">
        <v>665</v>
      </c>
      <c r="AS3" s="25" t="s">
        <v>666</v>
      </c>
      <c r="AT3" s="25" t="s">
        <v>667</v>
      </c>
      <c r="AU3" s="25" t="s">
        <v>668</v>
      </c>
      <c r="AV3" s="25" t="s">
        <v>669</v>
      </c>
      <c r="AW3" s="25" t="s">
        <v>670</v>
      </c>
      <c r="AX3" s="25" t="s">
        <v>671</v>
      </c>
      <c r="AY3" s="25" t="s">
        <v>672</v>
      </c>
      <c r="AZ3" s="25" t="s">
        <v>673</v>
      </c>
      <c r="BA3" s="25" t="s">
        <v>674</v>
      </c>
      <c r="BB3" s="25" t="s">
        <v>675</v>
      </c>
      <c r="BC3" s="25" t="s">
        <v>676</v>
      </c>
      <c r="BD3" s="25" t="s">
        <v>677</v>
      </c>
      <c r="BE3" s="25" t="s">
        <v>678</v>
      </c>
      <c r="BF3" s="25" t="s">
        <v>679</v>
      </c>
      <c r="BG3" s="25" t="s">
        <v>680</v>
      </c>
      <c r="BH3" s="25" t="s">
        <v>687</v>
      </c>
      <c r="BI3" s="25" t="s">
        <v>688</v>
      </c>
      <c r="BJ3" s="25" t="s">
        <v>689</v>
      </c>
      <c r="BK3" s="25" t="s">
        <v>690</v>
      </c>
      <c r="BL3" s="25" t="s">
        <v>691</v>
      </c>
      <c r="BM3" s="25" t="s">
        <v>692</v>
      </c>
      <c r="BN3" s="25" t="s">
        <v>693</v>
      </c>
      <c r="BO3" s="25" t="s">
        <v>694</v>
      </c>
      <c r="BP3" s="25" t="s">
        <v>695</v>
      </c>
      <c r="BQ3" s="25" t="s">
        <v>696</v>
      </c>
      <c r="BR3" s="25" t="s">
        <v>697</v>
      </c>
      <c r="BS3" s="25" t="s">
        <v>698</v>
      </c>
      <c r="BT3" s="25" t="s">
        <v>699</v>
      </c>
      <c r="BU3" s="25" t="s">
        <v>700</v>
      </c>
      <c r="BV3" s="25" t="s">
        <v>701</v>
      </c>
      <c r="BW3" s="25" t="s">
        <v>702</v>
      </c>
      <c r="BX3" s="25" t="s">
        <v>703</v>
      </c>
      <c r="BY3" s="25" t="s">
        <v>704</v>
      </c>
      <c r="BZ3" s="25" t="s">
        <v>705</v>
      </c>
      <c r="CA3" s="25" t="s">
        <v>706</v>
      </c>
      <c r="CB3" s="25" t="s">
        <v>707</v>
      </c>
      <c r="CC3" s="23" t="s">
        <v>708</v>
      </c>
      <c r="CD3" s="23" t="s">
        <v>709</v>
      </c>
      <c r="CE3" s="23" t="s">
        <v>715</v>
      </c>
      <c r="CF3" s="23" t="s">
        <v>716</v>
      </c>
      <c r="CG3" s="25" t="s">
        <v>717</v>
      </c>
      <c r="CH3" s="26" t="s">
        <v>718</v>
      </c>
      <c r="CI3" s="25" t="s">
        <v>719</v>
      </c>
      <c r="CJ3" s="25" t="s">
        <v>720</v>
      </c>
      <c r="CK3" s="25" t="s">
        <v>721</v>
      </c>
      <c r="CL3" s="25" t="s">
        <v>722</v>
      </c>
      <c r="CM3" s="25" t="s">
        <v>723</v>
      </c>
      <c r="CN3" s="25" t="s">
        <v>724</v>
      </c>
      <c r="CO3" s="25" t="s">
        <v>725</v>
      </c>
      <c r="CP3" s="25" t="s">
        <v>726</v>
      </c>
      <c r="CQ3" s="25" t="s">
        <v>727</v>
      </c>
      <c r="CR3" s="25" t="s">
        <v>728</v>
      </c>
      <c r="CS3" s="25" t="s">
        <v>729</v>
      </c>
      <c r="CT3" s="25" t="s">
        <v>730</v>
      </c>
      <c r="CU3" s="25" t="s">
        <v>731</v>
      </c>
      <c r="CV3" s="25" t="s">
        <v>732</v>
      </c>
      <c r="CW3" s="25" t="s">
        <v>733</v>
      </c>
      <c r="CX3" s="25" t="s">
        <v>734</v>
      </c>
      <c r="CY3" s="25" t="s">
        <v>735</v>
      </c>
      <c r="CZ3" s="25" t="s">
        <v>736</v>
      </c>
      <c r="DA3" s="25" t="s">
        <v>737</v>
      </c>
      <c r="DB3" s="25" t="s">
        <v>738</v>
      </c>
      <c r="DC3" s="25" t="s">
        <v>739</v>
      </c>
      <c r="DD3" s="26" t="s">
        <v>740</v>
      </c>
      <c r="DE3" s="25" t="s">
        <v>741</v>
      </c>
      <c r="DF3" s="25" t="s">
        <v>742</v>
      </c>
      <c r="DG3" s="25" t="s">
        <v>743</v>
      </c>
      <c r="DH3" s="26" t="s">
        <v>744</v>
      </c>
      <c r="DI3" s="26" t="s">
        <v>745</v>
      </c>
      <c r="DJ3" s="26" t="s">
        <v>746</v>
      </c>
      <c r="DK3" s="26" t="s">
        <v>747</v>
      </c>
      <c r="DL3" s="26" t="s">
        <v>748</v>
      </c>
      <c r="DM3" s="26" t="s">
        <v>749</v>
      </c>
      <c r="DN3" s="26" t="s">
        <v>750</v>
      </c>
      <c r="DO3" s="26" t="s">
        <v>751</v>
      </c>
      <c r="DP3" s="26" t="s">
        <v>752</v>
      </c>
      <c r="DQ3" s="26" t="s">
        <v>753</v>
      </c>
      <c r="DR3" s="26" t="s">
        <v>754</v>
      </c>
      <c r="DS3" s="26" t="s">
        <v>755</v>
      </c>
      <c r="DT3" s="26" t="s">
        <v>756</v>
      </c>
      <c r="DU3" s="26" t="s">
        <v>757</v>
      </c>
      <c r="DV3" s="26" t="s">
        <v>758</v>
      </c>
      <c r="DW3" s="26" t="s">
        <v>759</v>
      </c>
      <c r="DX3" s="26" t="s">
        <v>760</v>
      </c>
      <c r="DY3" s="26" t="s">
        <v>761</v>
      </c>
      <c r="DZ3" s="26" t="s">
        <v>762</v>
      </c>
      <c r="EA3" s="26" t="s">
        <v>763</v>
      </c>
      <c r="EB3" s="26" t="s">
        <v>765</v>
      </c>
      <c r="EC3" s="26" t="s">
        <v>767</v>
      </c>
      <c r="ED3" s="26" t="s">
        <v>769</v>
      </c>
      <c r="EE3" s="26" t="s">
        <v>770</v>
      </c>
      <c r="EF3" s="26" t="s">
        <v>775</v>
      </c>
      <c r="EG3" s="26" t="s">
        <v>776</v>
      </c>
      <c r="EH3" s="26" t="s">
        <v>783</v>
      </c>
      <c r="EI3" s="26" t="s">
        <v>784</v>
      </c>
      <c r="EJ3" s="26" t="s">
        <v>785</v>
      </c>
      <c r="EK3" s="26" t="s">
        <v>788</v>
      </c>
      <c r="EL3" s="26" t="s">
        <v>789</v>
      </c>
      <c r="EM3" s="26" t="s">
        <v>790</v>
      </c>
      <c r="EN3" s="26" t="s">
        <v>791</v>
      </c>
      <c r="EO3" s="26" t="s">
        <v>792</v>
      </c>
      <c r="EP3" s="26" t="s">
        <v>795</v>
      </c>
      <c r="EQ3" s="26" t="s">
        <v>796</v>
      </c>
      <c r="ER3" s="26" t="s">
        <v>797</v>
      </c>
      <c r="ES3" s="26" t="s">
        <v>798</v>
      </c>
      <c r="ET3" s="26" t="s">
        <v>799</v>
      </c>
      <c r="EU3" s="26" t="s">
        <v>801</v>
      </c>
      <c r="EV3" s="26" t="s">
        <v>808</v>
      </c>
      <c r="EW3" s="26" t="s">
        <v>812</v>
      </c>
      <c r="EX3" s="26" t="s">
        <v>813</v>
      </c>
      <c r="EY3" s="26" t="s">
        <v>814</v>
      </c>
      <c r="EZ3" s="26" t="s">
        <v>815</v>
      </c>
      <c r="FA3" s="26" t="s">
        <v>816</v>
      </c>
      <c r="FB3" s="26" t="s">
        <v>817</v>
      </c>
      <c r="FC3" s="26" t="s">
        <v>818</v>
      </c>
      <c r="FD3" s="26" t="s">
        <v>819</v>
      </c>
      <c r="FE3" s="26" t="s">
        <v>820</v>
      </c>
      <c r="FF3" s="26" t="s">
        <v>822</v>
      </c>
      <c r="FG3" s="26" t="s">
        <v>823</v>
      </c>
      <c r="FH3" s="26" t="s">
        <v>824</v>
      </c>
      <c r="FI3" s="26" t="s">
        <v>826</v>
      </c>
      <c r="FJ3" s="26" t="s">
        <v>827</v>
      </c>
      <c r="FK3" s="26" t="s">
        <v>828</v>
      </c>
      <c r="FL3" s="26" t="s">
        <v>830</v>
      </c>
      <c r="FM3" s="26" t="s">
        <v>831</v>
      </c>
      <c r="FN3" s="26" t="s">
        <v>832</v>
      </c>
    </row>
    <row r="4" s="27" customFormat="true" ht="12.75" hidden="false" customHeight="false" outlineLevel="0" collapsed="false">
      <c r="A4" s="27" t="s">
        <v>208</v>
      </c>
      <c r="B4" s="27" t="s">
        <v>833</v>
      </c>
      <c r="C4" s="27" t="s">
        <v>834</v>
      </c>
      <c r="D4" s="27" t="s">
        <v>835</v>
      </c>
      <c r="E4" s="27" t="s">
        <v>280</v>
      </c>
      <c r="F4" s="27" t="s">
        <v>312</v>
      </c>
      <c r="G4" s="27" t="s">
        <v>211</v>
      </c>
      <c r="H4" s="27" t="s">
        <v>836</v>
      </c>
      <c r="I4" s="27" t="s">
        <v>837</v>
      </c>
      <c r="J4" s="27" t="s">
        <v>838</v>
      </c>
      <c r="K4" s="27" t="s">
        <v>839</v>
      </c>
      <c r="L4" s="27" t="s">
        <v>290</v>
      </c>
      <c r="M4" s="27" t="s">
        <v>840</v>
      </c>
      <c r="N4" s="27" t="s">
        <v>841</v>
      </c>
      <c r="O4" s="27" t="s">
        <v>331</v>
      </c>
      <c r="P4" s="27" t="s">
        <v>332</v>
      </c>
      <c r="Q4" s="27" t="s">
        <v>295</v>
      </c>
      <c r="R4" s="27" t="s">
        <v>842</v>
      </c>
      <c r="S4" s="27" t="s">
        <v>843</v>
      </c>
      <c r="ED4" s="27" t="s">
        <v>844</v>
      </c>
      <c r="EE4" s="27" t="s">
        <v>229</v>
      </c>
      <c r="EF4" s="27" t="s">
        <v>848</v>
      </c>
      <c r="EG4" s="27" t="s">
        <v>849</v>
      </c>
      <c r="EH4" s="27" t="s">
        <v>854</v>
      </c>
      <c r="EI4" s="27" t="s">
        <v>238</v>
      </c>
      <c r="EJ4" s="27" t="s">
        <v>240</v>
      </c>
      <c r="EK4" s="27" t="s">
        <v>857</v>
      </c>
      <c r="EL4" s="27" t="s">
        <v>343</v>
      </c>
      <c r="EM4" s="27" t="s">
        <v>858</v>
      </c>
      <c r="EN4" s="27" t="s">
        <v>859</v>
      </c>
      <c r="EO4" s="27" t="s">
        <v>261</v>
      </c>
      <c r="EP4" s="27" t="s">
        <v>860</v>
      </c>
      <c r="EQ4" s="27" t="s">
        <v>861</v>
      </c>
      <c r="ER4" s="27" t="s">
        <v>272</v>
      </c>
      <c r="ES4" s="27" t="s">
        <v>259</v>
      </c>
      <c r="ET4" s="27" t="s">
        <v>862</v>
      </c>
      <c r="EU4" s="27" t="s">
        <v>291</v>
      </c>
      <c r="EV4" s="27" t="s">
        <v>868</v>
      </c>
      <c r="EW4" s="27" t="s">
        <v>869</v>
      </c>
      <c r="EX4" s="27" t="s">
        <v>870</v>
      </c>
      <c r="EY4" s="27" t="s">
        <v>871</v>
      </c>
      <c r="EZ4" s="27" t="s">
        <v>329</v>
      </c>
      <c r="FA4" s="27" t="s">
        <v>872</v>
      </c>
      <c r="FB4" s="27" t="s">
        <v>873</v>
      </c>
      <c r="FC4" s="27" t="s">
        <v>874</v>
      </c>
      <c r="FD4" s="27" t="s">
        <v>875</v>
      </c>
      <c r="FE4" s="27" t="s">
        <v>259</v>
      </c>
      <c r="FF4" s="27" t="s">
        <v>876</v>
      </c>
      <c r="FG4" s="27" t="s">
        <v>877</v>
      </c>
      <c r="FH4" s="27" t="s">
        <v>878</v>
      </c>
      <c r="FI4" s="27" t="s">
        <v>879</v>
      </c>
      <c r="FJ4" s="27" t="s">
        <v>224</v>
      </c>
      <c r="FK4" s="27" t="s">
        <v>358</v>
      </c>
      <c r="FL4" s="27" t="s">
        <v>880</v>
      </c>
      <c r="FM4" s="27" t="s">
        <v>231</v>
      </c>
      <c r="FN4" s="27" t="s">
        <v>881</v>
      </c>
    </row>
    <row r="5" s="16" customFormat="true" ht="12.75" hidden="false" customHeight="false" outlineLevel="0" collapsed="false">
      <c r="A5" s="16" t="s">
        <v>359</v>
      </c>
      <c r="B5" s="16" t="n">
        <v>107</v>
      </c>
      <c r="C5" s="16" t="n">
        <v>117</v>
      </c>
      <c r="D5" s="16" t="n">
        <v>122</v>
      </c>
      <c r="E5" s="16" t="n">
        <v>127</v>
      </c>
      <c r="F5" s="16" t="n">
        <v>177</v>
      </c>
      <c r="G5" s="16" t="n">
        <v>197</v>
      </c>
      <c r="H5" s="16" t="n">
        <v>66</v>
      </c>
      <c r="I5" s="16" t="n">
        <v>86</v>
      </c>
      <c r="J5" s="16" t="n">
        <v>106</v>
      </c>
      <c r="K5" s="16" t="n">
        <v>116</v>
      </c>
      <c r="L5" s="16" t="n">
        <v>120</v>
      </c>
      <c r="M5" s="16" t="n">
        <v>127</v>
      </c>
      <c r="N5" s="16" t="n">
        <v>131</v>
      </c>
      <c r="O5" s="16" t="n">
        <v>140</v>
      </c>
      <c r="P5" s="16" t="n">
        <v>168</v>
      </c>
      <c r="Q5" s="16" t="n">
        <v>179</v>
      </c>
      <c r="R5" s="16" t="n">
        <v>192</v>
      </c>
      <c r="S5" s="16" t="n">
        <v>199</v>
      </c>
      <c r="T5" s="28" t="n">
        <v>61</v>
      </c>
      <c r="U5" s="28" t="n">
        <v>110</v>
      </c>
      <c r="V5" s="28" t="n">
        <v>150</v>
      </c>
      <c r="W5" s="28" t="n">
        <v>196</v>
      </c>
      <c r="X5" s="28" t="n">
        <v>236</v>
      </c>
      <c r="Y5" s="28" t="n">
        <v>286</v>
      </c>
      <c r="Z5" s="28" t="n">
        <v>339</v>
      </c>
      <c r="AA5" s="28" t="n">
        <v>372</v>
      </c>
      <c r="AB5" s="28" t="n">
        <v>400</v>
      </c>
      <c r="AC5" s="28" t="n">
        <v>443</v>
      </c>
      <c r="AD5" s="28" t="n">
        <v>481</v>
      </c>
      <c r="AE5" s="28" t="n">
        <v>503</v>
      </c>
      <c r="AF5" s="28" t="n">
        <v>526</v>
      </c>
      <c r="AG5" s="28" t="n">
        <v>565</v>
      </c>
      <c r="AH5" s="28" t="n">
        <v>596</v>
      </c>
      <c r="AI5" s="28" t="n">
        <v>2</v>
      </c>
      <c r="AJ5" s="28" t="n">
        <v>6</v>
      </c>
      <c r="AK5" s="28" t="n">
        <v>10</v>
      </c>
      <c r="AL5" s="28" t="n">
        <v>20</v>
      </c>
      <c r="AM5" s="28" t="n">
        <v>25</v>
      </c>
      <c r="AN5" s="28" t="n">
        <v>29</v>
      </c>
      <c r="AO5" s="28" t="n">
        <v>32</v>
      </c>
      <c r="AP5" s="28" t="n">
        <v>39</v>
      </c>
      <c r="AQ5" s="28" t="n">
        <v>47</v>
      </c>
      <c r="AR5" s="28" t="n">
        <v>56</v>
      </c>
      <c r="AS5" s="28" t="n">
        <v>72</v>
      </c>
      <c r="AT5" s="28" t="n">
        <v>83</v>
      </c>
      <c r="AU5" s="28" t="n">
        <v>94</v>
      </c>
      <c r="AV5" s="28" t="n">
        <v>105</v>
      </c>
      <c r="AW5" s="28" t="n">
        <v>17</v>
      </c>
      <c r="AX5" s="28" t="n">
        <v>33</v>
      </c>
      <c r="AY5" s="28" t="n">
        <v>47</v>
      </c>
      <c r="AZ5" s="28" t="n">
        <v>59</v>
      </c>
      <c r="BA5" s="28" t="n">
        <v>101</v>
      </c>
      <c r="BB5" s="28" t="n">
        <v>125</v>
      </c>
      <c r="BC5" s="28" t="n">
        <v>134</v>
      </c>
      <c r="BD5" s="28" t="n">
        <v>149</v>
      </c>
      <c r="BE5" s="28" t="n">
        <v>165</v>
      </c>
      <c r="BF5" s="28" t="n">
        <v>190</v>
      </c>
      <c r="BG5" s="28" t="n">
        <v>197</v>
      </c>
      <c r="BH5" s="28" t="n">
        <v>348</v>
      </c>
      <c r="BI5" s="28" t="n">
        <v>361</v>
      </c>
      <c r="BJ5" s="28" t="n">
        <v>391</v>
      </c>
      <c r="BK5" s="28" t="n">
        <v>402</v>
      </c>
      <c r="BL5" s="28" t="n">
        <v>423</v>
      </c>
      <c r="BM5" s="28" t="n">
        <v>437</v>
      </c>
      <c r="BN5" s="28" t="n">
        <v>480</v>
      </c>
      <c r="BO5" s="28" t="n">
        <v>531</v>
      </c>
      <c r="BP5" s="28" t="n">
        <v>568</v>
      </c>
      <c r="BQ5" s="28" t="n">
        <v>604</v>
      </c>
      <c r="BR5" s="28" t="n">
        <v>639</v>
      </c>
      <c r="BS5" s="28" t="n">
        <v>672</v>
      </c>
      <c r="BT5" s="28" t="n">
        <v>11</v>
      </c>
      <c r="BU5" s="28" t="n">
        <v>25</v>
      </c>
      <c r="BV5" s="28" t="n">
        <v>35</v>
      </c>
      <c r="BW5" s="28" t="n">
        <v>55</v>
      </c>
      <c r="BX5" s="28" t="n">
        <v>74</v>
      </c>
      <c r="BY5" s="28" t="n">
        <v>87</v>
      </c>
      <c r="BZ5" s="28" t="n">
        <v>103</v>
      </c>
      <c r="CA5" s="28" t="n">
        <v>119</v>
      </c>
      <c r="CB5" s="28" t="n">
        <v>127</v>
      </c>
      <c r="CC5" s="28" t="n">
        <v>140</v>
      </c>
      <c r="CD5" s="28" t="n">
        <v>161</v>
      </c>
      <c r="CE5" s="28" t="n">
        <v>209</v>
      </c>
      <c r="CF5" s="28" t="n">
        <v>218</v>
      </c>
      <c r="CG5" s="28" t="n">
        <v>227</v>
      </c>
      <c r="CH5" s="27" t="n">
        <v>514</v>
      </c>
      <c r="CI5" s="28" t="n">
        <v>533</v>
      </c>
      <c r="CJ5" s="28" t="n">
        <v>559</v>
      </c>
      <c r="CK5" s="28" t="n">
        <v>583</v>
      </c>
      <c r="CL5" s="28" t="n">
        <v>627</v>
      </c>
      <c r="CM5" s="28" t="n">
        <v>669</v>
      </c>
      <c r="CN5" s="28" t="n">
        <v>684</v>
      </c>
      <c r="CO5" s="28" t="n">
        <v>710</v>
      </c>
      <c r="CP5" s="28" t="n">
        <v>51</v>
      </c>
      <c r="CQ5" s="28" t="n">
        <v>77</v>
      </c>
      <c r="CR5" s="28" t="n">
        <v>101</v>
      </c>
      <c r="CS5" s="28" t="n">
        <v>127</v>
      </c>
      <c r="CT5" s="28" t="n">
        <v>149</v>
      </c>
      <c r="CU5" s="28" t="n">
        <v>175</v>
      </c>
      <c r="CV5" s="28" t="n">
        <v>193</v>
      </c>
      <c r="CW5" s="28" t="n">
        <v>215</v>
      </c>
      <c r="CX5" s="28" t="n">
        <v>233</v>
      </c>
      <c r="CY5" s="28" t="n">
        <v>251</v>
      </c>
      <c r="CZ5" s="28" t="n">
        <v>277</v>
      </c>
      <c r="DA5" s="28" t="n">
        <v>297</v>
      </c>
      <c r="DB5" s="28" t="n">
        <v>11</v>
      </c>
      <c r="DC5" s="28" t="n">
        <v>51</v>
      </c>
      <c r="DD5" s="27" t="n">
        <v>77</v>
      </c>
      <c r="DE5" s="28" t="n">
        <v>112</v>
      </c>
      <c r="DF5" s="28" t="n">
        <v>126</v>
      </c>
      <c r="DG5" s="28" t="n">
        <v>171</v>
      </c>
      <c r="DH5" s="27" t="n">
        <v>471</v>
      </c>
      <c r="DI5" s="27" t="n">
        <v>501</v>
      </c>
      <c r="DJ5" s="27" t="n">
        <v>543</v>
      </c>
      <c r="DK5" s="27" t="n">
        <v>41</v>
      </c>
      <c r="DL5" s="27" t="n">
        <v>50</v>
      </c>
      <c r="DM5" s="27" t="n">
        <v>58</v>
      </c>
      <c r="DN5" s="27" t="n">
        <v>71</v>
      </c>
      <c r="DO5" s="27" t="n">
        <v>80</v>
      </c>
      <c r="DP5" s="27" t="n">
        <v>120</v>
      </c>
      <c r="DQ5" s="27" t="n">
        <v>136</v>
      </c>
      <c r="DR5" s="27" t="n">
        <v>149</v>
      </c>
      <c r="DS5" s="27" t="n">
        <v>160</v>
      </c>
      <c r="DT5" s="27" t="n">
        <v>320</v>
      </c>
      <c r="DU5" s="27" t="n">
        <v>339</v>
      </c>
      <c r="DV5" s="27" t="n">
        <v>417</v>
      </c>
      <c r="DW5" s="27" t="n">
        <v>13</v>
      </c>
      <c r="DX5" s="27" t="n">
        <v>75</v>
      </c>
      <c r="DY5" s="27" t="n">
        <v>130</v>
      </c>
      <c r="DZ5" s="27" t="n">
        <v>164</v>
      </c>
      <c r="EA5" s="27" t="n">
        <v>202</v>
      </c>
      <c r="EB5" s="27" t="n">
        <v>289</v>
      </c>
      <c r="EC5" s="27" t="n">
        <v>345</v>
      </c>
      <c r="ED5" s="16" t="n">
        <v>108</v>
      </c>
      <c r="EE5" s="16" t="n">
        <v>124</v>
      </c>
      <c r="EF5" s="16" t="n">
        <v>186</v>
      </c>
      <c r="EG5" s="16" t="n">
        <v>197</v>
      </c>
      <c r="EH5" s="16" t="n">
        <v>296</v>
      </c>
      <c r="EI5" s="16" t="n">
        <v>308</v>
      </c>
      <c r="EJ5" s="16" t="n">
        <v>330</v>
      </c>
      <c r="EK5" s="16" t="n">
        <v>396</v>
      </c>
      <c r="EL5" s="16" t="n">
        <v>420</v>
      </c>
      <c r="EM5" s="16" t="n">
        <v>200</v>
      </c>
      <c r="EN5" s="16" t="n">
        <v>210</v>
      </c>
      <c r="EO5" s="16" t="n">
        <v>310</v>
      </c>
      <c r="EP5" s="16" t="n">
        <v>370</v>
      </c>
      <c r="EQ5" s="16" t="n">
        <v>380</v>
      </c>
      <c r="ER5" s="16" t="n">
        <v>395</v>
      </c>
      <c r="ES5" s="16" t="n">
        <v>445</v>
      </c>
      <c r="ET5" s="16" t="n">
        <v>187</v>
      </c>
      <c r="EU5" s="16" t="n">
        <v>223</v>
      </c>
      <c r="EV5" s="16" t="n">
        <v>379</v>
      </c>
      <c r="EW5" s="16" t="n">
        <v>449</v>
      </c>
      <c r="EX5" s="16" t="n">
        <v>469</v>
      </c>
      <c r="EY5" s="16" t="n">
        <v>486</v>
      </c>
      <c r="EZ5" s="16" t="n">
        <v>497</v>
      </c>
      <c r="FA5" s="16" t="n">
        <v>498</v>
      </c>
      <c r="FB5" s="16" t="n">
        <v>508</v>
      </c>
      <c r="FC5" s="16" t="n">
        <v>512</v>
      </c>
      <c r="FD5" s="16" t="n">
        <v>358</v>
      </c>
      <c r="FE5" s="16" t="n">
        <v>445</v>
      </c>
      <c r="FF5" s="16" t="n">
        <v>360</v>
      </c>
      <c r="FG5" s="16" t="n">
        <v>408</v>
      </c>
      <c r="FH5" s="16" t="n">
        <v>92</v>
      </c>
      <c r="FI5" s="16" t="n">
        <v>85</v>
      </c>
      <c r="FJ5" s="16" t="n">
        <v>100</v>
      </c>
      <c r="FK5" s="16" t="n">
        <v>232</v>
      </c>
      <c r="FL5" s="16" t="n">
        <v>59</v>
      </c>
      <c r="FM5" s="16" t="n">
        <v>65</v>
      </c>
      <c r="FN5" s="16" t="n">
        <v>72</v>
      </c>
    </row>
    <row r="6" customFormat="false" ht="12.75" hidden="false" customHeight="false" outlineLevel="0" collapsed="false">
      <c r="A6" s="5" t="s">
        <v>944</v>
      </c>
      <c r="H6" s="5" t="n">
        <v>21029</v>
      </c>
      <c r="I6" s="5" t="n">
        <v>21029</v>
      </c>
      <c r="J6" s="5" t="n">
        <v>21029</v>
      </c>
      <c r="K6" s="5" t="n">
        <v>21029</v>
      </c>
      <c r="L6" s="5" t="n">
        <v>21029</v>
      </c>
      <c r="M6" s="5" t="n">
        <v>21029</v>
      </c>
      <c r="N6" s="5" t="n">
        <v>21029</v>
      </c>
      <c r="O6" s="5" t="n">
        <v>21029</v>
      </c>
      <c r="P6" s="5" t="n">
        <v>21029</v>
      </c>
      <c r="Q6" s="5" t="n">
        <v>21029</v>
      </c>
      <c r="R6" s="5" t="n">
        <v>21029</v>
      </c>
      <c r="S6" s="5" t="n">
        <v>21029</v>
      </c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30"/>
      <c r="CD6" s="30"/>
      <c r="CE6" s="30"/>
      <c r="CF6" s="30"/>
      <c r="CG6" s="29"/>
      <c r="CH6" s="31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31"/>
      <c r="DE6" s="29"/>
      <c r="DF6" s="29"/>
      <c r="DG6" s="29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5" t="n">
        <v>21025</v>
      </c>
      <c r="EE6" s="5" t="n">
        <v>21025</v>
      </c>
      <c r="EF6" s="5" t="n">
        <v>21025</v>
      </c>
      <c r="EG6" s="5" t="n">
        <v>21025</v>
      </c>
      <c r="EH6" s="5" t="n">
        <v>21025</v>
      </c>
      <c r="EI6" s="5" t="n">
        <v>21025</v>
      </c>
      <c r="EJ6" s="5" t="n">
        <v>21025</v>
      </c>
      <c r="EK6" s="5" t="n">
        <v>21025</v>
      </c>
      <c r="EL6" s="5" t="n">
        <v>21025</v>
      </c>
      <c r="FI6" s="5" t="s">
        <v>883</v>
      </c>
      <c r="FJ6" s="5" t="s">
        <v>883</v>
      </c>
      <c r="FL6" s="5" t="n">
        <v>21021</v>
      </c>
      <c r="FM6" s="5" t="n">
        <v>21021</v>
      </c>
      <c r="FN6" s="5" t="n">
        <v>21021</v>
      </c>
    </row>
    <row r="7" customFormat="false" ht="12.75" hidden="false" customHeight="false" outlineLevel="0" collapsed="false">
      <c r="A7" s="5" t="s">
        <v>362</v>
      </c>
      <c r="B7" s="5" t="s">
        <v>884</v>
      </c>
      <c r="C7" s="5" t="s">
        <v>885</v>
      </c>
      <c r="D7" s="5" t="s">
        <v>366</v>
      </c>
      <c r="E7" s="5" t="s">
        <v>366</v>
      </c>
      <c r="F7" s="5" t="s">
        <v>388</v>
      </c>
      <c r="G7" s="5" t="s">
        <v>366</v>
      </c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30"/>
      <c r="CD7" s="30"/>
      <c r="CE7" s="30"/>
      <c r="CF7" s="30"/>
      <c r="CG7" s="29"/>
      <c r="CH7" s="31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31"/>
      <c r="DE7" s="29"/>
      <c r="DF7" s="29"/>
      <c r="DG7" s="29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M7" s="5" t="s">
        <v>371</v>
      </c>
      <c r="EN7" s="5" t="s">
        <v>371</v>
      </c>
      <c r="EO7" s="5" t="s">
        <v>378</v>
      </c>
      <c r="EP7" s="5" t="s">
        <v>370</v>
      </c>
      <c r="EQ7" s="5" t="s">
        <v>370</v>
      </c>
      <c r="ER7" s="5" t="s">
        <v>366</v>
      </c>
      <c r="ES7" s="5" t="s">
        <v>886</v>
      </c>
      <c r="EU7" s="5" t="s">
        <v>887</v>
      </c>
      <c r="FB7" s="5" t="s">
        <v>888</v>
      </c>
      <c r="FD7" s="5" t="s">
        <v>889</v>
      </c>
      <c r="FE7" s="5" t="s">
        <v>370</v>
      </c>
      <c r="FF7" s="5" t="s">
        <v>366</v>
      </c>
      <c r="FG7" s="5" t="s">
        <v>890</v>
      </c>
      <c r="FH7" s="5" t="s">
        <v>891</v>
      </c>
      <c r="FI7" s="5" t="s">
        <v>383</v>
      </c>
      <c r="FJ7" s="5" t="s">
        <v>383</v>
      </c>
      <c r="FK7" s="5" t="s">
        <v>370</v>
      </c>
      <c r="FL7" s="5" t="s">
        <v>379</v>
      </c>
      <c r="FM7" s="5" t="s">
        <v>379</v>
      </c>
      <c r="FN7" s="5" t="s">
        <v>366</v>
      </c>
    </row>
    <row r="8" customFormat="false" ht="12.75" hidden="false" customHeight="false" outlineLevel="0" collapsed="false">
      <c r="A8" s="5" t="s">
        <v>405</v>
      </c>
      <c r="B8" s="5" t="n">
        <v>25</v>
      </c>
      <c r="C8" s="5" t="n">
        <v>25</v>
      </c>
      <c r="D8" s="5" t="n">
        <v>25</v>
      </c>
      <c r="E8" s="5" t="n">
        <v>25</v>
      </c>
      <c r="F8" s="5" t="n">
        <v>25</v>
      </c>
      <c r="G8" s="5" t="n">
        <v>25</v>
      </c>
      <c r="H8" s="5" t="n">
        <v>24.4</v>
      </c>
      <c r="I8" s="5" t="n">
        <v>28.08</v>
      </c>
      <c r="J8" s="5" t="n">
        <v>27.41</v>
      </c>
      <c r="K8" s="5" t="n">
        <v>23.8</v>
      </c>
      <c r="L8" s="5" t="n">
        <v>20.08</v>
      </c>
      <c r="M8" s="5" t="n">
        <v>25.59</v>
      </c>
      <c r="N8" s="5" t="n">
        <v>24.23</v>
      </c>
      <c r="O8" s="5" t="n">
        <v>27.05</v>
      </c>
      <c r="P8" s="5" t="n">
        <v>29.5</v>
      </c>
      <c r="Q8" s="5" t="n">
        <v>29.1</v>
      </c>
      <c r="R8" s="5" t="n">
        <v>20.86</v>
      </c>
      <c r="S8" s="5" t="n">
        <v>22.43</v>
      </c>
      <c r="T8" s="25" t="n">
        <v>13.31</v>
      </c>
      <c r="U8" s="25" t="n">
        <v>18.12</v>
      </c>
      <c r="V8" s="25" t="n">
        <v>18.62</v>
      </c>
      <c r="W8" s="25" t="n">
        <v>16.48</v>
      </c>
      <c r="X8" s="25" t="n">
        <v>14.13</v>
      </c>
      <c r="Y8" s="25" t="n">
        <v>16.41</v>
      </c>
      <c r="Z8" s="25" t="n">
        <v>15.92</v>
      </c>
      <c r="AA8" s="25" t="n">
        <v>16.15</v>
      </c>
      <c r="AB8" s="25" t="n">
        <v>16.65</v>
      </c>
      <c r="AC8" s="25" t="n">
        <v>16.63</v>
      </c>
      <c r="AD8" s="25" t="n">
        <v>15.1</v>
      </c>
      <c r="AE8" s="25" t="n">
        <v>17.83</v>
      </c>
      <c r="AF8" s="25" t="n">
        <v>18.41</v>
      </c>
      <c r="AG8" s="25" t="n">
        <v>18.75</v>
      </c>
      <c r="AH8" s="25" t="n">
        <v>20.02</v>
      </c>
      <c r="AI8" s="26" t="n">
        <v>14.18</v>
      </c>
      <c r="AJ8" s="26" t="n">
        <v>15</v>
      </c>
      <c r="AK8" s="26" t="n">
        <v>15</v>
      </c>
      <c r="AL8" s="26" t="n">
        <v>15</v>
      </c>
      <c r="AM8" s="26" t="n">
        <v>15</v>
      </c>
      <c r="AN8" s="26" t="n">
        <v>14.27</v>
      </c>
      <c r="AO8" s="26" t="n">
        <v>17.49</v>
      </c>
      <c r="AP8" s="26" t="n">
        <v>19.28</v>
      </c>
      <c r="AQ8" s="26" t="n">
        <v>17.03</v>
      </c>
      <c r="AR8" s="26" t="n">
        <v>16.54</v>
      </c>
      <c r="AS8" s="26" t="n">
        <v>19.6</v>
      </c>
      <c r="AT8" s="26" t="n">
        <v>19.57</v>
      </c>
      <c r="AU8" s="26" t="n">
        <v>19.42</v>
      </c>
      <c r="AV8" s="26" t="n">
        <v>17.14</v>
      </c>
      <c r="AW8" s="25" t="n">
        <v>17.53</v>
      </c>
      <c r="AX8" s="25" t="n">
        <v>17.68</v>
      </c>
      <c r="AY8" s="25" t="n">
        <v>17.26</v>
      </c>
      <c r="AZ8" s="25" t="n">
        <v>17.76</v>
      </c>
      <c r="BA8" s="25" t="n">
        <v>19.41</v>
      </c>
      <c r="BB8" s="25" t="n">
        <v>16.17</v>
      </c>
      <c r="BC8" s="25" t="n">
        <v>17.39</v>
      </c>
      <c r="BD8" s="25" t="n">
        <v>21.8</v>
      </c>
      <c r="BE8" s="25" t="n">
        <v>18.16</v>
      </c>
      <c r="BF8" s="25" t="n">
        <v>18.99</v>
      </c>
      <c r="BG8" s="25" t="n">
        <v>19.57</v>
      </c>
      <c r="BH8" s="25" t="n">
        <v>37.05</v>
      </c>
      <c r="BI8" s="25" t="n">
        <v>15</v>
      </c>
      <c r="BJ8" s="25" t="n">
        <v>16.94</v>
      </c>
      <c r="BK8" s="25" t="n">
        <v>18.49</v>
      </c>
      <c r="BL8" s="25" t="n">
        <v>30.68</v>
      </c>
      <c r="BM8" s="25" t="n">
        <v>21.69</v>
      </c>
      <c r="BN8" s="25" t="n">
        <v>16.48</v>
      </c>
      <c r="BO8" s="25" t="n">
        <v>19.27</v>
      </c>
      <c r="BP8" s="25" t="n">
        <v>19.71</v>
      </c>
      <c r="BQ8" s="25" t="n">
        <v>19.84</v>
      </c>
      <c r="BR8" s="25" t="n">
        <v>20.54</v>
      </c>
      <c r="BS8" s="25" t="n">
        <v>20.4</v>
      </c>
      <c r="BT8" s="25" t="n">
        <v>13.46</v>
      </c>
      <c r="BU8" s="25" t="n">
        <v>16.84</v>
      </c>
      <c r="BV8" s="25" t="n">
        <v>25.35</v>
      </c>
      <c r="BW8" s="25" t="n">
        <v>27.86</v>
      </c>
      <c r="BX8" s="25" t="n">
        <v>15.01</v>
      </c>
      <c r="BY8" s="25" t="n">
        <v>18.29</v>
      </c>
      <c r="BZ8" s="25" t="n">
        <v>17.48</v>
      </c>
      <c r="CA8" s="25" t="n">
        <v>16.39</v>
      </c>
      <c r="CB8" s="25" t="n">
        <v>17.08</v>
      </c>
      <c r="CC8" s="25" t="n">
        <v>27.95</v>
      </c>
      <c r="CD8" s="25" t="n">
        <v>19.6</v>
      </c>
      <c r="CE8" s="25" t="n">
        <v>17.85</v>
      </c>
      <c r="CF8" s="25" t="n">
        <v>24.3</v>
      </c>
      <c r="CG8" s="25" t="n">
        <v>18.84</v>
      </c>
      <c r="CH8" s="26" t="n">
        <v>19.45</v>
      </c>
      <c r="CI8" s="25" t="n">
        <v>45.46</v>
      </c>
      <c r="CJ8" s="25" t="n">
        <v>35.91</v>
      </c>
      <c r="CK8" s="25" t="n">
        <v>33.25</v>
      </c>
      <c r="CL8" s="25" t="n">
        <v>30</v>
      </c>
      <c r="CM8" s="25" t="n">
        <v>23.91</v>
      </c>
      <c r="CN8" s="25" t="n">
        <v>167.13</v>
      </c>
      <c r="CO8" s="25" t="n">
        <v>36.13</v>
      </c>
      <c r="CP8" s="25" t="n">
        <v>40.51</v>
      </c>
      <c r="CQ8" s="25" t="n">
        <v>41.56</v>
      </c>
      <c r="CR8" s="25" t="n">
        <v>40.03</v>
      </c>
      <c r="CS8" s="25" t="n">
        <v>42.24</v>
      </c>
      <c r="CT8" s="25" t="n">
        <v>32.79</v>
      </c>
      <c r="CU8" s="25" t="n">
        <v>45.86</v>
      </c>
      <c r="CV8" s="25" t="n">
        <v>54.51</v>
      </c>
      <c r="CW8" s="25" t="n">
        <v>62.46</v>
      </c>
      <c r="CX8" s="25" t="n">
        <v>50.91</v>
      </c>
      <c r="CY8" s="25" t="n">
        <v>58.16</v>
      </c>
      <c r="CZ8" s="25" t="n">
        <v>56.82</v>
      </c>
      <c r="DA8" s="25" t="n">
        <v>57.1</v>
      </c>
      <c r="DB8" s="25" t="n">
        <v>28.98</v>
      </c>
      <c r="DC8" s="25" t="n">
        <v>31.1</v>
      </c>
      <c r="DD8" s="26" t="n">
        <v>35.87</v>
      </c>
      <c r="DE8" s="26" t="n">
        <v>38.84</v>
      </c>
      <c r="DF8" s="26" t="n">
        <v>32.27</v>
      </c>
      <c r="DG8" s="26" t="n">
        <v>30.7</v>
      </c>
      <c r="DH8" s="26" t="n">
        <v>33.38</v>
      </c>
      <c r="DI8" s="26" t="n">
        <v>36.02</v>
      </c>
      <c r="DJ8" s="26" t="n">
        <v>35.64</v>
      </c>
      <c r="DK8" s="33" t="n">
        <v>33.63</v>
      </c>
      <c r="DL8" s="33" t="n">
        <v>42.1</v>
      </c>
      <c r="DM8" s="33" t="n">
        <v>40.04</v>
      </c>
      <c r="DN8" s="33" t="n">
        <v>31.48</v>
      </c>
      <c r="DO8" s="33" t="n">
        <v>46.27</v>
      </c>
      <c r="DP8" s="33" t="n">
        <v>27.52</v>
      </c>
      <c r="DQ8" s="33" t="n">
        <v>46.89</v>
      </c>
      <c r="DR8" s="33" t="n">
        <v>37.55</v>
      </c>
      <c r="DS8" s="33" t="n">
        <v>40.82</v>
      </c>
      <c r="DT8" s="33" t="n">
        <v>37.58</v>
      </c>
      <c r="DU8" s="33" t="n">
        <v>32.29</v>
      </c>
      <c r="DV8" s="33" t="n">
        <v>34.37</v>
      </c>
      <c r="DW8" s="33" t="n">
        <v>31.84</v>
      </c>
      <c r="DX8" s="33" t="n">
        <v>34.82</v>
      </c>
      <c r="DY8" s="33" t="n">
        <v>33.85</v>
      </c>
      <c r="DZ8" s="33" t="n">
        <v>34</v>
      </c>
      <c r="EA8" s="33" t="n">
        <v>28.27</v>
      </c>
      <c r="EB8" s="33" t="n">
        <v>37.63</v>
      </c>
      <c r="EC8" s="33" t="n">
        <v>36.81</v>
      </c>
      <c r="ED8" s="5" t="n">
        <v>25.64</v>
      </c>
      <c r="EE8" s="5" t="n">
        <v>29.72</v>
      </c>
      <c r="EF8" s="5" t="n">
        <v>25.34</v>
      </c>
      <c r="EG8" s="5" t="n">
        <v>25.64</v>
      </c>
      <c r="EH8" s="5" t="n">
        <v>21.45</v>
      </c>
      <c r="EI8" s="5" t="n">
        <v>26.9</v>
      </c>
      <c r="EJ8" s="5" t="n">
        <v>28.74</v>
      </c>
      <c r="EK8" s="5" t="n">
        <v>32.54</v>
      </c>
      <c r="EL8" s="5" t="n">
        <v>33.06</v>
      </c>
      <c r="EM8" s="5" t="n">
        <v>35.8</v>
      </c>
      <c r="EN8" s="5" t="n">
        <v>38.81</v>
      </c>
      <c r="EO8" s="5" t="n">
        <v>33.28</v>
      </c>
      <c r="EP8" s="5" t="n">
        <v>41.91</v>
      </c>
      <c r="EQ8" s="5" t="n">
        <v>37.3</v>
      </c>
      <c r="ER8" s="5" t="n">
        <v>6.62</v>
      </c>
      <c r="ES8" s="5" t="n">
        <v>42.47</v>
      </c>
      <c r="ET8" s="5" t="n">
        <v>44.2</v>
      </c>
      <c r="EU8" s="5" t="n">
        <v>13.76</v>
      </c>
      <c r="EV8" s="5" t="n">
        <v>15.61</v>
      </c>
      <c r="EW8" s="5" t="n">
        <v>21.39</v>
      </c>
      <c r="EX8" s="5" t="n">
        <v>25.56</v>
      </c>
      <c r="EY8" s="5" t="n">
        <v>28.26</v>
      </c>
      <c r="EZ8" s="5" t="n">
        <v>57.43</v>
      </c>
      <c r="FA8" s="5" t="n">
        <v>32.01</v>
      </c>
      <c r="FB8" s="5" t="n">
        <v>16.15</v>
      </c>
      <c r="FC8" s="5" t="n">
        <v>42.73</v>
      </c>
      <c r="FD8" s="5" t="n">
        <v>58.84</v>
      </c>
      <c r="FE8" s="5" t="n">
        <v>55.85</v>
      </c>
      <c r="FF8" s="5" t="n">
        <v>25</v>
      </c>
      <c r="FG8" s="5" t="n">
        <v>25</v>
      </c>
      <c r="FH8" s="5" t="n">
        <v>25</v>
      </c>
      <c r="FI8" s="5" t="n">
        <v>38.3</v>
      </c>
      <c r="FJ8" s="5" t="n">
        <v>35.72</v>
      </c>
      <c r="FK8" s="5" t="n">
        <v>25</v>
      </c>
      <c r="FL8" s="5" t="n">
        <v>51.98</v>
      </c>
      <c r="FM8" s="5" t="n">
        <v>46.08</v>
      </c>
      <c r="FN8" s="5" t="n">
        <v>32.85</v>
      </c>
    </row>
    <row r="9" customFormat="false" ht="12.75" hidden="false" customHeight="false" outlineLevel="0" collapsed="false">
      <c r="A9" s="5" t="s">
        <v>892</v>
      </c>
      <c r="H9" s="5" t="n">
        <v>21.02</v>
      </c>
      <c r="I9" s="5" t="n">
        <v>27.23</v>
      </c>
      <c r="J9" s="5" t="n">
        <v>17.94</v>
      </c>
      <c r="K9" s="5" t="n">
        <v>21.44</v>
      </c>
      <c r="L9" s="5" t="n">
        <v>17.15</v>
      </c>
      <c r="M9" s="5" t="n">
        <v>20.81</v>
      </c>
      <c r="N9" s="5" t="n">
        <v>17.37</v>
      </c>
      <c r="O9" s="5" t="n">
        <v>16.79</v>
      </c>
      <c r="P9" s="5" t="n">
        <v>19.5</v>
      </c>
      <c r="Q9" s="5" t="n">
        <v>21.05</v>
      </c>
      <c r="R9" s="5" t="n">
        <v>20.14</v>
      </c>
      <c r="S9" s="5" t="n">
        <v>19.36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 t="n">
        <v>9.78</v>
      </c>
      <c r="BU9" s="25"/>
      <c r="BV9" s="25" t="n">
        <v>21.68</v>
      </c>
      <c r="BW9" s="25" t="n">
        <v>14.01</v>
      </c>
      <c r="BX9" s="25" t="n">
        <v>11.08</v>
      </c>
      <c r="BY9" s="25"/>
      <c r="BZ9" s="25"/>
      <c r="CA9" s="25" t="n">
        <v>15.86</v>
      </c>
      <c r="CB9" s="25"/>
      <c r="CC9" s="25" t="n">
        <v>27.53</v>
      </c>
      <c r="CD9" s="25"/>
      <c r="CE9" s="25"/>
      <c r="CF9" s="25" t="n">
        <v>22.45</v>
      </c>
      <c r="CG9" s="25"/>
      <c r="CH9" s="25" t="n">
        <v>7.61</v>
      </c>
      <c r="CI9" s="25" t="n">
        <v>24.39</v>
      </c>
      <c r="CJ9" s="25" t="n">
        <v>30.46</v>
      </c>
      <c r="CK9" s="25" t="n">
        <v>32.84</v>
      </c>
      <c r="CL9" s="25" t="n">
        <v>28.62</v>
      </c>
      <c r="CM9" s="25" t="n">
        <v>20.38</v>
      </c>
      <c r="CN9" s="25" t="n">
        <v>120.53</v>
      </c>
      <c r="CO9" s="25" t="n">
        <v>14.15</v>
      </c>
      <c r="CP9" s="25" t="n">
        <v>40.03</v>
      </c>
      <c r="CQ9" s="25" t="n">
        <v>40.82</v>
      </c>
      <c r="CR9" s="25" t="n">
        <v>39.31</v>
      </c>
      <c r="CS9" s="25" t="n">
        <v>41.83</v>
      </c>
      <c r="CT9" s="25" t="n">
        <v>29.98</v>
      </c>
      <c r="CU9" s="25" t="n">
        <v>22.28</v>
      </c>
      <c r="CV9" s="25" t="n">
        <v>42.71</v>
      </c>
      <c r="CW9" s="25" t="n">
        <v>43.26</v>
      </c>
      <c r="CX9" s="25" t="n">
        <v>39.2</v>
      </c>
      <c r="CY9" s="25" t="n">
        <v>42.55</v>
      </c>
      <c r="CZ9" s="25" t="n">
        <v>33.61</v>
      </c>
      <c r="DA9" s="25" t="n">
        <v>44.97</v>
      </c>
      <c r="DB9" s="25" t="n">
        <v>28.18</v>
      </c>
      <c r="DC9" s="25" t="n">
        <v>26.95</v>
      </c>
      <c r="DD9" s="25" t="n">
        <v>30.96</v>
      </c>
      <c r="DE9" s="25" t="n">
        <v>30.69</v>
      </c>
      <c r="DF9" s="25" t="n">
        <v>31</v>
      </c>
      <c r="DG9" s="25" t="n">
        <v>29.66</v>
      </c>
      <c r="DH9" s="25" t="n">
        <v>33.04</v>
      </c>
      <c r="DI9" s="25" t="n">
        <v>35.73</v>
      </c>
      <c r="DJ9" s="25" t="n">
        <v>35.37</v>
      </c>
      <c r="DK9" s="25" t="n">
        <v>32.67</v>
      </c>
      <c r="DL9" s="25" t="n">
        <v>40.3</v>
      </c>
      <c r="DM9" s="25" t="n">
        <v>27.21</v>
      </c>
      <c r="DN9" s="25" t="n">
        <v>24.99</v>
      </c>
      <c r="DO9" s="25" t="n">
        <v>38.98</v>
      </c>
      <c r="DP9" s="25" t="n">
        <v>18.03</v>
      </c>
      <c r="DQ9" s="25" t="n">
        <v>38.06</v>
      </c>
      <c r="DR9" s="25" t="n">
        <v>33.08</v>
      </c>
      <c r="DS9" s="25" t="n">
        <v>30.25</v>
      </c>
      <c r="DT9" s="25" t="n">
        <v>37.49</v>
      </c>
      <c r="DU9" s="25" t="n">
        <v>32.08</v>
      </c>
      <c r="DV9" s="25" t="n">
        <v>33</v>
      </c>
      <c r="DW9" s="25" t="n">
        <v>31.78</v>
      </c>
      <c r="DX9" s="25" t="n">
        <v>29.31</v>
      </c>
      <c r="DY9" s="25" t="n">
        <v>29.51</v>
      </c>
      <c r="DZ9" s="25" t="n">
        <v>28.4</v>
      </c>
      <c r="EA9" s="25" t="n">
        <v>26.33</v>
      </c>
      <c r="EB9" s="25" t="n">
        <v>37.41</v>
      </c>
      <c r="EC9" s="25" t="n">
        <v>36.66</v>
      </c>
      <c r="ED9" s="25" t="n">
        <v>22.59</v>
      </c>
      <c r="EE9" s="25" t="n">
        <v>27.5</v>
      </c>
      <c r="EF9" s="25" t="n">
        <v>24.77</v>
      </c>
      <c r="EG9" s="25" t="n">
        <v>25.44</v>
      </c>
      <c r="EH9" s="25" t="n">
        <v>19.96</v>
      </c>
      <c r="EI9" s="25" t="n">
        <v>26.78</v>
      </c>
      <c r="EJ9" s="25" t="n">
        <v>28.57</v>
      </c>
      <c r="EK9" s="25" t="n">
        <v>32.07</v>
      </c>
      <c r="EL9" s="25" t="n">
        <v>32.64</v>
      </c>
      <c r="EM9" s="5" t="n">
        <v>33.72</v>
      </c>
      <c r="EN9" s="5" t="n">
        <v>36.3</v>
      </c>
      <c r="EO9" s="5" t="n">
        <v>32.11</v>
      </c>
      <c r="EP9" s="5" t="n">
        <v>41.4</v>
      </c>
      <c r="EQ9" s="5" t="n">
        <v>35.93</v>
      </c>
      <c r="ER9" s="5" t="n">
        <v>4.46</v>
      </c>
      <c r="ES9" s="5" t="n">
        <v>41.71</v>
      </c>
      <c r="ET9" s="5" t="n">
        <v>32.32</v>
      </c>
      <c r="EU9" s="5" t="n">
        <v>3.03</v>
      </c>
      <c r="EV9" s="5" t="n">
        <v>0.99</v>
      </c>
      <c r="EW9" s="5" t="n">
        <v>0.52</v>
      </c>
      <c r="EX9" s="5" t="n">
        <v>1.2</v>
      </c>
      <c r="EY9" s="5" t="n">
        <v>2.82</v>
      </c>
      <c r="EZ9" s="5" t="n">
        <v>40.15</v>
      </c>
      <c r="FA9" s="5" t="n">
        <v>10.15</v>
      </c>
      <c r="FB9" s="5" t="n">
        <v>10.59</v>
      </c>
      <c r="FC9" s="5" t="n">
        <v>38.05</v>
      </c>
      <c r="FD9" s="5" t="n">
        <v>51.94</v>
      </c>
      <c r="FE9" s="5" t="n">
        <v>41.7</v>
      </c>
      <c r="FI9" s="5" t="n">
        <v>10.9</v>
      </c>
      <c r="FJ9" s="5" t="n">
        <v>17.48</v>
      </c>
      <c r="FL9" s="5" t="n">
        <v>37.59</v>
      </c>
      <c r="FM9" s="5" t="n">
        <v>21.35</v>
      </c>
      <c r="FN9" s="5" t="n">
        <v>27.05</v>
      </c>
    </row>
    <row r="10" customFormat="false" ht="12.75" hidden="false" customHeight="false" outlineLevel="0" collapsed="false">
      <c r="A10" s="5" t="s">
        <v>406</v>
      </c>
      <c r="H10" s="5" t="n">
        <v>3.38</v>
      </c>
      <c r="I10" s="5" t="n">
        <v>0.85</v>
      </c>
      <c r="J10" s="5" t="n">
        <v>9.47</v>
      </c>
      <c r="K10" s="5" t="n">
        <v>2.36</v>
      </c>
      <c r="L10" s="5" t="n">
        <v>2.93</v>
      </c>
      <c r="M10" s="5" t="n">
        <v>4.78</v>
      </c>
      <c r="N10" s="5" t="n">
        <v>6.86</v>
      </c>
      <c r="O10" s="5" t="n">
        <v>10.26</v>
      </c>
      <c r="P10" s="5" t="n">
        <v>10</v>
      </c>
      <c r="Q10" s="5" t="n">
        <v>8.05</v>
      </c>
      <c r="R10" s="5" t="n">
        <v>0.72</v>
      </c>
      <c r="S10" s="5" t="n">
        <v>3.07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6"/>
      <c r="AM10" s="26"/>
      <c r="AN10" s="26"/>
      <c r="AO10" s="26"/>
      <c r="AP10" s="26" t="n">
        <v>0.09</v>
      </c>
      <c r="AQ10" s="26"/>
      <c r="AR10" s="26" t="n">
        <v>0.28</v>
      </c>
      <c r="AS10" s="26"/>
      <c r="AT10" s="26" t="n">
        <v>1.89</v>
      </c>
      <c r="AU10" s="26" t="n">
        <v>0.45</v>
      </c>
      <c r="AV10" s="26"/>
      <c r="AW10" s="25"/>
      <c r="AX10" s="25"/>
      <c r="AY10" s="25"/>
      <c r="AZ10" s="25"/>
      <c r="BA10" s="25" t="n">
        <v>0.01</v>
      </c>
      <c r="BB10" s="25"/>
      <c r="BC10" s="25"/>
      <c r="BD10" s="25" t="n">
        <v>5.9</v>
      </c>
      <c r="BE10" s="25"/>
      <c r="BF10" s="25"/>
      <c r="BG10" s="25"/>
      <c r="BH10" s="25" t="n">
        <v>17.23</v>
      </c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 t="n">
        <v>3.68</v>
      </c>
      <c r="BU10" s="25"/>
      <c r="BV10" s="25" t="n">
        <v>3.67</v>
      </c>
      <c r="BW10" s="25" t="n">
        <v>13.85</v>
      </c>
      <c r="BX10" s="25" t="n">
        <v>3.93</v>
      </c>
      <c r="BY10" s="25"/>
      <c r="BZ10" s="25"/>
      <c r="CA10" s="25" t="n">
        <v>0.53</v>
      </c>
      <c r="CB10" s="25"/>
      <c r="CC10" s="25" t="n">
        <v>0.42</v>
      </c>
      <c r="CD10" s="25"/>
      <c r="CE10" s="25"/>
      <c r="CF10" s="25" t="n">
        <v>1.85</v>
      </c>
      <c r="CG10" s="25"/>
      <c r="CH10" s="11" t="n">
        <v>11.84</v>
      </c>
      <c r="CI10" s="25" t="n">
        <v>21.07</v>
      </c>
      <c r="CJ10" s="25" t="n">
        <v>5.45</v>
      </c>
      <c r="CK10" s="25" t="n">
        <v>0.41</v>
      </c>
      <c r="CL10" s="25" t="n">
        <v>1.38</v>
      </c>
      <c r="CM10" s="25" t="n">
        <v>3.53</v>
      </c>
      <c r="CN10" s="25" t="n">
        <v>46.6</v>
      </c>
      <c r="CO10" s="25" t="n">
        <v>21.98</v>
      </c>
      <c r="CP10" s="25" t="n">
        <v>0.48</v>
      </c>
      <c r="CQ10" s="25" t="n">
        <v>0.74</v>
      </c>
      <c r="CR10" s="25" t="n">
        <v>0.72</v>
      </c>
      <c r="CS10" s="25" t="n">
        <v>0.41</v>
      </c>
      <c r="CT10" s="25" t="n">
        <v>2.81</v>
      </c>
      <c r="CU10" s="25" t="n">
        <v>23.58</v>
      </c>
      <c r="CV10" s="25" t="n">
        <v>11.8</v>
      </c>
      <c r="CW10" s="25" t="n">
        <v>19.2</v>
      </c>
      <c r="CX10" s="25" t="n">
        <v>11.71</v>
      </c>
      <c r="CY10" s="25" t="n">
        <v>15.61</v>
      </c>
      <c r="CZ10" s="25" t="n">
        <v>23.21</v>
      </c>
      <c r="DA10" s="25" t="n">
        <v>12.13</v>
      </c>
      <c r="DB10" s="25" t="n">
        <v>0.8</v>
      </c>
      <c r="DC10" s="25" t="n">
        <v>4.15</v>
      </c>
      <c r="DD10" s="11" t="n">
        <v>4.91</v>
      </c>
      <c r="DE10" s="11" t="n">
        <v>8.15</v>
      </c>
      <c r="DF10" s="11" t="n">
        <v>1.27</v>
      </c>
      <c r="DG10" s="11" t="n">
        <v>1.04</v>
      </c>
      <c r="DH10" s="11" t="n">
        <v>0.34</v>
      </c>
      <c r="DI10" s="11" t="n">
        <v>0.29</v>
      </c>
      <c r="DJ10" s="11" t="n">
        <v>0.27</v>
      </c>
      <c r="DK10" s="11" t="n">
        <v>0.96</v>
      </c>
      <c r="DL10" s="11" t="n">
        <v>1.8</v>
      </c>
      <c r="DM10" s="11" t="n">
        <v>12.83</v>
      </c>
      <c r="DN10" s="11" t="n">
        <v>6.49</v>
      </c>
      <c r="DO10" s="11" t="n">
        <v>7.29</v>
      </c>
      <c r="DP10" s="5" t="n">
        <v>9.49</v>
      </c>
      <c r="DQ10" s="11" t="n">
        <v>8.83</v>
      </c>
      <c r="DR10" s="11" t="n">
        <v>4.47</v>
      </c>
      <c r="DS10" s="5" t="n">
        <v>10.57</v>
      </c>
      <c r="DT10" s="5" t="n">
        <v>0.09</v>
      </c>
      <c r="DU10" s="5" t="n">
        <v>0.21</v>
      </c>
      <c r="DV10" s="5" t="n">
        <v>1.37</v>
      </c>
      <c r="DW10" s="11" t="n">
        <v>0.06</v>
      </c>
      <c r="DX10" s="5" t="n">
        <v>5.51</v>
      </c>
      <c r="DY10" s="5" t="n">
        <v>4.34</v>
      </c>
      <c r="DZ10" s="5" t="n">
        <v>5.6</v>
      </c>
      <c r="EA10" s="5" t="n">
        <v>1.94</v>
      </c>
      <c r="EB10" s="5" t="n">
        <v>0.22</v>
      </c>
      <c r="EC10" s="5" t="n">
        <v>0.15</v>
      </c>
      <c r="ED10" s="5" t="n">
        <v>3.05</v>
      </c>
      <c r="EE10" s="5" t="n">
        <v>2.22</v>
      </c>
      <c r="EF10" s="5" t="n">
        <v>0.57</v>
      </c>
      <c r="EG10" s="5" t="n">
        <v>0.2</v>
      </c>
      <c r="EH10" s="5" t="n">
        <v>1.49</v>
      </c>
      <c r="EI10" s="5" t="n">
        <v>0.12</v>
      </c>
      <c r="EJ10" s="5" t="n">
        <v>0.17</v>
      </c>
      <c r="EK10" s="5" t="n">
        <v>0.47</v>
      </c>
      <c r="EL10" s="5" t="n">
        <v>0.42</v>
      </c>
      <c r="EM10" s="5" t="n">
        <v>2.08</v>
      </c>
      <c r="EN10" s="5" t="n">
        <v>2.51</v>
      </c>
      <c r="EO10" s="5" t="n">
        <v>1.17</v>
      </c>
      <c r="EP10" s="5" t="n">
        <v>0.51</v>
      </c>
      <c r="EQ10" s="5" t="n">
        <v>1.37</v>
      </c>
      <c r="ER10" s="5" t="n">
        <v>2.16</v>
      </c>
      <c r="ES10" s="5" t="n">
        <v>0.76</v>
      </c>
      <c r="ET10" s="5" t="n">
        <v>11.88</v>
      </c>
      <c r="EU10" s="5" t="n">
        <v>10.73</v>
      </c>
      <c r="EV10" s="5" t="n">
        <v>14.62</v>
      </c>
      <c r="EW10" s="5" t="n">
        <v>20.87</v>
      </c>
      <c r="EX10" s="5" t="n">
        <v>24.36</v>
      </c>
      <c r="EY10" s="5" t="n">
        <v>25.44</v>
      </c>
      <c r="EZ10" s="5" t="n">
        <v>17.28</v>
      </c>
      <c r="FA10" s="5" t="n">
        <v>21.86</v>
      </c>
      <c r="FB10" s="5" t="n">
        <v>5.56</v>
      </c>
      <c r="FC10" s="5" t="n">
        <v>4.68</v>
      </c>
      <c r="FD10" s="5" t="n">
        <v>6.9</v>
      </c>
      <c r="FE10" s="5" t="n">
        <v>14.15</v>
      </c>
      <c r="FI10" s="5" t="n">
        <v>27.4</v>
      </c>
      <c r="FJ10" s="5" t="n">
        <v>18.24</v>
      </c>
      <c r="FL10" s="5" t="n">
        <v>14.39</v>
      </c>
      <c r="FM10" s="5" t="n">
        <v>24.73</v>
      </c>
      <c r="FN10" s="5" t="n">
        <v>5.8</v>
      </c>
    </row>
    <row r="11" customFormat="false" ht="12.75" hidden="false" customHeight="false" outlineLevel="0" collapsed="false">
      <c r="A11" s="5" t="s">
        <v>409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13.8524590163934</v>
      </c>
      <c r="I11" s="9" t="n">
        <v>3.02706552706553</v>
      </c>
      <c r="J11" s="9" t="n">
        <v>34.5494345129515</v>
      </c>
      <c r="K11" s="9" t="n">
        <v>9.91596638655462</v>
      </c>
      <c r="L11" s="9" t="n">
        <v>14.5916334661355</v>
      </c>
      <c r="M11" s="9" t="n">
        <v>18.6791715513873</v>
      </c>
      <c r="N11" s="9" t="n">
        <v>28.3120099050764</v>
      </c>
      <c r="O11" s="9" t="n">
        <v>37.9297597042514</v>
      </c>
      <c r="P11" s="9" t="n">
        <v>33.8983050847458</v>
      </c>
      <c r="Q11" s="9" t="n">
        <v>27.6632302405498</v>
      </c>
      <c r="R11" s="9" t="n">
        <v>3.45158197507191</v>
      </c>
      <c r="S11" s="9" t="n">
        <v>13.6870263040571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9" t="n">
        <v>27.3402674591382</v>
      </c>
      <c r="BU11" s="9" t="n">
        <v>0</v>
      </c>
      <c r="BV11" s="9" t="n">
        <v>14.4773175542406</v>
      </c>
      <c r="BW11" s="9" t="n">
        <v>49.7128499641062</v>
      </c>
      <c r="BX11" s="9" t="n">
        <v>26.18254497002</v>
      </c>
      <c r="BY11" s="9" t="n">
        <v>0</v>
      </c>
      <c r="BZ11" s="9" t="n">
        <v>0</v>
      </c>
      <c r="CA11" s="9" t="n">
        <v>3.23367907260525</v>
      </c>
      <c r="CB11" s="9" t="n">
        <v>0</v>
      </c>
      <c r="CC11" s="9" t="n">
        <v>1.50268336314848</v>
      </c>
      <c r="CD11" s="9" t="n">
        <v>0</v>
      </c>
      <c r="CE11" s="9" t="n">
        <v>0</v>
      </c>
      <c r="CF11" s="9" t="n">
        <v>7.61316872427984</v>
      </c>
      <c r="CG11" s="9" t="n">
        <v>0</v>
      </c>
      <c r="CH11" s="9" t="n">
        <v>60.8740359897172</v>
      </c>
      <c r="CI11" s="9" t="n">
        <v>46.3484381874175</v>
      </c>
      <c r="CJ11" s="9" t="n">
        <v>15.1768309663047</v>
      </c>
      <c r="CK11" s="9" t="n">
        <v>1.23308270676692</v>
      </c>
      <c r="CL11" s="9" t="n">
        <v>4.6</v>
      </c>
      <c r="CM11" s="9" t="n">
        <v>14.7636971978252</v>
      </c>
      <c r="CN11" s="9" t="n">
        <v>27.8824866870101</v>
      </c>
      <c r="CO11" s="9" t="n">
        <v>60.8358704677553</v>
      </c>
      <c r="CP11" s="9" t="n">
        <v>1.18489261910639</v>
      </c>
      <c r="CQ11" s="9" t="n">
        <v>1.78055822906641</v>
      </c>
      <c r="CR11" s="9" t="n">
        <v>1.79865101174119</v>
      </c>
      <c r="CS11" s="9" t="n">
        <v>0.970643939393939</v>
      </c>
      <c r="CT11" s="9" t="n">
        <v>8.56968587984142</v>
      </c>
      <c r="CU11" s="9" t="n">
        <v>51.4173571740079</v>
      </c>
      <c r="CV11" s="9" t="n">
        <v>21.6474041460283</v>
      </c>
      <c r="CW11" s="9" t="n">
        <v>30.7396733909702</v>
      </c>
      <c r="CX11" s="9" t="n">
        <v>23.0013749754469</v>
      </c>
      <c r="CY11" s="9" t="n">
        <v>26.8397524071527</v>
      </c>
      <c r="CZ11" s="9" t="n">
        <v>40.8482928546287</v>
      </c>
      <c r="DA11" s="9" t="n">
        <v>21.2434325744308</v>
      </c>
      <c r="DB11" s="9" t="n">
        <v>2.76052449965493</v>
      </c>
      <c r="DC11" s="9" t="n">
        <v>13.3440514469453</v>
      </c>
      <c r="DD11" s="9" t="n">
        <v>13.6883189294675</v>
      </c>
      <c r="DE11" s="9" t="n">
        <v>20.9835221421215</v>
      </c>
      <c r="DF11" s="9" t="n">
        <v>3.93554384877595</v>
      </c>
      <c r="DG11" s="9" t="n">
        <v>3.38762214983713</v>
      </c>
      <c r="DH11" s="9" t="n">
        <v>1.01857399640503</v>
      </c>
      <c r="DI11" s="9" t="n">
        <v>0.805108273181566</v>
      </c>
      <c r="DJ11" s="9" t="n">
        <v>0.757575757575758</v>
      </c>
      <c r="DK11" s="9" t="n">
        <v>2.85459411239964</v>
      </c>
      <c r="DL11" s="9" t="n">
        <v>4.27553444180523</v>
      </c>
      <c r="DM11" s="9" t="n">
        <v>32.042957042957</v>
      </c>
      <c r="DN11" s="9" t="n">
        <v>20.6162642947903</v>
      </c>
      <c r="DO11" s="9" t="n">
        <v>15.7553490382537</v>
      </c>
      <c r="DP11" s="9" t="n">
        <v>34.484011627907</v>
      </c>
      <c r="DQ11" s="9" t="n">
        <v>18.8313073149925</v>
      </c>
      <c r="DR11" s="9" t="n">
        <v>11.9041278295606</v>
      </c>
      <c r="DS11" s="9" t="n">
        <v>25.8941695247428</v>
      </c>
      <c r="DT11" s="9" t="n">
        <v>0.239489089941458</v>
      </c>
      <c r="DU11" s="9" t="n">
        <v>0.65035614741406</v>
      </c>
      <c r="DV11" s="9" t="n">
        <v>3.98603433226651</v>
      </c>
      <c r="DW11" s="9" t="n">
        <v>0.188442211055276</v>
      </c>
      <c r="DX11" s="9" t="n">
        <v>15.8242389431361</v>
      </c>
      <c r="DY11" s="9" t="n">
        <v>12.821270310192</v>
      </c>
      <c r="DZ11" s="9" t="n">
        <v>16.4705882352941</v>
      </c>
      <c r="EA11" s="9" t="n">
        <v>6.86239830208702</v>
      </c>
      <c r="EB11" s="9" t="n">
        <v>0.584639914961467</v>
      </c>
      <c r="EC11" s="9" t="n">
        <v>0.407497962510187</v>
      </c>
      <c r="ED11" s="9" t="n">
        <v>11.8954758190328</v>
      </c>
      <c r="EE11" s="9" t="n">
        <v>7.46971736204576</v>
      </c>
      <c r="EF11" s="9" t="n">
        <v>2.24940805051302</v>
      </c>
      <c r="EG11" s="9" t="n">
        <v>0.78003120124805</v>
      </c>
      <c r="EH11" s="9" t="n">
        <v>6.94638694638695</v>
      </c>
      <c r="EI11" s="9" t="n">
        <v>0.446096654275093</v>
      </c>
      <c r="EJ11" s="9" t="n">
        <v>0.591510090466249</v>
      </c>
      <c r="EK11" s="9" t="n">
        <v>1.44437615242778</v>
      </c>
      <c r="EL11" s="9" t="n">
        <v>1.27041742286751</v>
      </c>
      <c r="EM11" s="9" t="n">
        <v>5.81005586592179</v>
      </c>
      <c r="EN11" s="9" t="n">
        <v>6.46740530791033</v>
      </c>
      <c r="EO11" s="9" t="n">
        <v>3.515625</v>
      </c>
      <c r="EP11" s="9" t="n">
        <v>1.2168933428776</v>
      </c>
      <c r="EQ11" s="9" t="n">
        <v>3.67292225201072</v>
      </c>
      <c r="ER11" s="9" t="n">
        <v>32.6283987915408</v>
      </c>
      <c r="ES11" s="9" t="n">
        <v>1.78949846950789</v>
      </c>
      <c r="ET11" s="9" t="n">
        <v>26.8778280542986</v>
      </c>
      <c r="EU11" s="9" t="n">
        <v>77.9796511627907</v>
      </c>
      <c r="EV11" s="9" t="n">
        <v>93.6579115951313</v>
      </c>
      <c r="EW11" s="9" t="n">
        <v>97.5689574567555</v>
      </c>
      <c r="EX11" s="9" t="n">
        <v>95.3051643192488</v>
      </c>
      <c r="EY11" s="9" t="n">
        <v>90.0212314225053</v>
      </c>
      <c r="EZ11" s="9" t="n">
        <v>30.0888037611005</v>
      </c>
      <c r="FA11" s="9" t="n">
        <v>68.2911590128085</v>
      </c>
      <c r="FB11" s="9" t="n">
        <v>34.4272445820433</v>
      </c>
      <c r="FC11" s="9" t="n">
        <v>10.9524923941025</v>
      </c>
      <c r="FD11" s="9" t="n">
        <v>11.7267165193746</v>
      </c>
      <c r="FE11" s="9" t="n">
        <v>25.3357206803939</v>
      </c>
      <c r="FF11" s="9" t="n">
        <v>0</v>
      </c>
      <c r="FG11" s="9" t="n">
        <v>0</v>
      </c>
      <c r="FH11" s="9" t="n">
        <v>0</v>
      </c>
      <c r="FI11" s="9" t="n">
        <v>71.5404699738903</v>
      </c>
      <c r="FJ11" s="9" t="n">
        <v>51.063829787234</v>
      </c>
      <c r="FK11" s="9" t="n">
        <v>0</v>
      </c>
      <c r="FL11" s="9" t="n">
        <v>27.6837245094267</v>
      </c>
      <c r="FM11" s="9" t="n">
        <v>53.6675347222222</v>
      </c>
      <c r="FN11" s="9" t="n">
        <v>17.6560121765601</v>
      </c>
    </row>
    <row r="12" customFormat="false" ht="12.75" hidden="false" customHeight="false" outlineLevel="0" collapsed="false">
      <c r="A12" s="5" t="s">
        <v>410</v>
      </c>
      <c r="B12" s="5" t="s">
        <v>411</v>
      </c>
      <c r="C12" s="5" t="s">
        <v>411</v>
      </c>
      <c r="D12" s="5" t="s">
        <v>411</v>
      </c>
      <c r="E12" s="5" t="s">
        <v>411</v>
      </c>
      <c r="G12" s="5" t="s">
        <v>411</v>
      </c>
      <c r="H12" s="5" t="s">
        <v>413</v>
      </c>
      <c r="I12" s="5" t="s">
        <v>413</v>
      </c>
      <c r="J12" s="5" t="s">
        <v>413</v>
      </c>
      <c r="K12" s="5" t="s">
        <v>413</v>
      </c>
      <c r="L12" s="5" t="s">
        <v>413</v>
      </c>
      <c r="M12" s="5" t="s">
        <v>413</v>
      </c>
      <c r="N12" s="5" t="s">
        <v>413</v>
      </c>
      <c r="O12" s="5" t="s">
        <v>413</v>
      </c>
      <c r="P12" s="5" t="s">
        <v>412</v>
      </c>
      <c r="Q12" s="5" t="s">
        <v>413</v>
      </c>
      <c r="R12" s="5" t="s">
        <v>413</v>
      </c>
      <c r="S12" s="5" t="s">
        <v>413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11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Q12" s="11"/>
      <c r="DR12" s="11"/>
      <c r="DW12" s="11"/>
      <c r="ED12" s="5" t="s">
        <v>413</v>
      </c>
      <c r="EE12" s="5" t="s">
        <v>413</v>
      </c>
      <c r="EF12" s="5" t="s">
        <v>413</v>
      </c>
      <c r="EG12" s="5" t="s">
        <v>413</v>
      </c>
      <c r="EH12" s="5" t="s">
        <v>413</v>
      </c>
      <c r="EI12" s="5" t="s">
        <v>413</v>
      </c>
      <c r="EJ12" s="5" t="s">
        <v>413</v>
      </c>
      <c r="EK12" s="5" t="s">
        <v>413</v>
      </c>
      <c r="EL12" s="5" t="s">
        <v>413</v>
      </c>
      <c r="EM12" s="5" t="s">
        <v>413</v>
      </c>
      <c r="EN12" s="5" t="s">
        <v>413</v>
      </c>
      <c r="EO12" s="5" t="s">
        <v>413</v>
      </c>
      <c r="EP12" s="5" t="s">
        <v>413</v>
      </c>
      <c r="EQ12" s="5" t="s">
        <v>413</v>
      </c>
      <c r="ER12" s="5" t="s">
        <v>413</v>
      </c>
      <c r="ES12" s="5" t="s">
        <v>413</v>
      </c>
      <c r="ET12" s="5" t="s">
        <v>413</v>
      </c>
      <c r="EU12" s="5" t="s">
        <v>413</v>
      </c>
      <c r="EV12" s="5" t="s">
        <v>413</v>
      </c>
      <c r="EW12" s="5" t="s">
        <v>413</v>
      </c>
      <c r="EX12" s="5" t="s">
        <v>413</v>
      </c>
      <c r="EY12" s="5" t="s">
        <v>413</v>
      </c>
      <c r="EZ12" s="5" t="s">
        <v>412</v>
      </c>
      <c r="FA12" s="5" t="s">
        <v>412</v>
      </c>
      <c r="FB12" s="5" t="s">
        <v>413</v>
      </c>
      <c r="FC12" s="5" t="s">
        <v>893</v>
      </c>
      <c r="FD12" s="5" t="s">
        <v>413</v>
      </c>
      <c r="FE12" s="5" t="s">
        <v>412</v>
      </c>
      <c r="FF12" s="5" t="s">
        <v>411</v>
      </c>
      <c r="FG12" s="5" t="s">
        <v>411</v>
      </c>
      <c r="FH12" s="5" t="s">
        <v>411</v>
      </c>
      <c r="FI12" s="5" t="s">
        <v>413</v>
      </c>
      <c r="FJ12" s="5" t="s">
        <v>412</v>
      </c>
      <c r="FK12" s="5" t="s">
        <v>411</v>
      </c>
      <c r="FL12" s="5" t="s">
        <v>412</v>
      </c>
      <c r="FM12" s="5" t="s">
        <v>412</v>
      </c>
      <c r="FN12" s="5" t="s">
        <v>413</v>
      </c>
    </row>
    <row r="13" customFormat="false" ht="12.75" hidden="false" customHeight="false" outlineLevel="0" collapsed="false">
      <c r="A13" s="5" t="s">
        <v>415</v>
      </c>
      <c r="B13" s="5" t="n">
        <v>1</v>
      </c>
      <c r="C13" s="5" t="n">
        <v>1</v>
      </c>
      <c r="D13" s="5" t="n">
        <v>1</v>
      </c>
      <c r="E13" s="5" t="n">
        <v>1</v>
      </c>
      <c r="F13" s="5" t="n">
        <v>2</v>
      </c>
      <c r="G13" s="5" t="n">
        <v>1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11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Q13" s="11"/>
      <c r="DR13" s="11"/>
      <c r="DW13" s="11"/>
      <c r="EU13" s="5" t="n">
        <v>10</v>
      </c>
      <c r="FF13" s="5" t="n">
        <v>1</v>
      </c>
      <c r="FG13" s="5" t="n">
        <v>1</v>
      </c>
      <c r="FH13" s="5" t="n">
        <v>1</v>
      </c>
      <c r="FK13" s="5" t="n">
        <v>1</v>
      </c>
      <c r="FN13" s="5" t="n">
        <v>7</v>
      </c>
    </row>
    <row r="14" customFormat="false" ht="12.75" hidden="false" customHeight="false" outlineLevel="0" collapsed="false">
      <c r="A14" s="5" t="s">
        <v>418</v>
      </c>
      <c r="B14" s="5" t="s">
        <v>419</v>
      </c>
      <c r="C14" s="5" t="s">
        <v>419</v>
      </c>
      <c r="D14" s="5" t="s">
        <v>419</v>
      </c>
      <c r="E14" s="5" t="s">
        <v>419</v>
      </c>
      <c r="F14" s="5" t="s">
        <v>419</v>
      </c>
      <c r="G14" s="5" t="s">
        <v>419</v>
      </c>
      <c r="H14" s="5" t="s">
        <v>420</v>
      </c>
      <c r="I14" s="5" t="s">
        <v>420</v>
      </c>
      <c r="J14" s="5" t="s">
        <v>420</v>
      </c>
      <c r="K14" s="5" t="s">
        <v>420</v>
      </c>
      <c r="L14" s="5" t="s">
        <v>420</v>
      </c>
      <c r="M14" s="5" t="s">
        <v>420</v>
      </c>
      <c r="N14" s="5" t="s">
        <v>420</v>
      </c>
      <c r="O14" s="5" t="s">
        <v>420</v>
      </c>
      <c r="P14" s="5" t="s">
        <v>420</v>
      </c>
      <c r="Q14" s="5" t="s">
        <v>420</v>
      </c>
      <c r="R14" s="5" t="s">
        <v>420</v>
      </c>
      <c r="S14" s="5" t="s">
        <v>420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11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Q14" s="11"/>
      <c r="DR14" s="11"/>
      <c r="DW14" s="11"/>
      <c r="ED14" s="5" t="s">
        <v>420</v>
      </c>
      <c r="EE14" s="5" t="s">
        <v>420</v>
      </c>
      <c r="EF14" s="5" t="s">
        <v>420</v>
      </c>
      <c r="EG14" s="5" t="s">
        <v>420</v>
      </c>
      <c r="EH14" s="5" t="s">
        <v>420</v>
      </c>
      <c r="EI14" s="5" t="s">
        <v>420</v>
      </c>
      <c r="EJ14" s="5" t="s">
        <v>420</v>
      </c>
      <c r="EK14" s="5" t="s">
        <v>420</v>
      </c>
      <c r="EL14" s="5" t="s">
        <v>420</v>
      </c>
      <c r="EM14" s="5" t="s">
        <v>420</v>
      </c>
      <c r="EN14" s="5" t="s">
        <v>420</v>
      </c>
      <c r="EO14" s="5" t="s">
        <v>420</v>
      </c>
      <c r="EP14" s="5" t="s">
        <v>420</v>
      </c>
      <c r="EQ14" s="5" t="s">
        <v>420</v>
      </c>
      <c r="ER14" s="5" t="s">
        <v>420</v>
      </c>
      <c r="ES14" s="5" t="s">
        <v>420</v>
      </c>
      <c r="ET14" s="5" t="s">
        <v>420</v>
      </c>
      <c r="EU14" s="5" t="s">
        <v>895</v>
      </c>
      <c r="EV14" s="5" t="s">
        <v>420</v>
      </c>
      <c r="EW14" s="5" t="s">
        <v>420</v>
      </c>
      <c r="EX14" s="5" t="s">
        <v>420</v>
      </c>
      <c r="EY14" s="5" t="s">
        <v>420</v>
      </c>
      <c r="EZ14" s="5" t="s">
        <v>420</v>
      </c>
      <c r="FA14" s="5" t="s">
        <v>420</v>
      </c>
      <c r="FB14" s="5" t="s">
        <v>420</v>
      </c>
      <c r="FC14" s="5" t="s">
        <v>420</v>
      </c>
      <c r="FD14" s="5" t="s">
        <v>420</v>
      </c>
      <c r="FE14" s="5" t="s">
        <v>420</v>
      </c>
      <c r="FF14" s="5" t="s">
        <v>419</v>
      </c>
      <c r="FG14" s="5" t="s">
        <v>419</v>
      </c>
      <c r="FH14" s="5" t="s">
        <v>419</v>
      </c>
      <c r="FI14" s="5" t="s">
        <v>420</v>
      </c>
      <c r="FJ14" s="5" t="s">
        <v>420</v>
      </c>
      <c r="FK14" s="5" t="s">
        <v>419</v>
      </c>
      <c r="FL14" s="5" t="s">
        <v>420</v>
      </c>
      <c r="FM14" s="5" t="s">
        <v>420</v>
      </c>
      <c r="FN14" s="5" t="s">
        <v>420</v>
      </c>
    </row>
    <row r="15" s="11" customFormat="true" ht="12.75" hidden="false" customHeight="false" outlineLevel="0" collapsed="false">
      <c r="A15" s="11" t="s">
        <v>421</v>
      </c>
      <c r="B15" s="11" t="n">
        <v>0.1</v>
      </c>
      <c r="C15" s="11" t="n">
        <v>0.1</v>
      </c>
      <c r="D15" s="11" t="n">
        <v>0.25</v>
      </c>
      <c r="E15" s="11" t="n">
        <v>0.1</v>
      </c>
      <c r="F15" s="11" t="n">
        <v>0.2</v>
      </c>
      <c r="G15" s="11" t="n">
        <v>0.1</v>
      </c>
      <c r="H15" s="11" t="n">
        <v>0.0625</v>
      </c>
      <c r="I15" s="11" t="n">
        <v>0.0625</v>
      </c>
      <c r="J15" s="11" t="n">
        <v>0.0625</v>
      </c>
      <c r="K15" s="11" t="n">
        <v>0.125</v>
      </c>
      <c r="L15" s="11" t="n">
        <v>0.09375</v>
      </c>
      <c r="M15" s="11" t="n">
        <v>0.09375</v>
      </c>
      <c r="N15" s="11" t="n">
        <v>0.125</v>
      </c>
      <c r="O15" s="11" t="n">
        <v>0.25</v>
      </c>
      <c r="P15" s="11" t="n">
        <v>0.5</v>
      </c>
      <c r="Q15" s="11" t="n">
        <v>0.5</v>
      </c>
      <c r="R15" s="11" t="n">
        <v>0.5</v>
      </c>
      <c r="S15" s="11" t="n">
        <v>0.5</v>
      </c>
      <c r="T15" s="34" t="n">
        <v>1</v>
      </c>
      <c r="U15" s="34" t="n">
        <v>0.0234375</v>
      </c>
      <c r="V15" s="34" t="n">
        <v>0.00390625</v>
      </c>
      <c r="W15" s="34" t="n">
        <v>0.005859375</v>
      </c>
      <c r="X15" s="34" t="n">
        <v>0.125</v>
      </c>
      <c r="Y15" s="34" t="n">
        <v>0.125</v>
      </c>
      <c r="Z15" s="34" t="n">
        <v>0.125</v>
      </c>
      <c r="AA15" s="34" t="n">
        <v>0.03125</v>
      </c>
      <c r="AB15" s="34" t="n">
        <v>0.09375</v>
      </c>
      <c r="AC15" s="34" t="n">
        <v>0.25</v>
      </c>
      <c r="AD15" s="34" t="n">
        <v>0.125</v>
      </c>
      <c r="AE15" s="34" t="n">
        <v>0.03125</v>
      </c>
      <c r="AF15" s="34" t="n">
        <v>0.0625</v>
      </c>
      <c r="AG15" s="34" t="n">
        <v>0.0625</v>
      </c>
      <c r="AH15" s="34" t="n">
        <v>0.015625</v>
      </c>
      <c r="AI15" s="35" t="n">
        <v>1</v>
      </c>
      <c r="AJ15" s="35" t="n">
        <v>0.5</v>
      </c>
      <c r="AK15" s="35" t="n">
        <v>0.5</v>
      </c>
      <c r="AL15" s="35" t="n">
        <v>0.125</v>
      </c>
      <c r="AM15" s="35" t="n">
        <v>0.125</v>
      </c>
      <c r="AN15" s="35" t="n">
        <v>0.5</v>
      </c>
      <c r="AO15" s="35" t="n">
        <v>0.5</v>
      </c>
      <c r="AP15" s="35" t="n">
        <v>0.125</v>
      </c>
      <c r="AQ15" s="34" t="n">
        <v>0.0625</v>
      </c>
      <c r="AR15" s="34" t="n">
        <v>0.0625</v>
      </c>
      <c r="AS15" s="35" t="n">
        <v>0.015625</v>
      </c>
      <c r="AT15" s="35" t="n">
        <v>0.025</v>
      </c>
      <c r="AU15" s="35" t="n">
        <v>0.025</v>
      </c>
      <c r="AV15" s="35" t="n">
        <v>0.0625</v>
      </c>
      <c r="AW15" s="34" t="n">
        <v>0.015625</v>
      </c>
      <c r="AX15" s="34" t="n">
        <v>0.0625</v>
      </c>
      <c r="AY15" s="34" t="n">
        <v>0.0625</v>
      </c>
      <c r="AZ15" s="34" t="n">
        <v>0.0625</v>
      </c>
      <c r="BA15" s="34" t="n">
        <v>0.125</v>
      </c>
      <c r="BB15" s="34" t="n">
        <v>0.25</v>
      </c>
      <c r="BC15" s="34" t="n">
        <v>0.0078125</v>
      </c>
      <c r="BD15" s="34" t="n">
        <v>0.0078125</v>
      </c>
      <c r="BE15" s="34" t="n">
        <v>0.0078125</v>
      </c>
      <c r="BF15" s="34" t="n">
        <v>0.015625</v>
      </c>
      <c r="BG15" s="34" t="n">
        <v>1</v>
      </c>
      <c r="BH15" s="34" t="n">
        <v>1</v>
      </c>
      <c r="BI15" s="34" t="n">
        <v>1</v>
      </c>
      <c r="BJ15" s="34" t="n">
        <v>1</v>
      </c>
      <c r="BK15" s="34" t="n">
        <v>1</v>
      </c>
      <c r="BL15" s="34" t="n">
        <v>1</v>
      </c>
      <c r="BM15" s="34" t="n">
        <v>0.0234375</v>
      </c>
      <c r="BN15" s="34" t="n">
        <v>0.0625</v>
      </c>
      <c r="BO15" s="34" t="n">
        <v>0.015625</v>
      </c>
      <c r="BP15" s="34" t="n">
        <v>0.0078125</v>
      </c>
      <c r="BQ15" s="34" t="n">
        <v>0.0078125</v>
      </c>
      <c r="BR15" s="34" t="n">
        <v>0.0078125</v>
      </c>
      <c r="BS15" s="34" t="n">
        <v>0.005859375</v>
      </c>
      <c r="BT15" s="34" t="n">
        <v>1</v>
      </c>
      <c r="BU15" s="34" t="n">
        <v>1</v>
      </c>
      <c r="BV15" s="34" t="n">
        <v>0.0625</v>
      </c>
      <c r="BW15" s="34" t="n">
        <v>1</v>
      </c>
      <c r="BX15" s="34" t="n">
        <v>1</v>
      </c>
      <c r="BY15" s="34" t="n">
        <v>0.125</v>
      </c>
      <c r="BZ15" s="34" t="n">
        <v>0.25</v>
      </c>
      <c r="CA15" s="34" t="n">
        <v>0.03125</v>
      </c>
      <c r="CB15" s="34" t="n">
        <v>0.0625</v>
      </c>
      <c r="CC15" s="34" t="n">
        <v>0.0625</v>
      </c>
      <c r="CD15" s="34" t="n">
        <v>0.5</v>
      </c>
      <c r="CE15" s="34" t="n">
        <v>1</v>
      </c>
      <c r="CF15" s="34" t="n">
        <v>0.03125</v>
      </c>
      <c r="CG15" s="34" t="n">
        <v>1</v>
      </c>
      <c r="CH15" s="36" t="n">
        <v>0.375</v>
      </c>
      <c r="CI15" s="34" t="n">
        <v>0.0625</v>
      </c>
      <c r="CJ15" s="34" t="n">
        <v>0.001953125</v>
      </c>
      <c r="CK15" s="34" t="n">
        <v>0.03125</v>
      </c>
      <c r="CL15" s="34" t="n">
        <v>0.015625</v>
      </c>
      <c r="CM15" s="34" t="n">
        <v>0.015625</v>
      </c>
      <c r="CN15" s="34" t="n">
        <v>0.00390625</v>
      </c>
      <c r="CO15" s="34" t="n">
        <v>0.001953125</v>
      </c>
      <c r="CP15" s="34" t="n">
        <v>0.0625</v>
      </c>
      <c r="CQ15" s="34" t="n">
        <v>0.03125</v>
      </c>
      <c r="CR15" s="34" t="n">
        <v>0.333333333333333</v>
      </c>
      <c r="CS15" s="34" t="n">
        <v>0.015625</v>
      </c>
      <c r="CT15" s="34" t="n">
        <v>0.01171875</v>
      </c>
      <c r="CU15" s="34" t="n">
        <v>0.00390625</v>
      </c>
      <c r="CV15" s="34" t="n">
        <v>0.00390625</v>
      </c>
      <c r="CW15" s="34" t="n">
        <v>0.0029296875</v>
      </c>
      <c r="CX15" s="34" t="n">
        <v>0.001953125</v>
      </c>
      <c r="CY15" s="34" t="n">
        <v>0.001953125</v>
      </c>
      <c r="CZ15" s="34" t="n">
        <v>0.00390625</v>
      </c>
      <c r="DA15" s="34" t="n">
        <v>0.00390625</v>
      </c>
      <c r="DB15" s="34" t="n">
        <v>0.0625</v>
      </c>
      <c r="DC15" s="34" t="n">
        <v>0.0078125</v>
      </c>
      <c r="DD15" s="34" t="n">
        <v>0.03125</v>
      </c>
      <c r="DE15" s="34" t="n">
        <v>0.0625</v>
      </c>
      <c r="DF15" s="36" t="n">
        <v>1</v>
      </c>
      <c r="DG15" s="34" t="n">
        <v>0.0625</v>
      </c>
      <c r="DH15" s="36" t="n">
        <v>0.5</v>
      </c>
      <c r="DI15" s="36" t="n">
        <v>0.03125</v>
      </c>
      <c r="DJ15" s="36" t="n">
        <v>0.046875</v>
      </c>
      <c r="DK15" s="34" t="n">
        <v>0.03125</v>
      </c>
      <c r="DL15" s="34" t="n">
        <v>0.0078125</v>
      </c>
      <c r="DM15" s="34" t="n">
        <v>0.0078125</v>
      </c>
      <c r="DN15" s="34" t="n">
        <v>0.015625</v>
      </c>
      <c r="DO15" s="34" t="n">
        <v>0.005859375</v>
      </c>
      <c r="DP15" s="34" t="n">
        <v>1</v>
      </c>
      <c r="DQ15" s="34" t="n">
        <v>0.125</v>
      </c>
      <c r="DR15" s="34" t="n">
        <v>0.0078125</v>
      </c>
      <c r="DS15" s="34" t="n">
        <v>0.5</v>
      </c>
      <c r="DT15" s="34" t="n">
        <v>1</v>
      </c>
      <c r="DU15" s="34" t="n">
        <v>1</v>
      </c>
      <c r="DV15" s="34" t="n">
        <v>1</v>
      </c>
      <c r="DW15" s="34" t="n">
        <v>0.0625</v>
      </c>
      <c r="DX15" s="34" t="n">
        <v>0.0234375</v>
      </c>
      <c r="DY15" s="34" t="n">
        <v>0.25</v>
      </c>
      <c r="DZ15" s="34" t="n">
        <v>0.0078125</v>
      </c>
      <c r="EA15" s="34" t="n">
        <v>0.0625</v>
      </c>
      <c r="EB15" s="34" t="n">
        <v>1</v>
      </c>
      <c r="EC15" s="34" t="n">
        <v>1</v>
      </c>
      <c r="ED15" s="11" t="n">
        <v>0.0625</v>
      </c>
      <c r="EE15" s="11" t="n">
        <v>0.03125</v>
      </c>
      <c r="EF15" s="11" t="n">
        <v>0.75</v>
      </c>
      <c r="EG15" s="11" t="n">
        <v>1</v>
      </c>
      <c r="EH15" s="11" t="n">
        <v>0.125</v>
      </c>
      <c r="EI15" s="11" t="n">
        <v>1</v>
      </c>
      <c r="EJ15" s="11" t="n">
        <v>1</v>
      </c>
      <c r="EK15" s="11" t="n">
        <v>1</v>
      </c>
      <c r="EL15" s="11" t="n">
        <v>0.25</v>
      </c>
      <c r="EM15" s="32" t="n">
        <v>0.25</v>
      </c>
      <c r="EN15" s="32" t="n">
        <v>0.25</v>
      </c>
      <c r="EO15" s="32" t="n">
        <v>0.5</v>
      </c>
      <c r="EP15" s="32" t="n">
        <v>1</v>
      </c>
      <c r="EQ15" s="32" t="n">
        <v>0.5</v>
      </c>
      <c r="ER15" s="32" t="n">
        <v>0.5</v>
      </c>
      <c r="ES15" s="32" t="n">
        <v>1</v>
      </c>
      <c r="ET15" s="32" t="n">
        <v>0.125</v>
      </c>
      <c r="EU15" s="32" t="n">
        <v>0.5</v>
      </c>
      <c r="EV15" s="32" t="n">
        <v>0.25</v>
      </c>
      <c r="EW15" s="32" t="n">
        <v>1</v>
      </c>
      <c r="EX15" s="32" t="n">
        <v>0.25</v>
      </c>
      <c r="EY15" s="37" t="n">
        <v>0.0625</v>
      </c>
      <c r="EZ15" s="32" t="n">
        <v>0.5</v>
      </c>
      <c r="FA15" s="32" t="n">
        <v>0.5</v>
      </c>
      <c r="FB15" s="37" t="n">
        <v>0.0625</v>
      </c>
      <c r="FC15" s="32" t="n">
        <v>0.5</v>
      </c>
      <c r="FD15" s="32" t="n">
        <v>0.25</v>
      </c>
      <c r="FE15" s="32" t="n">
        <v>0.25</v>
      </c>
      <c r="FF15" s="11" t="n">
        <v>0.5</v>
      </c>
      <c r="FG15" s="11" t="n">
        <v>0.1</v>
      </c>
      <c r="FH15" s="11" t="n">
        <v>0.1</v>
      </c>
      <c r="FI15" s="38" t="n">
        <v>0.01171875</v>
      </c>
      <c r="FJ15" s="32" t="n">
        <v>0.25</v>
      </c>
      <c r="FK15" s="11" t="n">
        <v>0.1</v>
      </c>
      <c r="FL15" s="11" t="n">
        <v>0.125</v>
      </c>
      <c r="FM15" s="11" t="n">
        <v>0.25</v>
      </c>
      <c r="FN15" s="11" t="n">
        <v>0.25</v>
      </c>
    </row>
    <row r="16" s="16" customFormat="true" ht="12.75" hidden="false" customHeight="false" outlineLevel="0" collapsed="false">
      <c r="A16" s="16" t="s">
        <v>422</v>
      </c>
      <c r="B16" s="16" t="n">
        <v>39</v>
      </c>
      <c r="C16" s="16" t="n">
        <v>8</v>
      </c>
      <c r="D16" s="16" t="n">
        <v>37</v>
      </c>
      <c r="E16" s="16" t="n">
        <v>60</v>
      </c>
      <c r="F16" s="16" t="n">
        <v>17</v>
      </c>
      <c r="G16" s="16" t="n">
        <v>36</v>
      </c>
      <c r="H16" s="16" t="n">
        <v>129</v>
      </c>
      <c r="I16" s="16" t="n">
        <v>153</v>
      </c>
      <c r="J16" s="16" t="n">
        <v>113</v>
      </c>
      <c r="K16" s="16" t="n">
        <v>92</v>
      </c>
      <c r="L16" s="16" t="n">
        <v>119</v>
      </c>
      <c r="M16" s="16" t="n">
        <v>121</v>
      </c>
      <c r="N16" s="16" t="n">
        <v>107</v>
      </c>
      <c r="O16" s="16" t="n">
        <v>112</v>
      </c>
      <c r="P16" s="16" t="n">
        <v>142</v>
      </c>
      <c r="Q16" s="16" t="n">
        <v>94</v>
      </c>
      <c r="R16" s="16" t="n">
        <v>94</v>
      </c>
      <c r="S16" s="16" t="n">
        <v>112</v>
      </c>
      <c r="T16" s="16" t="n">
        <v>83</v>
      </c>
      <c r="U16" s="16" t="n">
        <v>112</v>
      </c>
      <c r="V16" s="16" t="n">
        <v>101</v>
      </c>
      <c r="W16" s="16" t="n">
        <v>132</v>
      </c>
      <c r="X16" s="16" t="n">
        <v>120</v>
      </c>
      <c r="Y16" s="16" t="n">
        <v>103</v>
      </c>
      <c r="Z16" s="16" t="n">
        <v>185</v>
      </c>
      <c r="AA16" s="16" t="n">
        <v>154</v>
      </c>
      <c r="AB16" s="16" t="n">
        <v>90</v>
      </c>
      <c r="AC16" s="16" t="n">
        <v>77</v>
      </c>
      <c r="AD16" s="16" t="n">
        <v>82</v>
      </c>
      <c r="AE16" s="16" t="n">
        <v>100</v>
      </c>
      <c r="AF16" s="16" t="n">
        <v>86</v>
      </c>
      <c r="AG16" s="16" t="n">
        <v>164</v>
      </c>
      <c r="AH16" s="16" t="n">
        <v>116</v>
      </c>
      <c r="AI16" s="16" t="n">
        <v>38</v>
      </c>
      <c r="AJ16" s="16" t="n">
        <v>115</v>
      </c>
      <c r="AK16" s="16" t="n">
        <v>81</v>
      </c>
      <c r="AL16" s="16" t="n">
        <v>89</v>
      </c>
      <c r="AM16" s="16" t="n">
        <v>119</v>
      </c>
      <c r="AN16" s="16" t="n">
        <v>134</v>
      </c>
      <c r="AO16" s="16" t="n">
        <v>101</v>
      </c>
      <c r="AP16" s="16" t="n">
        <v>91</v>
      </c>
      <c r="AQ16" s="16" t="n">
        <v>82</v>
      </c>
      <c r="AR16" s="16" t="n">
        <v>75</v>
      </c>
      <c r="AS16" s="16" t="n">
        <v>78</v>
      </c>
      <c r="AT16" s="16" t="n">
        <v>84</v>
      </c>
      <c r="AU16" s="16" t="n">
        <v>93</v>
      </c>
      <c r="AV16" s="16" t="n">
        <v>124</v>
      </c>
      <c r="AW16" s="16" t="n">
        <v>124</v>
      </c>
      <c r="AX16" s="16" t="n">
        <v>147</v>
      </c>
      <c r="AY16" s="16" t="n">
        <v>97</v>
      </c>
      <c r="AZ16" s="16" t="n">
        <v>146</v>
      </c>
      <c r="BA16" s="16" t="n">
        <v>98</v>
      </c>
      <c r="BB16" s="16" t="n">
        <v>130</v>
      </c>
      <c r="BC16" s="16" t="n">
        <v>98</v>
      </c>
      <c r="BD16" s="16" t="n">
        <v>99</v>
      </c>
      <c r="BE16" s="16" t="n">
        <v>114</v>
      </c>
      <c r="BF16" s="16" t="n">
        <v>74</v>
      </c>
      <c r="BG16" s="16" t="n">
        <v>180</v>
      </c>
      <c r="BH16" s="16" t="n">
        <v>70</v>
      </c>
      <c r="BI16" s="16" t="n">
        <v>44</v>
      </c>
      <c r="BJ16" s="16" t="n">
        <v>20</v>
      </c>
      <c r="BK16" s="16" t="n">
        <v>25</v>
      </c>
      <c r="BL16" s="16" t="n">
        <v>36</v>
      </c>
      <c r="BM16" s="16" t="n">
        <v>122</v>
      </c>
      <c r="BN16" s="16" t="n">
        <v>241</v>
      </c>
      <c r="BO16" s="16" t="n">
        <v>123</v>
      </c>
      <c r="BP16" s="16" t="n">
        <v>83</v>
      </c>
      <c r="BQ16" s="16" t="n">
        <v>122</v>
      </c>
      <c r="BR16" s="16" t="n">
        <v>66</v>
      </c>
      <c r="BS16" s="16" t="n">
        <v>37</v>
      </c>
      <c r="BT16" s="16" t="n">
        <v>40</v>
      </c>
      <c r="BU16" s="16" t="n">
        <v>84</v>
      </c>
      <c r="BV16" s="16" t="n">
        <v>19</v>
      </c>
      <c r="BW16" s="16" t="n">
        <v>38</v>
      </c>
      <c r="BX16" s="16" t="n">
        <v>256</v>
      </c>
      <c r="BY16" s="16" t="n">
        <v>101</v>
      </c>
      <c r="BZ16" s="16" t="n">
        <v>169</v>
      </c>
      <c r="CA16" s="16" t="n">
        <v>124</v>
      </c>
      <c r="CB16" s="16" t="n">
        <v>306</v>
      </c>
      <c r="CC16" s="16" t="n">
        <v>82</v>
      </c>
      <c r="CD16" s="16" t="n">
        <v>79</v>
      </c>
      <c r="CE16" s="16" t="n">
        <v>13</v>
      </c>
      <c r="CF16" s="16" t="n">
        <v>110</v>
      </c>
      <c r="CG16" s="16" t="n">
        <v>930</v>
      </c>
      <c r="CH16" s="16" t="n">
        <v>95</v>
      </c>
      <c r="CI16" s="16" t="n">
        <v>103</v>
      </c>
      <c r="CJ16" s="16" t="n">
        <v>108</v>
      </c>
      <c r="CK16" s="16" t="n">
        <v>101</v>
      </c>
      <c r="CL16" s="16" t="n">
        <v>155</v>
      </c>
      <c r="CM16" s="16" t="n">
        <v>23</v>
      </c>
      <c r="CN16" s="16" t="n">
        <v>79</v>
      </c>
      <c r="CO16" s="16" t="n">
        <v>57</v>
      </c>
      <c r="CP16" s="16" t="n">
        <v>168</v>
      </c>
      <c r="CQ16" s="16" t="n">
        <v>229</v>
      </c>
      <c r="CR16" s="16" t="n">
        <v>81</v>
      </c>
      <c r="CS16" s="16" t="n">
        <v>66</v>
      </c>
      <c r="CT16" s="16" t="n">
        <v>56</v>
      </c>
      <c r="CU16" s="16" t="n">
        <v>105</v>
      </c>
      <c r="CV16" s="16" t="n">
        <v>80</v>
      </c>
      <c r="CW16" s="16" t="n">
        <v>81</v>
      </c>
      <c r="CX16" s="16" t="n">
        <v>80</v>
      </c>
      <c r="CY16" s="16" t="n">
        <v>104</v>
      </c>
      <c r="CZ16" s="16" t="n">
        <v>101</v>
      </c>
      <c r="DA16" s="16" t="n">
        <v>80</v>
      </c>
      <c r="DB16" s="16" t="n">
        <v>105</v>
      </c>
      <c r="DC16" s="16" t="n">
        <v>120</v>
      </c>
      <c r="DD16" s="16" t="n">
        <v>96</v>
      </c>
      <c r="DE16" s="16" t="n">
        <v>95</v>
      </c>
      <c r="DF16" s="16" t="n">
        <v>138</v>
      </c>
      <c r="DG16" s="16" t="n">
        <v>99</v>
      </c>
      <c r="DH16" s="16" t="n">
        <v>121</v>
      </c>
      <c r="DI16" s="16" t="n">
        <v>212</v>
      </c>
      <c r="DJ16" s="16" t="n">
        <v>112</v>
      </c>
      <c r="DK16" s="16" t="n">
        <v>110</v>
      </c>
      <c r="DL16" s="16" t="n">
        <v>101</v>
      </c>
      <c r="DM16" s="16" t="n">
        <v>102</v>
      </c>
      <c r="DN16" s="16" t="n">
        <v>191</v>
      </c>
      <c r="DO16" s="16" t="n">
        <v>117</v>
      </c>
      <c r="DP16" s="16" t="n">
        <v>91</v>
      </c>
      <c r="DQ16" s="16" t="n">
        <v>104</v>
      </c>
      <c r="DR16" s="16" t="n">
        <v>118</v>
      </c>
      <c r="DS16" s="16" t="n">
        <v>142</v>
      </c>
      <c r="DT16" s="16" t="n">
        <v>64</v>
      </c>
      <c r="DU16" s="16" t="n">
        <v>87</v>
      </c>
      <c r="DV16" s="16" t="n">
        <v>37</v>
      </c>
      <c r="DW16" s="16" t="n">
        <v>163</v>
      </c>
      <c r="DX16" s="16" t="n">
        <v>103</v>
      </c>
      <c r="DY16" s="16" t="n">
        <v>81</v>
      </c>
      <c r="DZ16" s="16" t="n">
        <v>57</v>
      </c>
      <c r="EA16" s="16" t="n">
        <v>108</v>
      </c>
      <c r="EB16" s="16" t="n">
        <v>31</v>
      </c>
      <c r="EC16" s="16" t="n">
        <v>11</v>
      </c>
      <c r="ED16" s="16" t="n">
        <v>146</v>
      </c>
      <c r="EE16" s="16" t="n">
        <v>94</v>
      </c>
      <c r="EF16" s="16" t="n">
        <v>94</v>
      </c>
      <c r="EG16" s="16" t="n">
        <v>40</v>
      </c>
      <c r="EH16" s="16" t="n">
        <v>161</v>
      </c>
      <c r="EI16" s="16" t="n">
        <v>11</v>
      </c>
      <c r="EJ16" s="16" t="n">
        <v>62</v>
      </c>
      <c r="EK16" s="16" t="n">
        <v>116</v>
      </c>
      <c r="EL16" s="16" t="n">
        <v>123</v>
      </c>
      <c r="EM16" s="16" t="n">
        <v>53</v>
      </c>
      <c r="EN16" s="16" t="n">
        <v>21</v>
      </c>
      <c r="EO16" s="16" t="n">
        <v>40</v>
      </c>
      <c r="EP16" s="16" t="n">
        <v>80</v>
      </c>
      <c r="EQ16" s="16" t="n">
        <v>76</v>
      </c>
      <c r="ER16" s="16" t="n">
        <v>11</v>
      </c>
      <c r="ES16" s="16" t="n">
        <v>72</v>
      </c>
      <c r="ET16" s="16" t="n">
        <v>145</v>
      </c>
      <c r="EU16" s="16" t="n">
        <v>46</v>
      </c>
      <c r="EV16" s="16" t="n">
        <v>123</v>
      </c>
      <c r="EW16" s="16" t="n">
        <v>13</v>
      </c>
      <c r="EX16" s="16" t="n">
        <v>349</v>
      </c>
      <c r="EY16" s="16" t="n">
        <v>133</v>
      </c>
      <c r="EZ16" s="16" t="n">
        <v>159</v>
      </c>
      <c r="FA16" s="16" t="n">
        <v>137</v>
      </c>
      <c r="FB16" s="16" t="n">
        <v>101</v>
      </c>
      <c r="FC16" s="16" t="n">
        <v>159</v>
      </c>
      <c r="FD16" s="16" t="n">
        <v>108</v>
      </c>
      <c r="FE16" s="16" t="n">
        <v>9</v>
      </c>
      <c r="FF16" s="16" t="n">
        <v>110</v>
      </c>
      <c r="FG16" s="16" t="n">
        <v>18</v>
      </c>
      <c r="FH16" s="16" t="n">
        <v>165</v>
      </c>
      <c r="FI16" s="16" t="n">
        <v>123</v>
      </c>
      <c r="FJ16" s="16" t="n">
        <v>104</v>
      </c>
      <c r="FK16" s="16" t="n">
        <v>11</v>
      </c>
      <c r="FL16" s="16" t="n">
        <v>108</v>
      </c>
      <c r="FM16" s="16" t="n">
        <v>10</v>
      </c>
      <c r="FN16" s="16" t="n">
        <v>15</v>
      </c>
    </row>
    <row r="17" s="16" customFormat="true" ht="12.75" hidden="false" customHeight="false" outlineLevel="0" collapsed="false">
      <c r="A17" s="16" t="s">
        <v>423</v>
      </c>
      <c r="B17" s="16" t="n">
        <v>390</v>
      </c>
      <c r="C17" s="16" t="n">
        <v>80</v>
      </c>
      <c r="D17" s="16" t="n">
        <v>148</v>
      </c>
      <c r="E17" s="16" t="n">
        <v>600</v>
      </c>
      <c r="F17" s="16" t="n">
        <v>85</v>
      </c>
      <c r="G17" s="16" t="n">
        <v>360</v>
      </c>
      <c r="H17" s="16" t="n">
        <v>2064</v>
      </c>
      <c r="I17" s="16" t="n">
        <v>2448</v>
      </c>
      <c r="J17" s="16" t="n">
        <v>1808</v>
      </c>
      <c r="K17" s="16" t="n">
        <v>736</v>
      </c>
      <c r="L17" s="16" t="n">
        <v>1269.33333333333</v>
      </c>
      <c r="M17" s="16" t="n">
        <v>1290.66666666667</v>
      </c>
      <c r="N17" s="16" t="n">
        <v>856</v>
      </c>
      <c r="O17" s="16" t="n">
        <v>448</v>
      </c>
      <c r="P17" s="16" t="n">
        <v>284</v>
      </c>
      <c r="Q17" s="16" t="n">
        <v>188</v>
      </c>
      <c r="R17" s="16" t="n">
        <v>188</v>
      </c>
      <c r="S17" s="16" t="n">
        <v>224</v>
      </c>
      <c r="T17" s="16" t="n">
        <v>83</v>
      </c>
      <c r="U17" s="16" t="n">
        <v>4778.66666666667</v>
      </c>
      <c r="V17" s="16" t="n">
        <v>25856</v>
      </c>
      <c r="W17" s="16" t="n">
        <v>22528</v>
      </c>
      <c r="X17" s="16" t="n">
        <v>960</v>
      </c>
      <c r="Y17" s="16" t="n">
        <v>824</v>
      </c>
      <c r="Z17" s="16" t="n">
        <v>1480</v>
      </c>
      <c r="AA17" s="16" t="n">
        <v>4928</v>
      </c>
      <c r="AB17" s="16" t="n">
        <v>960</v>
      </c>
      <c r="AC17" s="16" t="n">
        <v>308</v>
      </c>
      <c r="AD17" s="16" t="n">
        <v>656</v>
      </c>
      <c r="AE17" s="16" t="n">
        <v>3200</v>
      </c>
      <c r="AF17" s="16" t="n">
        <v>1376</v>
      </c>
      <c r="AG17" s="16" t="n">
        <v>2624</v>
      </c>
      <c r="AH17" s="16" t="n">
        <v>7424</v>
      </c>
      <c r="AI17" s="16" t="n">
        <v>38</v>
      </c>
      <c r="AJ17" s="16" t="n">
        <v>230</v>
      </c>
      <c r="AK17" s="16" t="n">
        <v>162</v>
      </c>
      <c r="AL17" s="16" t="n">
        <v>712</v>
      </c>
      <c r="AM17" s="16" t="n">
        <v>952</v>
      </c>
      <c r="AN17" s="16" t="n">
        <v>268</v>
      </c>
      <c r="AO17" s="16" t="n">
        <v>202</v>
      </c>
      <c r="AP17" s="16" t="n">
        <v>728</v>
      </c>
      <c r="AQ17" s="16" t="n">
        <v>1312</v>
      </c>
      <c r="AR17" s="16" t="n">
        <v>1200</v>
      </c>
      <c r="AS17" s="16" t="n">
        <v>4992</v>
      </c>
      <c r="AT17" s="16" t="n">
        <v>3360</v>
      </c>
      <c r="AU17" s="16" t="n">
        <v>3720</v>
      </c>
      <c r="AV17" s="16" t="n">
        <v>1984</v>
      </c>
      <c r="AW17" s="16" t="n">
        <v>7936</v>
      </c>
      <c r="AX17" s="16" t="n">
        <v>2352</v>
      </c>
      <c r="AY17" s="16" t="n">
        <v>1552</v>
      </c>
      <c r="AZ17" s="16" t="n">
        <v>2336</v>
      </c>
      <c r="BA17" s="16" t="n">
        <v>784</v>
      </c>
      <c r="BB17" s="16" t="n">
        <v>520</v>
      </c>
      <c r="BC17" s="16" t="n">
        <v>12544</v>
      </c>
      <c r="BD17" s="16" t="n">
        <v>12672</v>
      </c>
      <c r="BE17" s="16" t="n">
        <v>14592</v>
      </c>
      <c r="BF17" s="16" t="n">
        <v>4736</v>
      </c>
      <c r="BG17" s="16" t="n">
        <v>180</v>
      </c>
      <c r="BH17" s="16" t="n">
        <v>70</v>
      </c>
      <c r="BI17" s="16" t="n">
        <v>44</v>
      </c>
      <c r="BJ17" s="16" t="n">
        <v>20</v>
      </c>
      <c r="BK17" s="16" t="n">
        <v>25</v>
      </c>
      <c r="BL17" s="16" t="n">
        <v>36</v>
      </c>
      <c r="BM17" s="16" t="n">
        <v>5205.33333333333</v>
      </c>
      <c r="BN17" s="16" t="n">
        <v>3856</v>
      </c>
      <c r="BO17" s="16" t="n">
        <v>7872</v>
      </c>
      <c r="BP17" s="16" t="n">
        <v>10624</v>
      </c>
      <c r="BQ17" s="16" t="n">
        <v>15616</v>
      </c>
      <c r="BR17" s="16" t="n">
        <v>8448</v>
      </c>
      <c r="BS17" s="16" t="n">
        <v>6314.66666666667</v>
      </c>
      <c r="BT17" s="16" t="n">
        <v>40</v>
      </c>
      <c r="BU17" s="16" t="n">
        <v>84</v>
      </c>
      <c r="BV17" s="16" t="n">
        <v>304</v>
      </c>
      <c r="BW17" s="16" t="n">
        <v>38</v>
      </c>
      <c r="BX17" s="16" t="n">
        <v>256</v>
      </c>
      <c r="BY17" s="16" t="n">
        <v>808</v>
      </c>
      <c r="BZ17" s="16" t="n">
        <v>676</v>
      </c>
      <c r="CA17" s="16" t="n">
        <v>3968</v>
      </c>
      <c r="CB17" s="16" t="n">
        <v>4896</v>
      </c>
      <c r="CC17" s="16" t="n">
        <v>1312</v>
      </c>
      <c r="CD17" s="16" t="n">
        <v>158</v>
      </c>
      <c r="CE17" s="16" t="n">
        <v>13</v>
      </c>
      <c r="CF17" s="16" t="n">
        <v>3520</v>
      </c>
      <c r="CG17" s="16" t="n">
        <v>930</v>
      </c>
      <c r="CH17" s="16" t="n">
        <v>253.333333333333</v>
      </c>
      <c r="CI17" s="16" t="n">
        <v>1648</v>
      </c>
      <c r="CJ17" s="16" t="n">
        <v>55296</v>
      </c>
      <c r="CK17" s="16" t="n">
        <v>3232</v>
      </c>
      <c r="CL17" s="16" t="n">
        <v>9920</v>
      </c>
      <c r="CM17" s="16" t="n">
        <v>1472</v>
      </c>
      <c r="CN17" s="16" t="n">
        <v>20224</v>
      </c>
      <c r="CO17" s="16" t="n">
        <v>29184</v>
      </c>
      <c r="CP17" s="16" t="n">
        <v>2688</v>
      </c>
      <c r="CQ17" s="16" t="n">
        <v>7328</v>
      </c>
      <c r="CR17" s="16" t="n">
        <v>243</v>
      </c>
      <c r="CS17" s="16" t="n">
        <v>4224</v>
      </c>
      <c r="CT17" s="16" t="n">
        <v>4778.66666666667</v>
      </c>
      <c r="CU17" s="16" t="n">
        <v>26880</v>
      </c>
      <c r="CV17" s="16" t="n">
        <v>20480</v>
      </c>
      <c r="CW17" s="16" t="n">
        <v>27648</v>
      </c>
      <c r="CX17" s="16" t="n">
        <v>40960</v>
      </c>
      <c r="CY17" s="16" t="n">
        <v>53248</v>
      </c>
      <c r="CZ17" s="16" t="n">
        <v>25856</v>
      </c>
      <c r="DA17" s="16" t="n">
        <v>20480</v>
      </c>
      <c r="DB17" s="16" t="n">
        <v>1680</v>
      </c>
      <c r="DC17" s="16" t="n">
        <v>15360</v>
      </c>
      <c r="DD17" s="16" t="n">
        <v>3072</v>
      </c>
      <c r="DE17" s="16" t="n">
        <v>1520</v>
      </c>
      <c r="DF17" s="16" t="n">
        <v>138</v>
      </c>
      <c r="DG17" s="16" t="n">
        <v>1584</v>
      </c>
      <c r="DH17" s="16" t="n">
        <v>242</v>
      </c>
      <c r="DI17" s="16" t="n">
        <v>6784</v>
      </c>
      <c r="DJ17" s="16" t="n">
        <v>2389.33333333333</v>
      </c>
      <c r="DK17" s="16" t="n">
        <v>3520</v>
      </c>
      <c r="DL17" s="16" t="n">
        <v>12928</v>
      </c>
      <c r="DM17" s="16" t="n">
        <v>13056</v>
      </c>
      <c r="DN17" s="16" t="n">
        <v>12224</v>
      </c>
      <c r="DO17" s="16" t="n">
        <v>19968</v>
      </c>
      <c r="DP17" s="16" t="n">
        <v>91</v>
      </c>
      <c r="DQ17" s="16" t="n">
        <v>832</v>
      </c>
      <c r="DR17" s="16" t="n">
        <v>15104</v>
      </c>
      <c r="DS17" s="16" t="n">
        <v>284</v>
      </c>
      <c r="DT17" s="16" t="n">
        <v>64</v>
      </c>
      <c r="DU17" s="16" t="n">
        <v>87</v>
      </c>
      <c r="DV17" s="16" t="n">
        <v>37</v>
      </c>
      <c r="DW17" s="16" t="n">
        <v>2608</v>
      </c>
      <c r="DX17" s="16" t="n">
        <v>4394.66666666667</v>
      </c>
      <c r="DY17" s="16" t="n">
        <v>324</v>
      </c>
      <c r="DZ17" s="16" t="n">
        <v>7296</v>
      </c>
      <c r="EA17" s="16" t="n">
        <v>1728</v>
      </c>
      <c r="EB17" s="16" t="n">
        <v>31</v>
      </c>
      <c r="EC17" s="16" t="n">
        <v>11</v>
      </c>
      <c r="ED17" s="16" t="n">
        <v>2336</v>
      </c>
      <c r="EE17" s="16" t="n">
        <v>3008</v>
      </c>
      <c r="EF17" s="16" t="n">
        <v>125.333333333333</v>
      </c>
      <c r="EG17" s="16" t="n">
        <v>40</v>
      </c>
      <c r="EH17" s="16" t="n">
        <v>1288</v>
      </c>
      <c r="EI17" s="16" t="n">
        <v>11</v>
      </c>
      <c r="EJ17" s="16" t="n">
        <v>62</v>
      </c>
      <c r="EK17" s="16" t="n">
        <v>116</v>
      </c>
      <c r="EL17" s="16" t="n">
        <v>492</v>
      </c>
      <c r="EM17" s="16" t="n">
        <v>212</v>
      </c>
      <c r="EN17" s="16" t="n">
        <v>84</v>
      </c>
      <c r="EO17" s="16" t="n">
        <v>80</v>
      </c>
      <c r="EP17" s="16" t="n">
        <v>80</v>
      </c>
      <c r="EQ17" s="16" t="n">
        <v>152</v>
      </c>
      <c r="ER17" s="16" t="n">
        <v>22</v>
      </c>
      <c r="ES17" s="16" t="n">
        <v>72</v>
      </c>
      <c r="ET17" s="16" t="n">
        <v>1160</v>
      </c>
      <c r="EU17" s="16" t="n">
        <v>92</v>
      </c>
      <c r="EV17" s="16" t="n">
        <v>492</v>
      </c>
      <c r="EW17" s="16" t="n">
        <v>13</v>
      </c>
      <c r="EX17" s="16" t="n">
        <v>1396</v>
      </c>
      <c r="EY17" s="16" t="n">
        <v>2128</v>
      </c>
      <c r="EZ17" s="16" t="n">
        <v>318</v>
      </c>
      <c r="FA17" s="16" t="n">
        <v>274</v>
      </c>
      <c r="FB17" s="16" t="n">
        <v>1616</v>
      </c>
      <c r="FC17" s="16" t="n">
        <v>318</v>
      </c>
      <c r="FD17" s="16" t="n">
        <v>432</v>
      </c>
      <c r="FE17" s="16" t="n">
        <v>36</v>
      </c>
      <c r="FF17" s="16" t="n">
        <v>220</v>
      </c>
      <c r="FG17" s="16" t="n">
        <v>180</v>
      </c>
      <c r="FH17" s="16" t="n">
        <v>1650</v>
      </c>
      <c r="FI17" s="16" t="n">
        <v>10496</v>
      </c>
      <c r="FJ17" s="16" t="n">
        <v>416</v>
      </c>
      <c r="FK17" s="16" t="n">
        <v>110</v>
      </c>
      <c r="FL17" s="16" t="n">
        <v>864</v>
      </c>
      <c r="FM17" s="16" t="n">
        <v>40</v>
      </c>
      <c r="FN17" s="16" t="n">
        <v>60</v>
      </c>
    </row>
    <row r="18" s="9" customFormat="true" ht="12.75" hidden="false" customHeight="false" outlineLevel="0" collapsed="false">
      <c r="A18" s="9" t="s">
        <v>424</v>
      </c>
      <c r="B18" s="9" t="n">
        <v>15.6</v>
      </c>
      <c r="C18" s="9" t="n">
        <v>3.2</v>
      </c>
      <c r="D18" s="9" t="n">
        <v>5.92</v>
      </c>
      <c r="E18" s="9" t="n">
        <v>24</v>
      </c>
      <c r="F18" s="9" t="n">
        <v>3.4</v>
      </c>
      <c r="G18" s="9" t="n">
        <v>14.4</v>
      </c>
      <c r="H18" s="9" t="n">
        <v>84.5901639344262</v>
      </c>
      <c r="I18" s="9" t="n">
        <v>87.1794871794872</v>
      </c>
      <c r="J18" s="9" t="n">
        <v>65.9613279824881</v>
      </c>
      <c r="K18" s="9" t="n">
        <v>30.9243697478992</v>
      </c>
      <c r="L18" s="9" t="n">
        <v>63.2138114209827</v>
      </c>
      <c r="M18" s="9" t="n">
        <v>50.4363683730624</v>
      </c>
      <c r="N18" s="9" t="n">
        <v>35.3281056541478</v>
      </c>
      <c r="O18" s="9" t="n">
        <v>16.5619223659889</v>
      </c>
      <c r="P18" s="9" t="n">
        <v>9.6271186440678</v>
      </c>
      <c r="Q18" s="9" t="n">
        <v>6.46048109965636</v>
      </c>
      <c r="R18" s="9" t="n">
        <v>9.01246404602109</v>
      </c>
      <c r="S18" s="9" t="n">
        <v>9.98662505572893</v>
      </c>
      <c r="T18" s="9" t="n">
        <v>6.2359128474831</v>
      </c>
      <c r="U18" s="9" t="n">
        <v>263.723325974982</v>
      </c>
      <c r="V18" s="9" t="n">
        <v>1388.61439312567</v>
      </c>
      <c r="W18" s="9" t="n">
        <v>1366.99029126214</v>
      </c>
      <c r="X18" s="9" t="n">
        <v>67.9405520169851</v>
      </c>
      <c r="Y18" s="9" t="n">
        <v>50.2132845825716</v>
      </c>
      <c r="Z18" s="9" t="n">
        <v>92.964824120603</v>
      </c>
      <c r="AA18" s="9" t="n">
        <v>305.139318885449</v>
      </c>
      <c r="AB18" s="9" t="n">
        <v>57.6576576576577</v>
      </c>
      <c r="AC18" s="9" t="n">
        <v>18.5207456404089</v>
      </c>
      <c r="AD18" s="9" t="n">
        <v>43.4437086092715</v>
      </c>
      <c r="AE18" s="9" t="n">
        <v>179.472798653954</v>
      </c>
      <c r="AF18" s="9" t="n">
        <v>74.7419880499729</v>
      </c>
      <c r="AG18" s="9" t="n">
        <v>139.946666666667</v>
      </c>
      <c r="AH18" s="9" t="n">
        <v>370.829170829171</v>
      </c>
      <c r="AI18" s="9" t="n">
        <v>2.67983074753174</v>
      </c>
      <c r="AJ18" s="9" t="n">
        <v>15.3333333333333</v>
      </c>
      <c r="AK18" s="9" t="n">
        <v>10.8</v>
      </c>
      <c r="AL18" s="9" t="n">
        <v>47.4666666666667</v>
      </c>
      <c r="AM18" s="9" t="n">
        <v>63.4666666666667</v>
      </c>
      <c r="AN18" s="9" t="n">
        <v>18.7806587245971</v>
      </c>
      <c r="AO18" s="9" t="n">
        <v>11.5494568324757</v>
      </c>
      <c r="AP18" s="9" t="n">
        <v>37.7593360995851</v>
      </c>
      <c r="AQ18" s="9" t="n">
        <v>77.0405167351732</v>
      </c>
      <c r="AR18" s="9" t="n">
        <v>72.5513905683192</v>
      </c>
      <c r="AS18" s="9" t="n">
        <v>254.69387755102</v>
      </c>
      <c r="AT18" s="9" t="n">
        <v>171.691364333163</v>
      </c>
      <c r="AU18" s="9" t="n">
        <v>191.555097837281</v>
      </c>
      <c r="AV18" s="9" t="n">
        <v>115.752625437573</v>
      </c>
      <c r="AW18" s="9" t="n">
        <v>452.709640616087</v>
      </c>
      <c r="AX18" s="9" t="n">
        <v>133.031674208145</v>
      </c>
      <c r="AY18" s="9" t="n">
        <v>89.9188876013905</v>
      </c>
      <c r="AZ18" s="9" t="n">
        <v>131.531531531532</v>
      </c>
      <c r="BA18" s="9" t="n">
        <v>40.3915507470376</v>
      </c>
      <c r="BB18" s="9" t="n">
        <v>32.1583178726036</v>
      </c>
      <c r="BC18" s="9" t="n">
        <v>721.334100057504</v>
      </c>
      <c r="BD18" s="9" t="n">
        <v>581.284403669725</v>
      </c>
      <c r="BE18" s="9" t="n">
        <v>803.52422907489</v>
      </c>
      <c r="BF18" s="9" t="n">
        <v>249.394418114797</v>
      </c>
      <c r="BG18" s="9" t="n">
        <v>9.19775166070516</v>
      </c>
      <c r="BH18" s="9" t="n">
        <v>1.88933873144399</v>
      </c>
      <c r="BI18" s="9" t="n">
        <v>2.93333333333333</v>
      </c>
      <c r="BJ18" s="9" t="n">
        <v>1.18063754427391</v>
      </c>
      <c r="BK18" s="9" t="n">
        <v>1.35208220659816</v>
      </c>
      <c r="BL18" s="9" t="n">
        <v>1.17340286831812</v>
      </c>
      <c r="BM18" s="9" t="n">
        <v>239.987705547871</v>
      </c>
      <c r="BN18" s="9" t="n">
        <v>233.980582524272</v>
      </c>
      <c r="BO18" s="9" t="n">
        <v>408.510638297872</v>
      </c>
      <c r="BP18" s="9" t="n">
        <v>539.015728056824</v>
      </c>
      <c r="BQ18" s="9" t="n">
        <v>787.096774193548</v>
      </c>
      <c r="BR18" s="9" t="n">
        <v>411.295034079844</v>
      </c>
      <c r="BS18" s="9" t="n">
        <v>309.542483660131</v>
      </c>
      <c r="BT18" s="9" t="n">
        <v>2.97176820208024</v>
      </c>
      <c r="BU18" s="9" t="n">
        <v>4.98812351543943</v>
      </c>
      <c r="BV18" s="9" t="n">
        <v>11.9921104536489</v>
      </c>
      <c r="BW18" s="9" t="n">
        <v>1.36396267049533</v>
      </c>
      <c r="BX18" s="9" t="n">
        <v>17.0552964690207</v>
      </c>
      <c r="BY18" s="9" t="n">
        <v>44.1771459814106</v>
      </c>
      <c r="BZ18" s="9" t="n">
        <v>38.6727688787185</v>
      </c>
      <c r="CA18" s="9" t="n">
        <v>242.098840756559</v>
      </c>
      <c r="CB18" s="9" t="n">
        <v>286.651053864169</v>
      </c>
      <c r="CC18" s="9" t="n">
        <v>46.9409660107335</v>
      </c>
      <c r="CD18" s="9" t="n">
        <v>8.06122448979592</v>
      </c>
      <c r="CE18" s="9" t="n">
        <v>0.728291316526611</v>
      </c>
      <c r="CF18" s="9" t="n">
        <v>144.855967078189</v>
      </c>
      <c r="CG18" s="9" t="n">
        <v>49.3630573248408</v>
      </c>
      <c r="CH18" s="9" t="n">
        <v>13.0248500428449</v>
      </c>
      <c r="CI18" s="9" t="n">
        <v>36.2516498020238</v>
      </c>
      <c r="CJ18" s="9" t="n">
        <v>1539.84962406015</v>
      </c>
      <c r="CK18" s="9" t="n">
        <v>97.203007518797</v>
      </c>
      <c r="CL18" s="9" t="n">
        <v>330.666666666667</v>
      </c>
      <c r="CM18" s="9" t="n">
        <v>61.5641990798829</v>
      </c>
      <c r="CN18" s="9" t="n">
        <v>121.007598875127</v>
      </c>
      <c r="CO18" s="9" t="n">
        <v>807.749792416275</v>
      </c>
      <c r="CP18" s="9" t="n">
        <v>66.353986669958</v>
      </c>
      <c r="CQ18" s="9" t="n">
        <v>176.323387872955</v>
      </c>
      <c r="CR18" s="9" t="n">
        <v>6.07044716462653</v>
      </c>
      <c r="CS18" s="9" t="n">
        <v>100</v>
      </c>
      <c r="CT18" s="9" t="n">
        <v>145.735488461929</v>
      </c>
      <c r="CU18" s="9" t="n">
        <v>586.131705189708</v>
      </c>
      <c r="CV18" s="9" t="n">
        <v>375.710878737846</v>
      </c>
      <c r="CW18" s="9" t="n">
        <v>442.651296829971</v>
      </c>
      <c r="CX18" s="9" t="n">
        <v>804.557061481045</v>
      </c>
      <c r="CY18" s="9" t="n">
        <v>915.543328748281</v>
      </c>
      <c r="CZ18" s="9" t="n">
        <v>455.051038366772</v>
      </c>
      <c r="DA18" s="9" t="n">
        <v>358.669001751314</v>
      </c>
      <c r="DB18" s="9" t="n">
        <v>57.9710144927536</v>
      </c>
      <c r="DC18" s="9" t="n">
        <v>493.890675241158</v>
      </c>
      <c r="DD18" s="9" t="n">
        <v>85.6425982715361</v>
      </c>
      <c r="DE18" s="9" t="n">
        <v>39.13491246138</v>
      </c>
      <c r="DF18" s="9" t="n">
        <v>4.27641772544159</v>
      </c>
      <c r="DG18" s="9" t="n">
        <v>51.5960912052117</v>
      </c>
      <c r="DH18" s="9" t="n">
        <v>7.24985020970641</v>
      </c>
      <c r="DI18" s="9" t="n">
        <v>188.339811215991</v>
      </c>
      <c r="DJ18" s="9" t="n">
        <v>67.0407781518893</v>
      </c>
      <c r="DK18" s="9" t="n">
        <v>104.668450787987</v>
      </c>
      <c r="DL18" s="9" t="n">
        <v>307.0783847981</v>
      </c>
      <c r="DM18" s="9" t="n">
        <v>326.073926073926</v>
      </c>
      <c r="DN18" s="9" t="n">
        <v>388.310038119441</v>
      </c>
      <c r="DO18" s="9" t="n">
        <v>431.553922628053</v>
      </c>
      <c r="DP18" s="9" t="n">
        <v>3.30668604651163</v>
      </c>
      <c r="DQ18" s="9" t="n">
        <v>17.743655363617</v>
      </c>
      <c r="DR18" s="9" t="n">
        <v>402.237017310253</v>
      </c>
      <c r="DS18" s="9" t="n">
        <v>6.95737383635473</v>
      </c>
      <c r="DT18" s="9" t="n">
        <v>1.70303352847259</v>
      </c>
      <c r="DU18" s="9" t="n">
        <v>2.69433261071539</v>
      </c>
      <c r="DV18" s="9" t="n">
        <v>1.07652022112307</v>
      </c>
      <c r="DW18" s="9" t="n">
        <v>81.9095477386935</v>
      </c>
      <c r="DX18" s="9" t="n">
        <v>126.210989852575</v>
      </c>
      <c r="DY18" s="9" t="n">
        <v>9.57163958641064</v>
      </c>
      <c r="DZ18" s="9" t="n">
        <v>214.588235294118</v>
      </c>
      <c r="EA18" s="9" t="n">
        <v>61.1248673505483</v>
      </c>
      <c r="EB18" s="9" t="n">
        <v>0.823810789263885</v>
      </c>
      <c r="EC18" s="9" t="n">
        <v>0.298831839174137</v>
      </c>
      <c r="ED18" s="9" t="n">
        <v>91.1076443057722</v>
      </c>
      <c r="EE18" s="9" t="n">
        <v>101.21130551817</v>
      </c>
      <c r="EF18" s="9" t="n">
        <v>4.94606682451986</v>
      </c>
      <c r="EG18" s="9" t="n">
        <v>1.5600624024961</v>
      </c>
      <c r="EH18" s="9" t="n">
        <v>60.0466200466201</v>
      </c>
      <c r="EI18" s="9" t="n">
        <v>0.408921933085502</v>
      </c>
      <c r="EJ18" s="9" t="n">
        <v>2.15727209464161</v>
      </c>
      <c r="EK18" s="9" t="n">
        <v>3.56484326982176</v>
      </c>
      <c r="EL18" s="9" t="n">
        <v>14.8820326678766</v>
      </c>
      <c r="EM18" s="9" t="n">
        <v>5.92178770949721</v>
      </c>
      <c r="EN18" s="9" t="n">
        <v>2.16439062097398</v>
      </c>
      <c r="EO18" s="9" t="n">
        <v>2.40384615384615</v>
      </c>
      <c r="EP18" s="9" t="n">
        <v>1.90885230255309</v>
      </c>
      <c r="EQ18" s="9" t="n">
        <v>4.07506702412869</v>
      </c>
      <c r="ER18" s="9" t="n">
        <v>3.32326283987915</v>
      </c>
      <c r="ES18" s="9" t="n">
        <v>1.69531433953379</v>
      </c>
      <c r="ET18" s="9" t="n">
        <v>26.2443438914027</v>
      </c>
      <c r="EU18" s="9" t="n">
        <v>6.68604651162791</v>
      </c>
      <c r="EV18" s="9" t="n">
        <v>31.5182575272261</v>
      </c>
      <c r="EW18" s="9" t="n">
        <v>0.607760635811127</v>
      </c>
      <c r="EX18" s="9" t="n">
        <v>54.6165884194053</v>
      </c>
      <c r="EY18" s="9" t="n">
        <v>75.3007784854919</v>
      </c>
      <c r="EZ18" s="9" t="n">
        <v>5.53717569214696</v>
      </c>
      <c r="FA18" s="9" t="n">
        <v>8.55982505467042</v>
      </c>
      <c r="FB18" s="9" t="n">
        <v>100.061919504644</v>
      </c>
      <c r="FC18" s="9" t="n">
        <v>7.4420781652235</v>
      </c>
      <c r="FD18" s="9" t="n">
        <v>7.34194425560843</v>
      </c>
      <c r="FE18" s="9" t="n">
        <v>0.644583706356312</v>
      </c>
      <c r="FF18" s="9" t="n">
        <v>8.8</v>
      </c>
      <c r="FG18" s="9" t="n">
        <v>7.2</v>
      </c>
      <c r="FH18" s="9" t="n">
        <v>66</v>
      </c>
      <c r="FI18" s="9" t="n">
        <v>274.046997389034</v>
      </c>
      <c r="FJ18" s="9" t="n">
        <v>11.6461366181411</v>
      </c>
      <c r="FK18" s="9" t="n">
        <v>4.4</v>
      </c>
      <c r="FL18" s="9" t="n">
        <v>16.6217776067718</v>
      </c>
      <c r="FM18" s="9" t="n">
        <v>0.868055555555556</v>
      </c>
      <c r="FN18" s="9" t="n">
        <v>1.82648401826484</v>
      </c>
    </row>
    <row r="19" customFormat="false" ht="12.75" hidden="false" customHeight="false" outlineLevel="0" collapsed="false">
      <c r="A19" s="5" t="s">
        <v>414</v>
      </c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5"/>
      <c r="AJ19" s="35"/>
      <c r="AK19" s="35"/>
      <c r="AL19" s="35"/>
      <c r="AM19" s="35"/>
      <c r="AN19" s="35"/>
      <c r="AO19" s="35"/>
      <c r="AP19" s="35"/>
      <c r="AQ19" s="34"/>
      <c r="AR19" s="34"/>
      <c r="AS19" s="35"/>
      <c r="AT19" s="35"/>
      <c r="AU19" s="35"/>
      <c r="AV19" s="35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6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6"/>
      <c r="DG19" s="34"/>
      <c r="DH19" s="36"/>
      <c r="DI19" s="36"/>
      <c r="DJ19" s="36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</row>
    <row r="20" customFormat="false" ht="12.75" hidden="false" customHeight="false" outlineLevel="0" collapsed="false">
      <c r="A20" s="5" t="s">
        <v>986</v>
      </c>
    </row>
    <row r="21" customFormat="false" ht="12.75" hidden="false" customHeight="false" outlineLevel="0" collapsed="false">
      <c r="A21" s="5" t="s">
        <v>430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0</v>
      </c>
      <c r="AX21" s="11" t="n">
        <v>0</v>
      </c>
      <c r="AY21" s="11" t="n">
        <v>0</v>
      </c>
      <c r="AZ21" s="11" t="n">
        <v>0</v>
      </c>
      <c r="BA21" s="11" t="n">
        <v>0</v>
      </c>
      <c r="BB21" s="11" t="n">
        <v>0</v>
      </c>
      <c r="BC21" s="11" t="n">
        <v>0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1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1" t="n">
        <v>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1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0</v>
      </c>
      <c r="DS21" s="11" t="n">
        <v>0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v>0</v>
      </c>
      <c r="DY21" s="11" t="n"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0</v>
      </c>
      <c r="EL21" s="11" t="n">
        <v>0</v>
      </c>
      <c r="EM21" s="11" t="n">
        <v>0</v>
      </c>
      <c r="EN21" s="11" t="n">
        <v>0</v>
      </c>
      <c r="EO21" s="11" t="n">
        <v>0</v>
      </c>
      <c r="EP21" s="11" t="n">
        <v>0</v>
      </c>
      <c r="EQ21" s="11" t="n">
        <v>0</v>
      </c>
      <c r="ER21" s="11" t="n">
        <v>0</v>
      </c>
      <c r="ES21" s="11" t="n">
        <v>0</v>
      </c>
      <c r="ET21" s="11" t="n">
        <v>1.37931034482759</v>
      </c>
      <c r="EU21" s="11" t="n">
        <v>0</v>
      </c>
      <c r="EV21" s="11" t="n">
        <v>0</v>
      </c>
      <c r="EW21" s="11" t="n">
        <v>0</v>
      </c>
      <c r="EX21" s="11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1" t="n">
        <v>0</v>
      </c>
      <c r="FE21" s="11" t="n">
        <v>0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/>
      <c r="FP21" s="11"/>
      <c r="FQ21" s="11"/>
      <c r="FR21" s="11"/>
    </row>
    <row r="22" customFormat="false" ht="12.75" hidden="false" customHeight="false" outlineLevel="0" collapsed="false">
      <c r="A22" s="5" t="s">
        <v>431</v>
      </c>
      <c r="B22" s="11" t="n">
        <v>92.3076923076923</v>
      </c>
      <c r="C22" s="11" t="n">
        <v>0</v>
      </c>
      <c r="D22" s="11" t="n">
        <v>0</v>
      </c>
      <c r="E22" s="11" t="n">
        <v>6.66666666666667</v>
      </c>
      <c r="F22" s="11" t="n">
        <v>35.2941176470588</v>
      </c>
      <c r="G22" s="11" t="n">
        <v>0</v>
      </c>
      <c r="H22" s="11" t="n">
        <v>78.2945736434108</v>
      </c>
      <c r="I22" s="11" t="n">
        <v>94.7712418300654</v>
      </c>
      <c r="J22" s="11" t="n">
        <v>89.3805309734513</v>
      </c>
      <c r="K22" s="11" t="n">
        <v>90.2173913043478</v>
      </c>
      <c r="L22" s="11" t="n">
        <v>4.20168067226891</v>
      </c>
      <c r="M22" s="11" t="n">
        <v>48.7603305785124</v>
      </c>
      <c r="N22" s="11" t="n">
        <v>0</v>
      </c>
      <c r="O22" s="11" t="n">
        <v>14.2857142857143</v>
      </c>
      <c r="P22" s="11" t="n">
        <v>9.85915492957746</v>
      </c>
      <c r="Q22" s="11" t="n">
        <v>13.8297872340426</v>
      </c>
      <c r="R22" s="11" t="n">
        <v>0</v>
      </c>
      <c r="S22" s="11" t="n">
        <v>0</v>
      </c>
      <c r="T22" s="11" t="n">
        <v>100</v>
      </c>
      <c r="U22" s="11" t="n">
        <v>91.9642857142857</v>
      </c>
      <c r="V22" s="11" t="n">
        <v>84.1584158415842</v>
      </c>
      <c r="W22" s="11" t="n">
        <v>98.4848484848485</v>
      </c>
      <c r="X22" s="11" t="n">
        <v>65.8333333333333</v>
      </c>
      <c r="Y22" s="11" t="n">
        <v>87.378640776699</v>
      </c>
      <c r="Z22" s="11" t="n">
        <v>86.4864864864865</v>
      </c>
      <c r="AA22" s="11" t="n">
        <v>93.5064935064935</v>
      </c>
      <c r="AB22" s="11" t="n">
        <v>37.7777777777778</v>
      </c>
      <c r="AC22" s="11" t="n">
        <v>63.6363636363636</v>
      </c>
      <c r="AD22" s="11" t="n">
        <v>92.6829268292683</v>
      </c>
      <c r="AE22" s="11" t="n">
        <v>65</v>
      </c>
      <c r="AF22" s="11" t="n">
        <v>89.5348837209302</v>
      </c>
      <c r="AG22" s="11" t="n">
        <v>83.5365853658537</v>
      </c>
      <c r="AH22" s="11" t="n">
        <v>78.448275862069</v>
      </c>
      <c r="AI22" s="11" t="n">
        <v>10.5263157894737</v>
      </c>
      <c r="AJ22" s="11" t="n">
        <v>7.82608695652174</v>
      </c>
      <c r="AK22" s="11" t="n">
        <v>8.64197530864198</v>
      </c>
      <c r="AL22" s="11" t="n">
        <v>40.4494382022472</v>
      </c>
      <c r="AM22" s="11" t="n">
        <v>54.6218487394958</v>
      </c>
      <c r="AN22" s="11" t="n">
        <v>68.6567164179105</v>
      </c>
      <c r="AO22" s="11" t="n">
        <v>98.019801980198</v>
      </c>
      <c r="AP22" s="11" t="n">
        <v>90.1098901098901</v>
      </c>
      <c r="AQ22" s="11" t="n">
        <v>74.390243902439</v>
      </c>
      <c r="AR22" s="11" t="n">
        <v>84</v>
      </c>
      <c r="AS22" s="11" t="n">
        <v>70.5128205128205</v>
      </c>
      <c r="AT22" s="11" t="n">
        <v>86.9047619047619</v>
      </c>
      <c r="AU22" s="11" t="n">
        <v>97.8494623655914</v>
      </c>
      <c r="AV22" s="11" t="n">
        <v>96.7741935483871</v>
      </c>
      <c r="AW22" s="11" t="n">
        <v>97.5806451612903</v>
      </c>
      <c r="AX22" s="11" t="n">
        <v>97.2789115646258</v>
      </c>
      <c r="AY22" s="11" t="n">
        <v>97.9381443298969</v>
      </c>
      <c r="AZ22" s="11" t="n">
        <v>96.5753424657534</v>
      </c>
      <c r="BA22" s="11" t="n">
        <v>63.265306122449</v>
      </c>
      <c r="BB22" s="11" t="n">
        <v>84.6153846153846</v>
      </c>
      <c r="BC22" s="11" t="n">
        <v>90.8163265306122</v>
      </c>
      <c r="BD22" s="11" t="n">
        <v>90.9090909090909</v>
      </c>
      <c r="BE22" s="11" t="n">
        <v>94.7368421052632</v>
      </c>
      <c r="BF22" s="11" t="n">
        <v>100</v>
      </c>
      <c r="BG22" s="11" t="n">
        <v>93.8888888888889</v>
      </c>
      <c r="BH22" s="11" t="n">
        <v>55.7142857142857</v>
      </c>
      <c r="BI22" s="11" t="n">
        <v>2.27272727272727</v>
      </c>
      <c r="BJ22" s="11" t="n">
        <v>10</v>
      </c>
      <c r="BK22" s="11" t="n">
        <v>68</v>
      </c>
      <c r="BL22" s="11" t="n">
        <v>69.4444444444444</v>
      </c>
      <c r="BM22" s="11" t="n">
        <v>77.8688524590164</v>
      </c>
      <c r="BN22" s="11" t="n">
        <v>86.3070539419087</v>
      </c>
      <c r="BO22" s="11" t="n">
        <v>92.6829268292683</v>
      </c>
      <c r="BP22" s="11" t="n">
        <v>51.8072289156627</v>
      </c>
      <c r="BQ22" s="11" t="n">
        <v>65.5737704918033</v>
      </c>
      <c r="BR22" s="11" t="n">
        <v>31.8181818181818</v>
      </c>
      <c r="BS22" s="11" t="n">
        <v>35.1351351351351</v>
      </c>
      <c r="BT22" s="11" t="n">
        <v>97.5</v>
      </c>
      <c r="BU22" s="11" t="n">
        <v>66.6666666666667</v>
      </c>
      <c r="BV22" s="11" t="n">
        <v>89.4736842105263</v>
      </c>
      <c r="BW22" s="11" t="n">
        <v>100</v>
      </c>
      <c r="BX22" s="11" t="n">
        <v>92.578125</v>
      </c>
      <c r="BY22" s="11" t="n">
        <v>94.0594059405941</v>
      </c>
      <c r="BZ22" s="11" t="n">
        <v>56.8047337278107</v>
      </c>
      <c r="CA22" s="11" t="n">
        <v>97.5806451612903</v>
      </c>
      <c r="CB22" s="11" t="n">
        <v>98.3660130718954</v>
      </c>
      <c r="CC22" s="11" t="n">
        <v>96.3414634146342</v>
      </c>
      <c r="CD22" s="11" t="n">
        <v>68.3544303797468</v>
      </c>
      <c r="CE22" s="11" t="n">
        <v>0</v>
      </c>
      <c r="CF22" s="11" t="n">
        <v>93.6363636363636</v>
      </c>
      <c r="CG22" s="11" t="n">
        <v>86.4516129032258</v>
      </c>
      <c r="CH22" s="11" t="n">
        <v>94.7368421052632</v>
      </c>
      <c r="CI22" s="11" t="n">
        <v>82.5242718446602</v>
      </c>
      <c r="CJ22" s="11" t="n">
        <v>87.962962962963</v>
      </c>
      <c r="CK22" s="11" t="n">
        <v>39.6039603960396</v>
      </c>
      <c r="CL22" s="11" t="n">
        <v>53.5483870967742</v>
      </c>
      <c r="CM22" s="11" t="n">
        <v>34.7826086956522</v>
      </c>
      <c r="CN22" s="11" t="n">
        <v>27.8481012658228</v>
      </c>
      <c r="CO22" s="11" t="n">
        <v>42.1052631578947</v>
      </c>
      <c r="CP22" s="11" t="n">
        <v>66.6666666666667</v>
      </c>
      <c r="CQ22" s="11" t="n">
        <v>99.1266375545851</v>
      </c>
      <c r="CR22" s="11" t="n">
        <v>67.9012345679012</v>
      </c>
      <c r="CS22" s="11" t="n">
        <v>78.7878787878788</v>
      </c>
      <c r="CT22" s="11" t="n">
        <v>67.8571428571429</v>
      </c>
      <c r="CU22" s="11" t="n">
        <v>88.5714285714286</v>
      </c>
      <c r="CV22" s="11" t="n">
        <v>75</v>
      </c>
      <c r="CW22" s="11" t="n">
        <v>83.9506172839506</v>
      </c>
      <c r="CX22" s="11" t="n">
        <v>73.75</v>
      </c>
      <c r="CY22" s="11" t="n">
        <v>79.8076923076923</v>
      </c>
      <c r="CZ22" s="11" t="n">
        <v>73.2673267326733</v>
      </c>
      <c r="DA22" s="11" t="n">
        <v>95</v>
      </c>
      <c r="DB22" s="11" t="n">
        <v>96.1904761904762</v>
      </c>
      <c r="DC22" s="11" t="n">
        <v>94.1666666666667</v>
      </c>
      <c r="DD22" s="11" t="n">
        <v>88.5416666666667</v>
      </c>
      <c r="DE22" s="11" t="n">
        <v>96.8421052631579</v>
      </c>
      <c r="DF22" s="11" t="n">
        <v>96.3768115942029</v>
      </c>
      <c r="DG22" s="11" t="n">
        <v>89.8989898989899</v>
      </c>
      <c r="DH22" s="11" t="n">
        <v>97.5206611570248</v>
      </c>
      <c r="DI22" s="11" t="n">
        <v>97.1698113207547</v>
      </c>
      <c r="DJ22" s="11" t="n">
        <v>97.3214285714286</v>
      </c>
      <c r="DK22" s="11" t="n">
        <v>84.5454545454546</v>
      </c>
      <c r="DL22" s="11" t="n">
        <v>84.1584158415842</v>
      </c>
      <c r="DM22" s="11" t="n">
        <v>92.156862745098</v>
      </c>
      <c r="DN22" s="11" t="n">
        <v>77.4869109947644</v>
      </c>
      <c r="DO22" s="11" t="n">
        <v>80.3418803418803</v>
      </c>
      <c r="DP22" s="11" t="n">
        <v>91.2087912087912</v>
      </c>
      <c r="DQ22" s="11" t="n">
        <v>93.2692307692308</v>
      </c>
      <c r="DR22" s="11" t="n">
        <v>90.6779661016949</v>
      </c>
      <c r="DS22" s="11" t="n">
        <v>90.1408450704225</v>
      </c>
      <c r="DT22" s="11" t="n">
        <v>0</v>
      </c>
      <c r="DU22" s="11" t="n">
        <v>0</v>
      </c>
      <c r="DV22" s="11" t="n">
        <v>91.8918918918919</v>
      </c>
      <c r="DW22" s="11" t="n">
        <v>96.9325153374233</v>
      </c>
      <c r="DX22" s="11" t="n">
        <v>77.6699029126214</v>
      </c>
      <c r="DY22" s="11" t="n">
        <v>48.1481481481481</v>
      </c>
      <c r="DZ22" s="11" t="n">
        <v>45.6140350877193</v>
      </c>
      <c r="EA22" s="11" t="n">
        <v>95.3703703703704</v>
      </c>
      <c r="EB22" s="11" t="n">
        <v>0</v>
      </c>
      <c r="EC22" s="11" t="n">
        <v>0</v>
      </c>
      <c r="ED22" s="11" t="n">
        <v>67.8082191780822</v>
      </c>
      <c r="EE22" s="11" t="n">
        <v>68.0851063829787</v>
      </c>
      <c r="EF22" s="11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1" t="n">
        <v>98.2758620689655</v>
      </c>
      <c r="EL22" s="11" t="n">
        <v>95.9349593495935</v>
      </c>
      <c r="EM22" s="11" t="n">
        <v>86.7924528301887</v>
      </c>
      <c r="EN22" s="11" t="n">
        <v>100</v>
      </c>
      <c r="EO22" s="11" t="n">
        <v>0</v>
      </c>
      <c r="EP22" s="11" t="n">
        <v>0</v>
      </c>
      <c r="EQ22" s="11" t="n">
        <v>0</v>
      </c>
      <c r="ER22" s="11" t="n">
        <v>0</v>
      </c>
      <c r="ES22" s="11" t="n">
        <v>100</v>
      </c>
      <c r="ET22" s="11" t="n">
        <v>91.7241379310345</v>
      </c>
      <c r="EU22" s="11" t="n">
        <v>0</v>
      </c>
      <c r="EV22" s="11" t="n">
        <v>0.813008130081301</v>
      </c>
      <c r="EW22" s="11" t="n">
        <v>92.3076923076923</v>
      </c>
      <c r="EX22" s="11" t="n">
        <v>96.2750716332378</v>
      </c>
      <c r="EY22" s="11" t="n">
        <v>97.7443609022556</v>
      </c>
      <c r="EZ22" s="11" t="n">
        <v>80.5031446540881</v>
      </c>
      <c r="FA22" s="11" t="n">
        <v>97.8102189781022</v>
      </c>
      <c r="FB22" s="11" t="n">
        <v>0</v>
      </c>
      <c r="FC22" s="11" t="n">
        <v>1.25786163522013</v>
      </c>
      <c r="FD22" s="11" t="n">
        <v>89.8148148148148</v>
      </c>
      <c r="FE22" s="11" t="n">
        <v>77.7777777777778</v>
      </c>
      <c r="FF22" s="11" t="n">
        <v>0</v>
      </c>
      <c r="FG22" s="11" t="n">
        <v>0</v>
      </c>
      <c r="FH22" s="11" t="n">
        <v>100</v>
      </c>
      <c r="FI22" s="11" t="n">
        <v>95.1219512195122</v>
      </c>
      <c r="FJ22" s="11" t="n">
        <v>22.1153846153846</v>
      </c>
      <c r="FK22" s="11" t="n">
        <v>100</v>
      </c>
      <c r="FL22" s="11" t="n">
        <v>95.3703703703704</v>
      </c>
      <c r="FM22" s="11" t="n">
        <v>70</v>
      </c>
      <c r="FN22" s="11" t="n">
        <v>86.6666666666667</v>
      </c>
      <c r="FO22" s="11"/>
      <c r="FP22" s="11"/>
      <c r="FQ22" s="11"/>
      <c r="FR22" s="11"/>
    </row>
    <row r="23" customFormat="false" ht="12.75" hidden="false" customHeight="false" outlineLevel="0" collapsed="false">
      <c r="A23" s="5" t="s">
        <v>432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.833333333333333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3.37078651685393</v>
      </c>
      <c r="AM23" s="11" t="n">
        <v>1.68067226890756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1.33333333333333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1.03092783505155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.819672131147541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2.7027027027027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v>0</v>
      </c>
      <c r="CI23" s="11" t="n">
        <v>0</v>
      </c>
      <c r="CJ23" s="11" t="n">
        <v>0</v>
      </c>
      <c r="CK23" s="11" t="n">
        <v>0</v>
      </c>
      <c r="CL23" s="11" t="n">
        <v>0</v>
      </c>
      <c r="CM23" s="11" t="n">
        <v>0</v>
      </c>
      <c r="CN23" s="11" t="n">
        <v>0</v>
      </c>
      <c r="CO23" s="11" t="n">
        <v>0</v>
      </c>
      <c r="CP23" s="11" t="n">
        <v>0</v>
      </c>
      <c r="CQ23" s="11" t="n">
        <v>0</v>
      </c>
      <c r="CR23" s="11" t="n">
        <v>0</v>
      </c>
      <c r="CS23" s="11" t="n">
        <v>0</v>
      </c>
      <c r="CT23" s="11" t="n">
        <v>0</v>
      </c>
      <c r="CU23" s="11" t="n">
        <v>0</v>
      </c>
      <c r="CV23" s="11" t="n">
        <v>0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1" t="n">
        <v>0</v>
      </c>
      <c r="DR23" s="11" t="n">
        <v>0</v>
      </c>
      <c r="DS23" s="11" t="n">
        <v>0</v>
      </c>
      <c r="DT23" s="11" t="n">
        <v>0</v>
      </c>
      <c r="DU23" s="11" t="n">
        <v>0</v>
      </c>
      <c r="DV23" s="11" t="n">
        <v>0</v>
      </c>
      <c r="DW23" s="11" t="n">
        <v>0</v>
      </c>
      <c r="DX23" s="11" t="n">
        <v>0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1" t="n">
        <v>0</v>
      </c>
      <c r="EL23" s="11" t="n">
        <v>0</v>
      </c>
      <c r="EM23" s="11" t="n">
        <v>0</v>
      </c>
      <c r="EN23" s="11" t="n">
        <v>0</v>
      </c>
      <c r="EO23" s="11" t="n">
        <v>0</v>
      </c>
      <c r="EP23" s="11" t="n">
        <v>0</v>
      </c>
      <c r="EQ23" s="11" t="n">
        <v>0</v>
      </c>
      <c r="ER23" s="11" t="n">
        <v>0</v>
      </c>
      <c r="ES23" s="11" t="n">
        <v>0</v>
      </c>
      <c r="ET23" s="11" t="n">
        <v>0</v>
      </c>
      <c r="EU23" s="11" t="n">
        <v>0</v>
      </c>
      <c r="EV23" s="11" t="n">
        <v>0</v>
      </c>
      <c r="EW23" s="11" t="n">
        <v>0</v>
      </c>
      <c r="EX23" s="11" t="n">
        <v>0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1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0</v>
      </c>
      <c r="FO23" s="11"/>
      <c r="FP23" s="11"/>
      <c r="FQ23" s="11"/>
      <c r="FR23" s="11"/>
    </row>
    <row r="24" customFormat="false" ht="12.75" hidden="false" customHeight="false" outlineLevel="0" collapsed="false">
      <c r="A24" s="5" t="s">
        <v>433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0</v>
      </c>
      <c r="BT24" s="11" t="n">
        <v>0</v>
      </c>
      <c r="BU24" s="11" t="n">
        <v>0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1" t="n">
        <v>0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v>0</v>
      </c>
      <c r="DY24" s="11" t="n"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1" t="n">
        <v>0</v>
      </c>
      <c r="EL24" s="11" t="n">
        <v>0</v>
      </c>
      <c r="EM24" s="11" t="n">
        <v>0</v>
      </c>
      <c r="EN24" s="11" t="n">
        <v>0</v>
      </c>
      <c r="EO24" s="11" t="n">
        <v>0</v>
      </c>
      <c r="EP24" s="11" t="n">
        <v>0</v>
      </c>
      <c r="EQ24" s="11" t="n">
        <v>0</v>
      </c>
      <c r="ER24" s="11" t="n">
        <v>0</v>
      </c>
      <c r="ES24" s="11" t="n">
        <v>0</v>
      </c>
      <c r="ET24" s="11" t="n">
        <v>0</v>
      </c>
      <c r="EU24" s="11" t="n">
        <v>0</v>
      </c>
      <c r="EV24" s="11" t="n">
        <v>0</v>
      </c>
      <c r="EW24" s="11" t="n">
        <v>0</v>
      </c>
      <c r="EX24" s="11" t="n">
        <v>0</v>
      </c>
      <c r="EY24" s="11" t="n">
        <v>0</v>
      </c>
      <c r="EZ24" s="11" t="n">
        <v>0</v>
      </c>
      <c r="FA24" s="11" t="n">
        <v>0</v>
      </c>
      <c r="FB24" s="11" t="n">
        <v>0</v>
      </c>
      <c r="FC24" s="11" t="n">
        <v>0</v>
      </c>
      <c r="FD24" s="11" t="n">
        <v>0</v>
      </c>
      <c r="FE24" s="11" t="n">
        <v>0</v>
      </c>
      <c r="FF24" s="11" t="n">
        <v>0</v>
      </c>
      <c r="FG24" s="11" t="n">
        <v>0</v>
      </c>
      <c r="FH24" s="11" t="n">
        <v>0</v>
      </c>
      <c r="FI24" s="11" t="n">
        <v>0</v>
      </c>
      <c r="FJ24" s="11" t="n">
        <v>0</v>
      </c>
      <c r="FK24" s="11" t="n">
        <v>0</v>
      </c>
      <c r="FL24" s="11" t="n">
        <v>0</v>
      </c>
      <c r="FM24" s="11" t="n">
        <v>0</v>
      </c>
      <c r="FN24" s="11" t="n">
        <v>0</v>
      </c>
      <c r="FO24" s="11"/>
      <c r="FP24" s="11"/>
      <c r="FQ24" s="11"/>
      <c r="FR24" s="11"/>
    </row>
    <row r="25" customFormat="false" ht="12.75" hidden="false" customHeight="false" outlineLevel="0" collapsed="false">
      <c r="A25" s="5" t="s">
        <v>434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0</v>
      </c>
      <c r="AT25" s="11" t="n">
        <v>0</v>
      </c>
      <c r="AU25" s="11" t="n">
        <v>0</v>
      </c>
      <c r="AV25" s="11" t="n">
        <v>0</v>
      </c>
      <c r="AW25" s="11" t="n">
        <v>0</v>
      </c>
      <c r="AX25" s="11" t="n">
        <v>0</v>
      </c>
      <c r="AY25" s="11" t="n">
        <v>0</v>
      </c>
      <c r="AZ25" s="11" t="n">
        <v>0</v>
      </c>
      <c r="BA25" s="11" t="n">
        <v>0</v>
      </c>
      <c r="BB25" s="11" t="n">
        <v>0</v>
      </c>
      <c r="BC25" s="11" t="n">
        <v>0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1" t="n">
        <v>0</v>
      </c>
      <c r="BJ25" s="11" t="n">
        <v>0</v>
      </c>
      <c r="BK25" s="11" t="n">
        <v>0</v>
      </c>
      <c r="BL25" s="11" t="n">
        <v>0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1" t="n">
        <v>0</v>
      </c>
      <c r="BT25" s="11" t="n">
        <v>0</v>
      </c>
      <c r="BU25" s="11" t="n">
        <v>0</v>
      </c>
      <c r="BV25" s="11" t="n">
        <v>0</v>
      </c>
      <c r="BW25" s="11" t="n">
        <v>0</v>
      </c>
      <c r="BX25" s="11" t="n">
        <v>0</v>
      </c>
      <c r="BY25" s="11" t="n">
        <v>0</v>
      </c>
      <c r="BZ25" s="11" t="n">
        <v>0</v>
      </c>
      <c r="CA25" s="11" t="n">
        <v>0</v>
      </c>
      <c r="CB25" s="11" t="n">
        <v>0</v>
      </c>
      <c r="CC25" s="11" t="n">
        <v>0</v>
      </c>
      <c r="CD25" s="11" t="n">
        <v>0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0</v>
      </c>
      <c r="CK25" s="11" t="n">
        <v>0</v>
      </c>
      <c r="CL25" s="11" t="n">
        <v>0</v>
      </c>
      <c r="CM25" s="11" t="n">
        <v>0</v>
      </c>
      <c r="CN25" s="11" t="n">
        <v>0</v>
      </c>
      <c r="CO25" s="11" t="n">
        <v>0</v>
      </c>
      <c r="CP25" s="11" t="n">
        <v>0</v>
      </c>
      <c r="CQ25" s="11" t="n">
        <v>0</v>
      </c>
      <c r="CR25" s="11" t="n">
        <v>0</v>
      </c>
      <c r="CS25" s="11" t="n">
        <v>0</v>
      </c>
      <c r="CT25" s="11" t="n">
        <v>0</v>
      </c>
      <c r="CU25" s="11" t="n">
        <v>0</v>
      </c>
      <c r="CV25" s="11" t="n">
        <v>0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1" t="n">
        <v>0</v>
      </c>
      <c r="DF25" s="11" t="n">
        <v>0</v>
      </c>
      <c r="DG25" s="11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1" t="n">
        <v>0</v>
      </c>
      <c r="DO25" s="11" t="n">
        <v>0</v>
      </c>
      <c r="DP25" s="11" t="n">
        <v>0</v>
      </c>
      <c r="DQ25" s="11" t="n">
        <v>0</v>
      </c>
      <c r="DR25" s="11" t="n">
        <v>0</v>
      </c>
      <c r="DS25" s="11" t="n">
        <v>0</v>
      </c>
      <c r="DT25" s="11" t="n">
        <v>0</v>
      </c>
      <c r="DU25" s="11" t="n">
        <v>0</v>
      </c>
      <c r="DV25" s="11" t="n">
        <v>0</v>
      </c>
      <c r="DW25" s="11" t="n">
        <v>0</v>
      </c>
      <c r="DX25" s="11" t="n">
        <v>0</v>
      </c>
      <c r="DY25" s="11" t="n">
        <v>0</v>
      </c>
      <c r="DZ25" s="11" t="n">
        <v>0</v>
      </c>
      <c r="EA25" s="11" t="n">
        <v>0</v>
      </c>
      <c r="EB25" s="11" t="n">
        <v>0</v>
      </c>
      <c r="EC25" s="11" t="n">
        <v>0</v>
      </c>
      <c r="ED25" s="11" t="n">
        <v>0</v>
      </c>
      <c r="EE25" s="11" t="n">
        <v>0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0</v>
      </c>
      <c r="EL25" s="11" t="n">
        <v>0</v>
      </c>
      <c r="EM25" s="11" t="n">
        <v>0</v>
      </c>
      <c r="EN25" s="11" t="n">
        <v>0</v>
      </c>
      <c r="EO25" s="11" t="n">
        <v>0</v>
      </c>
      <c r="EP25" s="11" t="n">
        <v>0</v>
      </c>
      <c r="EQ25" s="11" t="n">
        <v>0</v>
      </c>
      <c r="ER25" s="11" t="n">
        <v>0</v>
      </c>
      <c r="ES25" s="11" t="n">
        <v>0</v>
      </c>
      <c r="ET25" s="11" t="n">
        <v>0</v>
      </c>
      <c r="EU25" s="11" t="n">
        <v>0</v>
      </c>
      <c r="EV25" s="11" t="n">
        <v>0</v>
      </c>
      <c r="EW25" s="11" t="n">
        <v>0</v>
      </c>
      <c r="EX25" s="11" t="n">
        <v>0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/>
      <c r="FP25" s="11"/>
      <c r="FQ25" s="11"/>
      <c r="FR25" s="11"/>
    </row>
    <row r="26" customFormat="false" ht="12.75" hidden="false" customHeight="false" outlineLevel="0" collapsed="false">
      <c r="A26" s="5" t="s">
        <v>435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1" t="n">
        <v>0</v>
      </c>
      <c r="AZ26" s="11" t="n">
        <v>0</v>
      </c>
      <c r="BA26" s="11" t="n">
        <v>0</v>
      </c>
      <c r="BB26" s="11" t="n">
        <v>0</v>
      </c>
      <c r="BC26" s="11" t="n">
        <v>0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1" t="n">
        <v>0</v>
      </c>
      <c r="BT26" s="11" t="n">
        <v>0</v>
      </c>
      <c r="BU26" s="11" t="n">
        <v>0</v>
      </c>
      <c r="BV26" s="11" t="n">
        <v>0</v>
      </c>
      <c r="BW26" s="11" t="n">
        <v>0</v>
      </c>
      <c r="BX26" s="11" t="n">
        <v>0</v>
      </c>
      <c r="BY26" s="11" t="n">
        <v>0</v>
      </c>
      <c r="BZ26" s="11" t="n">
        <v>0</v>
      </c>
      <c r="CA26" s="11" t="n">
        <v>0</v>
      </c>
      <c r="CB26" s="11" t="n">
        <v>0</v>
      </c>
      <c r="CC26" s="11" t="n">
        <v>0</v>
      </c>
      <c r="CD26" s="11" t="n">
        <v>0</v>
      </c>
      <c r="CE26" s="11" t="n">
        <v>0</v>
      </c>
      <c r="CF26" s="11" t="n">
        <v>0</v>
      </c>
      <c r="CG26" s="11" t="n">
        <v>0</v>
      </c>
      <c r="CH26" s="11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1" t="n">
        <v>0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1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11" t="n">
        <v>0</v>
      </c>
      <c r="DC26" s="11" t="n">
        <v>0</v>
      </c>
      <c r="DD26" s="11" t="n">
        <v>0</v>
      </c>
      <c r="DE26" s="11" t="n">
        <v>0</v>
      </c>
      <c r="DF26" s="11" t="n">
        <v>0</v>
      </c>
      <c r="DG26" s="11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1" t="n">
        <v>0</v>
      </c>
      <c r="DO26" s="11" t="n">
        <v>0</v>
      </c>
      <c r="DP26" s="11" t="n">
        <v>0</v>
      </c>
      <c r="DQ26" s="11" t="n">
        <v>0</v>
      </c>
      <c r="DR26" s="11" t="n">
        <v>0</v>
      </c>
      <c r="DS26" s="11" t="n">
        <v>0</v>
      </c>
      <c r="DT26" s="11" t="n">
        <v>0</v>
      </c>
      <c r="DU26" s="11" t="n">
        <v>0</v>
      </c>
      <c r="DV26" s="11" t="n">
        <v>0</v>
      </c>
      <c r="DW26" s="11" t="n">
        <v>0</v>
      </c>
      <c r="DX26" s="11" t="n">
        <v>0</v>
      </c>
      <c r="DY26" s="11" t="n">
        <v>0</v>
      </c>
      <c r="DZ26" s="11" t="n">
        <v>0</v>
      </c>
      <c r="EA26" s="11" t="n">
        <v>0</v>
      </c>
      <c r="EB26" s="11" t="n">
        <v>0</v>
      </c>
      <c r="EC26" s="11" t="n">
        <v>0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1" t="n">
        <v>0</v>
      </c>
      <c r="EO26" s="11" t="n">
        <v>0</v>
      </c>
      <c r="EP26" s="11" t="n">
        <v>0</v>
      </c>
      <c r="EQ26" s="11" t="n">
        <v>0</v>
      </c>
      <c r="ER26" s="11" t="n">
        <v>0</v>
      </c>
      <c r="ES26" s="11" t="n">
        <v>0</v>
      </c>
      <c r="ET26" s="11" t="n">
        <v>0</v>
      </c>
      <c r="EU26" s="11" t="n">
        <v>0</v>
      </c>
      <c r="EV26" s="11" t="n">
        <v>0</v>
      </c>
      <c r="EW26" s="11" t="n">
        <v>0</v>
      </c>
      <c r="EX26" s="11" t="n">
        <v>0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1" t="n">
        <v>0</v>
      </c>
      <c r="FF26" s="11" t="n">
        <v>0</v>
      </c>
      <c r="FG26" s="11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1"/>
      <c r="FP26" s="11"/>
      <c r="FQ26" s="11"/>
      <c r="FR26" s="11"/>
    </row>
    <row r="27" customFormat="false" ht="12.75" hidden="false" customHeight="false" outlineLevel="0" collapsed="false">
      <c r="A27" s="5" t="s">
        <v>436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1" t="n">
        <v>0</v>
      </c>
      <c r="BT27" s="11" t="n">
        <v>0</v>
      </c>
      <c r="BU27" s="11" t="n">
        <v>0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1" t="n">
        <v>0</v>
      </c>
      <c r="CD27" s="11" t="n">
        <v>0</v>
      </c>
      <c r="CE27" s="11" t="n">
        <v>0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1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1" t="n">
        <v>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1" t="n">
        <v>0</v>
      </c>
      <c r="DF27" s="11" t="n">
        <v>0</v>
      </c>
      <c r="DG27" s="11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1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0</v>
      </c>
      <c r="EL27" s="11" t="n">
        <v>0</v>
      </c>
      <c r="EM27" s="11" t="n">
        <v>0</v>
      </c>
      <c r="EN27" s="11" t="n">
        <v>0</v>
      </c>
      <c r="EO27" s="11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1" t="n">
        <v>0</v>
      </c>
      <c r="EV27" s="11" t="n">
        <v>0</v>
      </c>
      <c r="EW27" s="11" t="n">
        <v>0</v>
      </c>
      <c r="EX27" s="11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1" t="n">
        <v>0</v>
      </c>
      <c r="FF27" s="11" t="n">
        <v>0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/>
      <c r="FP27" s="11"/>
      <c r="FQ27" s="11"/>
      <c r="FR27" s="11"/>
    </row>
    <row r="28" customFormat="false" ht="12.75" hidden="false" customHeight="false" outlineLevel="0" collapsed="false">
      <c r="A28" s="5" t="s">
        <v>437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0</v>
      </c>
      <c r="BK28" s="11" t="n">
        <v>0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1" t="n">
        <v>0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1" t="n">
        <v>0</v>
      </c>
      <c r="CD28" s="11" t="n">
        <v>0</v>
      </c>
      <c r="CE28" s="11" t="n">
        <v>0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1" t="n">
        <v>0</v>
      </c>
      <c r="CN28" s="11" t="n">
        <v>0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0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0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0</v>
      </c>
      <c r="DU28" s="11" t="n">
        <v>0</v>
      </c>
      <c r="DV28" s="11" t="n">
        <v>0</v>
      </c>
      <c r="DW28" s="11" t="n">
        <v>0</v>
      </c>
      <c r="DX28" s="11" t="n">
        <v>0</v>
      </c>
      <c r="DY28" s="11" t="n">
        <v>0</v>
      </c>
      <c r="DZ28" s="11" t="n">
        <v>0</v>
      </c>
      <c r="EA28" s="11" t="n">
        <v>0</v>
      </c>
      <c r="EB28" s="11" t="n">
        <v>0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0</v>
      </c>
      <c r="EL28" s="11" t="n">
        <v>0</v>
      </c>
      <c r="EM28" s="11" t="n">
        <v>0</v>
      </c>
      <c r="EN28" s="11" t="n">
        <v>0</v>
      </c>
      <c r="EO28" s="11" t="n">
        <v>0</v>
      </c>
      <c r="EP28" s="11" t="n">
        <v>0</v>
      </c>
      <c r="EQ28" s="11" t="n">
        <v>0</v>
      </c>
      <c r="ER28" s="11" t="n">
        <v>0</v>
      </c>
      <c r="ES28" s="11" t="n">
        <v>0</v>
      </c>
      <c r="ET28" s="11" t="n">
        <v>0</v>
      </c>
      <c r="EU28" s="11" t="n">
        <v>0</v>
      </c>
      <c r="EV28" s="11" t="n">
        <v>0</v>
      </c>
      <c r="EW28" s="11" t="n">
        <v>0</v>
      </c>
      <c r="EX28" s="11" t="n">
        <v>0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1"/>
      <c r="FP28" s="11"/>
      <c r="FQ28" s="11"/>
      <c r="FR28" s="11"/>
    </row>
    <row r="29" customFormat="false" ht="12.75" hidden="false" customHeight="false" outlineLevel="0" collapsed="false">
      <c r="A29" s="5" t="s">
        <v>438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0</v>
      </c>
      <c r="AW29" s="11" t="n">
        <v>0</v>
      </c>
      <c r="AX29" s="11" t="n">
        <v>0</v>
      </c>
      <c r="AY29" s="11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0</v>
      </c>
      <c r="BJ29" s="11" t="n">
        <v>0</v>
      </c>
      <c r="BK29" s="11" t="n">
        <v>0</v>
      </c>
      <c r="BL29" s="11" t="n">
        <v>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1" t="n">
        <v>0</v>
      </c>
      <c r="CE29" s="11" t="n">
        <v>0</v>
      </c>
      <c r="CF29" s="11" t="n">
        <v>0</v>
      </c>
      <c r="CG29" s="11" t="n">
        <v>0</v>
      </c>
      <c r="CH29" s="11" t="n">
        <v>0</v>
      </c>
      <c r="CI29" s="11" t="n">
        <v>0</v>
      </c>
      <c r="CJ29" s="11" t="n">
        <v>0</v>
      </c>
      <c r="CK29" s="11" t="n">
        <v>0</v>
      </c>
      <c r="CL29" s="11" t="n">
        <v>0</v>
      </c>
      <c r="CM29" s="11" t="n">
        <v>0</v>
      </c>
      <c r="CN29" s="11" t="n">
        <v>0</v>
      </c>
      <c r="CO29" s="11" t="n">
        <v>0</v>
      </c>
      <c r="CP29" s="11" t="n">
        <v>0</v>
      </c>
      <c r="CQ29" s="11" t="n">
        <v>0</v>
      </c>
      <c r="CR29" s="11" t="n">
        <v>0</v>
      </c>
      <c r="CS29" s="11" t="n">
        <v>0</v>
      </c>
      <c r="CT29" s="11" t="n">
        <v>0</v>
      </c>
      <c r="CU29" s="11" t="n">
        <v>0</v>
      </c>
      <c r="CV29" s="11" t="n">
        <v>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1" t="n">
        <v>0</v>
      </c>
      <c r="DR29" s="11" t="n">
        <v>0</v>
      </c>
      <c r="DS29" s="11" t="n">
        <v>0</v>
      </c>
      <c r="DT29" s="11" t="n">
        <v>0</v>
      </c>
      <c r="DU29" s="11" t="n">
        <v>0</v>
      </c>
      <c r="DV29" s="11" t="n">
        <v>0</v>
      </c>
      <c r="DW29" s="11" t="n">
        <v>0</v>
      </c>
      <c r="DX29" s="11" t="n">
        <v>0</v>
      </c>
      <c r="DY29" s="11" t="n"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11" t="n">
        <v>0</v>
      </c>
      <c r="EM29" s="11" t="n">
        <v>0</v>
      </c>
      <c r="EN29" s="11" t="n">
        <v>0</v>
      </c>
      <c r="EO29" s="11" t="n">
        <v>0</v>
      </c>
      <c r="EP29" s="11" t="n">
        <v>0</v>
      </c>
      <c r="EQ29" s="11" t="n">
        <v>0</v>
      </c>
      <c r="ER29" s="11" t="n">
        <v>0</v>
      </c>
      <c r="ES29" s="11" t="n">
        <v>0</v>
      </c>
      <c r="ET29" s="11" t="n">
        <v>0</v>
      </c>
      <c r="EU29" s="11" t="n">
        <v>0</v>
      </c>
      <c r="EV29" s="11" t="n">
        <v>0</v>
      </c>
      <c r="EW29" s="11" t="n">
        <v>0</v>
      </c>
      <c r="EX29" s="11" t="n">
        <v>0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1" t="n">
        <v>0</v>
      </c>
      <c r="FF29" s="11" t="n">
        <v>0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1"/>
      <c r="FP29" s="11"/>
      <c r="FQ29" s="11"/>
      <c r="FR29" s="11"/>
    </row>
    <row r="30" customFormat="false" ht="12.75" hidden="false" customHeight="false" outlineLevel="0" collapsed="false">
      <c r="A30" s="5" t="s">
        <v>439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1" t="n">
        <v>0</v>
      </c>
      <c r="CD30" s="11" t="n">
        <v>0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1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0</v>
      </c>
      <c r="DP30" s="11" t="n">
        <v>0</v>
      </c>
      <c r="DQ30" s="11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0</v>
      </c>
      <c r="EL30" s="11" t="n">
        <v>0</v>
      </c>
      <c r="EM30" s="11" t="n">
        <v>0</v>
      </c>
      <c r="EN30" s="11" t="n">
        <v>0</v>
      </c>
      <c r="EO30" s="11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1" t="n">
        <v>0</v>
      </c>
      <c r="EV30" s="11" t="n">
        <v>0</v>
      </c>
      <c r="EW30" s="11" t="n">
        <v>0</v>
      </c>
      <c r="EX30" s="11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1"/>
      <c r="FP30" s="11"/>
      <c r="FQ30" s="11"/>
      <c r="FR30" s="11"/>
    </row>
    <row r="31" customFormat="false" ht="12.75" hidden="false" customHeight="false" outlineLevel="0" collapsed="false">
      <c r="A31" s="5" t="s">
        <v>440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0</v>
      </c>
      <c r="AU31" s="11" t="n">
        <v>0</v>
      </c>
      <c r="AV31" s="11" t="n">
        <v>0</v>
      </c>
      <c r="AW31" s="11" t="n">
        <v>0</v>
      </c>
      <c r="AX31" s="11" t="n">
        <v>0</v>
      </c>
      <c r="AY31" s="11" t="n">
        <v>0</v>
      </c>
      <c r="AZ31" s="11" t="n">
        <v>0</v>
      </c>
      <c r="BA31" s="11" t="n">
        <v>0</v>
      </c>
      <c r="BB31" s="11" t="n">
        <v>0</v>
      </c>
      <c r="BC31" s="11" t="n">
        <v>0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1" t="n">
        <v>0</v>
      </c>
      <c r="BT31" s="11" t="n">
        <v>0</v>
      </c>
      <c r="BU31" s="11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0</v>
      </c>
      <c r="CB31" s="11" t="n">
        <v>0</v>
      </c>
      <c r="CC31" s="11" t="n">
        <v>0</v>
      </c>
      <c r="CD31" s="11" t="n">
        <v>0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1" t="n">
        <v>0</v>
      </c>
      <c r="CN31" s="11" t="n">
        <v>0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1" t="n">
        <v>0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1" t="n">
        <v>0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1" t="n">
        <v>0</v>
      </c>
      <c r="DO31" s="11" t="n">
        <v>0</v>
      </c>
      <c r="DP31" s="11" t="n">
        <v>0</v>
      </c>
      <c r="DQ31" s="11" t="n">
        <v>0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1" t="n">
        <v>0</v>
      </c>
      <c r="DX31" s="11" t="n">
        <v>0</v>
      </c>
      <c r="DY31" s="11" t="n">
        <v>0</v>
      </c>
      <c r="DZ31" s="11" t="n">
        <v>0</v>
      </c>
      <c r="EA31" s="11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0</v>
      </c>
      <c r="EL31" s="11" t="n">
        <v>0</v>
      </c>
      <c r="EM31" s="11" t="n">
        <v>0</v>
      </c>
      <c r="EN31" s="11" t="n">
        <v>0</v>
      </c>
      <c r="EO31" s="11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1" t="n">
        <v>0</v>
      </c>
      <c r="EV31" s="11" t="n">
        <v>0</v>
      </c>
      <c r="EW31" s="11" t="n">
        <v>0</v>
      </c>
      <c r="EX31" s="11" t="n">
        <v>0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1" t="n">
        <v>0</v>
      </c>
      <c r="FF31" s="11" t="n">
        <v>0</v>
      </c>
      <c r="FG31" s="11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1"/>
      <c r="FP31" s="11"/>
      <c r="FQ31" s="11"/>
      <c r="FR31" s="11"/>
    </row>
    <row r="32" customFormat="false" ht="12.75" hidden="false" customHeight="false" outlineLevel="0" collapsed="false">
      <c r="A32" s="5" t="s">
        <v>441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0</v>
      </c>
      <c r="AW32" s="11" t="n">
        <v>0</v>
      </c>
      <c r="AX32" s="11" t="n">
        <v>0</v>
      </c>
      <c r="AY32" s="11" t="n">
        <v>0</v>
      </c>
      <c r="AZ32" s="11" t="n">
        <v>0</v>
      </c>
      <c r="BA32" s="11" t="n">
        <v>0</v>
      </c>
      <c r="BB32" s="11" t="n">
        <v>0</v>
      </c>
      <c r="BC32" s="11" t="n">
        <v>0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1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1" t="n">
        <v>0</v>
      </c>
      <c r="CD32" s="11" t="n">
        <v>0</v>
      </c>
      <c r="CE32" s="11" t="n">
        <v>0</v>
      </c>
      <c r="CF32" s="11" t="n">
        <v>0</v>
      </c>
      <c r="CG32" s="11" t="n">
        <v>0</v>
      </c>
      <c r="CH32" s="11" t="n">
        <v>0</v>
      </c>
      <c r="CI32" s="11" t="n">
        <v>0</v>
      </c>
      <c r="CJ32" s="11" t="n">
        <v>0</v>
      </c>
      <c r="CK32" s="11" t="n">
        <v>0</v>
      </c>
      <c r="CL32" s="11" t="n">
        <v>0</v>
      </c>
      <c r="CM32" s="11" t="n">
        <v>0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1" t="n">
        <v>0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0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1" t="n">
        <v>0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0</v>
      </c>
      <c r="EV32" s="11" t="n">
        <v>0</v>
      </c>
      <c r="EW32" s="11" t="n">
        <v>0</v>
      </c>
      <c r="EX32" s="11" t="n">
        <v>0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1" t="n">
        <v>0</v>
      </c>
      <c r="FF32" s="11" t="n">
        <v>0</v>
      </c>
      <c r="FG32" s="11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1"/>
      <c r="FP32" s="11"/>
      <c r="FQ32" s="11"/>
      <c r="FR32" s="11"/>
    </row>
    <row r="33" customFormat="false" ht="12.75" hidden="false" customHeight="false" outlineLevel="0" collapsed="false">
      <c r="A33" s="5" t="s">
        <v>442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0</v>
      </c>
      <c r="BJ33" s="11" t="n">
        <v>0</v>
      </c>
      <c r="BK33" s="11" t="n">
        <v>0</v>
      </c>
      <c r="BL33" s="11" t="n">
        <v>0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1" t="n">
        <v>0</v>
      </c>
      <c r="CD33" s="11" t="n">
        <v>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0</v>
      </c>
      <c r="CK33" s="11" t="n">
        <v>0</v>
      </c>
      <c r="CL33" s="11" t="n">
        <v>0</v>
      </c>
      <c r="CM33" s="11" t="n">
        <v>0</v>
      </c>
      <c r="CN33" s="11" t="n">
        <v>0</v>
      </c>
      <c r="CO33" s="11" t="n">
        <v>0</v>
      </c>
      <c r="CP33" s="11" t="n">
        <v>0</v>
      </c>
      <c r="CQ33" s="11" t="n">
        <v>0</v>
      </c>
      <c r="CR33" s="11" t="n">
        <v>0</v>
      </c>
      <c r="CS33" s="11" t="n">
        <v>0</v>
      </c>
      <c r="CT33" s="11" t="n">
        <v>0</v>
      </c>
      <c r="CU33" s="11" t="n">
        <v>0</v>
      </c>
      <c r="CV33" s="11" t="n">
        <v>0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1" t="n">
        <v>0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n">
        <v>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0</v>
      </c>
      <c r="EV33" s="11" t="n">
        <v>0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1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1"/>
      <c r="FP33" s="11"/>
      <c r="FQ33" s="11"/>
      <c r="FR33" s="11"/>
    </row>
    <row r="34" customFormat="false" ht="12.75" hidden="false" customHeight="false" outlineLevel="0" collapsed="false">
      <c r="A34" s="5" t="s">
        <v>443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0</v>
      </c>
      <c r="AX34" s="11" t="n">
        <v>0</v>
      </c>
      <c r="AY34" s="11" t="n">
        <v>0</v>
      </c>
      <c r="AZ34" s="11" t="n">
        <v>0</v>
      </c>
      <c r="BA34" s="11" t="n">
        <v>0</v>
      </c>
      <c r="BB34" s="11" t="n">
        <v>0</v>
      </c>
      <c r="BC34" s="11" t="n">
        <v>0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0</v>
      </c>
      <c r="BU34" s="11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1" t="n">
        <v>0</v>
      </c>
      <c r="CD34" s="11" t="n">
        <v>0</v>
      </c>
      <c r="CE34" s="11" t="n">
        <v>0</v>
      </c>
      <c r="CF34" s="11" t="n">
        <v>0</v>
      </c>
      <c r="CG34" s="11" t="n">
        <v>0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1" t="n">
        <v>0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1" t="n">
        <v>0</v>
      </c>
      <c r="DR34" s="11" t="n">
        <v>0</v>
      </c>
      <c r="DS34" s="11" t="n">
        <v>0</v>
      </c>
      <c r="DT34" s="11" t="n">
        <v>0</v>
      </c>
      <c r="DU34" s="11" t="n">
        <v>0</v>
      </c>
      <c r="DV34" s="11" t="n">
        <v>0</v>
      </c>
      <c r="DW34" s="11" t="n">
        <v>0</v>
      </c>
      <c r="DX34" s="11" t="n">
        <v>0</v>
      </c>
      <c r="DY34" s="11" t="n">
        <v>0</v>
      </c>
      <c r="DZ34" s="11" t="n">
        <v>0</v>
      </c>
      <c r="EA34" s="11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1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n">
        <v>0</v>
      </c>
      <c r="EV34" s="11" t="n">
        <v>0</v>
      </c>
      <c r="EW34" s="11" t="n">
        <v>0</v>
      </c>
      <c r="EX34" s="11" t="n">
        <v>0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1" t="n">
        <v>0</v>
      </c>
      <c r="FF34" s="11" t="n">
        <v>0</v>
      </c>
      <c r="FG34" s="11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1"/>
      <c r="FP34" s="11"/>
      <c r="FQ34" s="11"/>
      <c r="FR34" s="11"/>
    </row>
    <row r="35" customFormat="false" ht="12.75" hidden="false" customHeight="false" outlineLevel="0" collapsed="false">
      <c r="A35" s="5" t="s">
        <v>444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0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1" t="n">
        <v>0</v>
      </c>
      <c r="CE35" s="11" t="n">
        <v>0</v>
      </c>
      <c r="CF35" s="11" t="n">
        <v>0</v>
      </c>
      <c r="CG35" s="11" t="n">
        <v>0</v>
      </c>
      <c r="CH35" s="11" t="n">
        <v>0</v>
      </c>
      <c r="CI35" s="11" t="n">
        <v>0</v>
      </c>
      <c r="CJ35" s="11" t="n">
        <v>0</v>
      </c>
      <c r="CK35" s="11" t="n">
        <v>0</v>
      </c>
      <c r="CL35" s="11" t="n">
        <v>0</v>
      </c>
      <c r="CM35" s="11" t="n">
        <v>0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1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1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0</v>
      </c>
      <c r="EV35" s="11" t="n">
        <v>0</v>
      </c>
      <c r="EW35" s="11" t="n">
        <v>0</v>
      </c>
      <c r="EX35" s="11" t="n">
        <v>0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/>
      <c r="FP35" s="11"/>
      <c r="FQ35" s="11"/>
      <c r="FR35" s="11"/>
    </row>
    <row r="36" customFormat="false" ht="12.75" hidden="false" customHeight="false" outlineLevel="0" collapsed="false">
      <c r="A36" s="5" t="s">
        <v>445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0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0</v>
      </c>
      <c r="CK36" s="11" t="n">
        <v>0</v>
      </c>
      <c r="CL36" s="11" t="n">
        <v>0</v>
      </c>
      <c r="CM36" s="11" t="n">
        <v>0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0</v>
      </c>
      <c r="CU36" s="11" t="n">
        <v>0</v>
      </c>
      <c r="CV36" s="11" t="n">
        <v>0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0</v>
      </c>
      <c r="DR36" s="11" t="n">
        <v>0</v>
      </c>
      <c r="DS36" s="11" t="n">
        <v>0</v>
      </c>
      <c r="DT36" s="11" t="n">
        <v>0</v>
      </c>
      <c r="DU36" s="11" t="n">
        <v>0</v>
      </c>
      <c r="DV36" s="11" t="n">
        <v>0</v>
      </c>
      <c r="DW36" s="11" t="n">
        <v>0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0</v>
      </c>
      <c r="EW36" s="11" t="n">
        <v>0</v>
      </c>
      <c r="EX36" s="11" t="n">
        <v>0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/>
      <c r="FP36" s="11"/>
      <c r="FQ36" s="11"/>
      <c r="FR36" s="11"/>
    </row>
    <row r="37" customFormat="false" ht="12.75" hidden="false" customHeight="false" outlineLevel="0" collapsed="false">
      <c r="A37" s="5" t="s">
        <v>446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 t="n">
        <v>0</v>
      </c>
      <c r="AV37" s="11" t="n">
        <v>0</v>
      </c>
      <c r="AW37" s="11" t="n">
        <v>0</v>
      </c>
      <c r="AX37" s="11" t="n">
        <v>0</v>
      </c>
      <c r="AY37" s="11" t="n">
        <v>0</v>
      </c>
      <c r="AZ37" s="11" t="n">
        <v>0</v>
      </c>
      <c r="BA37" s="11" t="n">
        <v>0</v>
      </c>
      <c r="BB37" s="11" t="n">
        <v>0</v>
      </c>
      <c r="BC37" s="11" t="n">
        <v>0</v>
      </c>
      <c r="BD37" s="11" t="n">
        <v>0</v>
      </c>
      <c r="BE37" s="11" t="n">
        <v>0</v>
      </c>
      <c r="BF37" s="11" t="n">
        <v>0</v>
      </c>
      <c r="BG37" s="11" t="n">
        <v>0</v>
      </c>
      <c r="BH37" s="11" t="n">
        <v>0</v>
      </c>
      <c r="BI37" s="11" t="n">
        <v>0</v>
      </c>
      <c r="BJ37" s="11" t="n">
        <v>0</v>
      </c>
      <c r="BK37" s="11" t="n">
        <v>0</v>
      </c>
      <c r="BL37" s="11" t="n">
        <v>0</v>
      </c>
      <c r="BM37" s="11" t="n">
        <v>0</v>
      </c>
      <c r="BN37" s="11" t="n">
        <v>0</v>
      </c>
      <c r="BO37" s="11" t="n">
        <v>0</v>
      </c>
      <c r="BP37" s="11" t="n">
        <v>0</v>
      </c>
      <c r="BQ37" s="11" t="n">
        <v>0</v>
      </c>
      <c r="BR37" s="11" t="n">
        <v>0</v>
      </c>
      <c r="BS37" s="11" t="n">
        <v>0</v>
      </c>
      <c r="BT37" s="11" t="n">
        <v>0</v>
      </c>
      <c r="BU37" s="11" t="n">
        <v>0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0</v>
      </c>
      <c r="CA37" s="11" t="n">
        <v>0</v>
      </c>
      <c r="CB37" s="11" t="n">
        <v>0</v>
      </c>
      <c r="CC37" s="11" t="n">
        <v>0</v>
      </c>
      <c r="CD37" s="11" t="n">
        <v>0</v>
      </c>
      <c r="CE37" s="11" t="n">
        <v>0</v>
      </c>
      <c r="CF37" s="11" t="n">
        <v>0</v>
      </c>
      <c r="CG37" s="11" t="n">
        <v>0</v>
      </c>
      <c r="CH37" s="11" t="n">
        <v>0</v>
      </c>
      <c r="CI37" s="11" t="n">
        <v>0</v>
      </c>
      <c r="CJ37" s="11" t="n">
        <v>0</v>
      </c>
      <c r="CK37" s="11" t="n">
        <v>0</v>
      </c>
      <c r="CL37" s="11" t="n">
        <v>0</v>
      </c>
      <c r="CM37" s="11" t="n">
        <v>0</v>
      </c>
      <c r="CN37" s="11" t="n">
        <v>0</v>
      </c>
      <c r="CO37" s="11" t="n">
        <v>0</v>
      </c>
      <c r="CP37" s="11" t="n">
        <v>0</v>
      </c>
      <c r="CQ37" s="11" t="n">
        <v>0</v>
      </c>
      <c r="CR37" s="11" t="n">
        <v>0</v>
      </c>
      <c r="CS37" s="11" t="n">
        <v>0</v>
      </c>
      <c r="CT37" s="11" t="n">
        <v>0</v>
      </c>
      <c r="CU37" s="11" t="n">
        <v>0</v>
      </c>
      <c r="CV37" s="11" t="n">
        <v>0</v>
      </c>
      <c r="CW37" s="11" t="n">
        <v>0</v>
      </c>
      <c r="CX37" s="11" t="n">
        <v>0</v>
      </c>
      <c r="CY37" s="11" t="n">
        <v>0</v>
      </c>
      <c r="CZ37" s="11" t="n">
        <v>0</v>
      </c>
      <c r="DA37" s="11" t="n">
        <v>0</v>
      </c>
      <c r="DB37" s="11" t="n">
        <v>0</v>
      </c>
      <c r="DC37" s="11" t="n">
        <v>0</v>
      </c>
      <c r="DD37" s="11" t="n">
        <v>0</v>
      </c>
      <c r="DE37" s="11" t="n">
        <v>0</v>
      </c>
      <c r="DF37" s="11" t="n">
        <v>0</v>
      </c>
      <c r="DG37" s="11" t="n">
        <v>0</v>
      </c>
      <c r="DH37" s="11" t="n">
        <v>0</v>
      </c>
      <c r="DI37" s="11" t="n">
        <v>0</v>
      </c>
      <c r="DJ37" s="11" t="n">
        <v>0</v>
      </c>
      <c r="DK37" s="11" t="n">
        <v>0</v>
      </c>
      <c r="DL37" s="11" t="n">
        <v>0</v>
      </c>
      <c r="DM37" s="11" t="n">
        <v>0</v>
      </c>
      <c r="DN37" s="11" t="n">
        <v>0</v>
      </c>
      <c r="DO37" s="11" t="n">
        <v>0</v>
      </c>
      <c r="DP37" s="11" t="n">
        <v>0</v>
      </c>
      <c r="DQ37" s="11" t="n">
        <v>0</v>
      </c>
      <c r="DR37" s="11" t="n">
        <v>0</v>
      </c>
      <c r="DS37" s="11" t="n">
        <v>0</v>
      </c>
      <c r="DT37" s="11" t="n">
        <v>0</v>
      </c>
      <c r="DU37" s="11" t="n">
        <v>0</v>
      </c>
      <c r="DV37" s="11" t="n">
        <v>0</v>
      </c>
      <c r="DW37" s="11" t="n">
        <v>0</v>
      </c>
      <c r="DX37" s="11" t="n">
        <v>0</v>
      </c>
      <c r="DY37" s="11" t="n">
        <v>0</v>
      </c>
      <c r="DZ37" s="11" t="n">
        <v>0</v>
      </c>
      <c r="EA37" s="11" t="n">
        <v>0</v>
      </c>
      <c r="EB37" s="11" t="n">
        <v>0</v>
      </c>
      <c r="EC37" s="11" t="n">
        <v>0</v>
      </c>
      <c r="ED37" s="11" t="n">
        <v>0</v>
      </c>
      <c r="EE37" s="11" t="n">
        <v>0</v>
      </c>
      <c r="EF37" s="11" t="n">
        <v>0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0</v>
      </c>
      <c r="EL37" s="11" t="n">
        <v>0</v>
      </c>
      <c r="EM37" s="11" t="n">
        <v>0</v>
      </c>
      <c r="EN37" s="11" t="n">
        <v>0</v>
      </c>
      <c r="EO37" s="11" t="n">
        <v>0</v>
      </c>
      <c r="EP37" s="11" t="n">
        <v>0</v>
      </c>
      <c r="EQ37" s="11" t="n">
        <v>0</v>
      </c>
      <c r="ER37" s="11" t="n">
        <v>0</v>
      </c>
      <c r="ES37" s="11" t="n">
        <v>0</v>
      </c>
      <c r="ET37" s="11" t="n">
        <v>0</v>
      </c>
      <c r="EU37" s="11" t="n">
        <v>0</v>
      </c>
      <c r="EV37" s="11" t="n">
        <v>0</v>
      </c>
      <c r="EW37" s="11" t="n">
        <v>0</v>
      </c>
      <c r="EX37" s="11" t="n">
        <v>0</v>
      </c>
      <c r="EY37" s="11" t="n">
        <v>0</v>
      </c>
      <c r="EZ37" s="11" t="n">
        <v>0</v>
      </c>
      <c r="FA37" s="11" t="n">
        <v>0</v>
      </c>
      <c r="FB37" s="11" t="n">
        <v>0</v>
      </c>
      <c r="FC37" s="11" t="n">
        <v>0</v>
      </c>
      <c r="FD37" s="11" t="n">
        <v>0</v>
      </c>
      <c r="FE37" s="11" t="n">
        <v>0</v>
      </c>
      <c r="FF37" s="11" t="n">
        <v>0</v>
      </c>
      <c r="FG37" s="11" t="n">
        <v>0</v>
      </c>
      <c r="FH37" s="11" t="n">
        <v>0</v>
      </c>
      <c r="FI37" s="11" t="n">
        <v>0</v>
      </c>
      <c r="FJ37" s="11" t="n">
        <v>0</v>
      </c>
      <c r="FK37" s="11" t="n">
        <v>0</v>
      </c>
      <c r="FL37" s="11" t="n">
        <v>0</v>
      </c>
      <c r="FM37" s="11" t="n">
        <v>0</v>
      </c>
      <c r="FN37" s="11" t="n">
        <v>0</v>
      </c>
      <c r="FO37" s="11"/>
      <c r="FP37" s="11"/>
      <c r="FQ37" s="11"/>
      <c r="FR37" s="11"/>
    </row>
    <row r="38" customFormat="false" ht="12.75" hidden="false" customHeight="false" outlineLevel="0" collapsed="false">
      <c r="A38" s="5" t="s">
        <v>447</v>
      </c>
      <c r="B38" s="11" t="n">
        <v>2.56410256410256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2.32558139534884</v>
      </c>
      <c r="I38" s="11" t="n">
        <v>2.61437908496732</v>
      </c>
      <c r="J38" s="11" t="n">
        <v>1.76991150442478</v>
      </c>
      <c r="K38" s="11" t="n">
        <v>0</v>
      </c>
      <c r="L38" s="11" t="n">
        <v>0</v>
      </c>
      <c r="M38" s="11" t="n">
        <v>1.65289256198347</v>
      </c>
      <c r="N38" s="11" t="n">
        <v>0</v>
      </c>
      <c r="O38" s="11" t="n">
        <v>0</v>
      </c>
      <c r="P38" s="11" t="n">
        <v>0.704225352112676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4.46428571428571</v>
      </c>
      <c r="V38" s="11" t="n">
        <v>4.95049504950495</v>
      </c>
      <c r="W38" s="11" t="n">
        <v>1.51515151515152</v>
      </c>
      <c r="X38" s="11" t="n">
        <v>16.6666666666667</v>
      </c>
      <c r="Y38" s="11" t="n">
        <v>0.970873786407767</v>
      </c>
      <c r="Z38" s="11" t="n">
        <v>5.40540540540541</v>
      </c>
      <c r="AA38" s="11" t="n">
        <v>2.5974025974026</v>
      </c>
      <c r="AB38" s="11" t="n">
        <v>7.77777777777778</v>
      </c>
      <c r="AC38" s="11" t="n">
        <v>2.5974025974026</v>
      </c>
      <c r="AD38" s="11" t="n">
        <v>0</v>
      </c>
      <c r="AE38" s="11" t="n">
        <v>23</v>
      </c>
      <c r="AF38" s="11" t="n">
        <v>3.48837209302326</v>
      </c>
      <c r="AG38" s="11" t="n">
        <v>4.26829268292683</v>
      </c>
      <c r="AH38" s="11" t="n">
        <v>0.862068965517241</v>
      </c>
      <c r="AI38" s="11" t="n">
        <v>0</v>
      </c>
      <c r="AJ38" s="11" t="n">
        <v>0.869565217391304</v>
      </c>
      <c r="AK38" s="11" t="n">
        <v>0</v>
      </c>
      <c r="AL38" s="11" t="n">
        <v>0</v>
      </c>
      <c r="AM38" s="11" t="n">
        <v>0</v>
      </c>
      <c r="AN38" s="11" t="n">
        <v>0.746268656716418</v>
      </c>
      <c r="AO38" s="11" t="n">
        <v>0</v>
      </c>
      <c r="AP38" s="11" t="n">
        <v>0</v>
      </c>
      <c r="AQ38" s="11" t="n">
        <v>12.1951219512195</v>
      </c>
      <c r="AR38" s="11" t="n">
        <v>1.33333333333333</v>
      </c>
      <c r="AS38" s="11" t="n">
        <v>3.84615384615385</v>
      </c>
      <c r="AT38" s="11" t="n">
        <v>2.38095238095238</v>
      </c>
      <c r="AU38" s="11" t="n">
        <v>2.1505376344086</v>
      </c>
      <c r="AV38" s="11" t="n">
        <v>2.41935483870968</v>
      </c>
      <c r="AW38" s="11" t="n">
        <v>1.61290322580645</v>
      </c>
      <c r="AX38" s="11" t="n">
        <v>0</v>
      </c>
      <c r="AY38" s="11" t="n">
        <v>0</v>
      </c>
      <c r="AZ38" s="11" t="n">
        <v>0.684931506849315</v>
      </c>
      <c r="BA38" s="11" t="n">
        <v>24.4897959183673</v>
      </c>
      <c r="BB38" s="11" t="n">
        <v>12.3076923076923</v>
      </c>
      <c r="BC38" s="11" t="n">
        <v>2.04081632653061</v>
      </c>
      <c r="BD38" s="11" t="n">
        <v>5.05050505050505</v>
      </c>
      <c r="BE38" s="11" t="n">
        <v>2.63157894736842</v>
      </c>
      <c r="BF38" s="11" t="n">
        <v>0</v>
      </c>
      <c r="BG38" s="11" t="n">
        <v>0</v>
      </c>
      <c r="BH38" s="11" t="n">
        <v>7.14285714285714</v>
      </c>
      <c r="BI38" s="11" t="n">
        <v>29.5454545454545</v>
      </c>
      <c r="BJ38" s="11" t="n">
        <v>35</v>
      </c>
      <c r="BK38" s="11" t="n">
        <v>0</v>
      </c>
      <c r="BL38" s="11" t="n">
        <v>0</v>
      </c>
      <c r="BM38" s="11" t="n">
        <v>11.4754098360656</v>
      </c>
      <c r="BN38" s="11" t="n">
        <v>1.6597510373444</v>
      </c>
      <c r="BO38" s="11" t="n">
        <v>0.813008130081301</v>
      </c>
      <c r="BP38" s="11" t="n">
        <v>22.8915662650602</v>
      </c>
      <c r="BQ38" s="11" t="n">
        <v>18.0327868852459</v>
      </c>
      <c r="BR38" s="11" t="n">
        <v>15.1515151515152</v>
      </c>
      <c r="BS38" s="11" t="n">
        <v>37.8378378378378</v>
      </c>
      <c r="BT38" s="11" t="n">
        <v>0</v>
      </c>
      <c r="BU38" s="11" t="n">
        <v>1.19047619047619</v>
      </c>
      <c r="BV38" s="11" t="n">
        <v>0</v>
      </c>
      <c r="BW38" s="11" t="n"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v>0</v>
      </c>
      <c r="CC38" s="11" t="n">
        <v>0</v>
      </c>
      <c r="CD38" s="11" t="n">
        <v>0</v>
      </c>
      <c r="CE38" s="11" t="n">
        <v>0</v>
      </c>
      <c r="CF38" s="11" t="n">
        <v>0</v>
      </c>
      <c r="CG38" s="11" t="n">
        <v>0</v>
      </c>
      <c r="CH38" s="11" t="n">
        <v>2.10526315789474</v>
      </c>
      <c r="CI38" s="11" t="n">
        <v>7.76699029126214</v>
      </c>
      <c r="CJ38" s="11" t="n">
        <v>2.77777777777778</v>
      </c>
      <c r="CK38" s="11" t="n">
        <v>23.7623762376238</v>
      </c>
      <c r="CL38" s="11" t="n">
        <v>3.2258064516129</v>
      </c>
      <c r="CM38" s="11" t="n">
        <v>0</v>
      </c>
      <c r="CN38" s="11" t="n">
        <v>22.7848101265823</v>
      </c>
      <c r="CO38" s="11" t="n">
        <v>0</v>
      </c>
      <c r="CP38" s="11" t="n">
        <v>2.97619047619048</v>
      </c>
      <c r="CQ38" s="11" t="n">
        <v>0</v>
      </c>
      <c r="CR38" s="11" t="n">
        <v>20.9876543209877</v>
      </c>
      <c r="CS38" s="11" t="n">
        <v>6.06060606060606</v>
      </c>
      <c r="CT38" s="11" t="n">
        <v>14.2857142857143</v>
      </c>
      <c r="CU38" s="11" t="n">
        <v>5.71428571428571</v>
      </c>
      <c r="CV38" s="11" t="n">
        <v>1.25</v>
      </c>
      <c r="CW38" s="11" t="n">
        <v>2.46913580246914</v>
      </c>
      <c r="CX38" s="11" t="n">
        <v>0</v>
      </c>
      <c r="CY38" s="11" t="n">
        <v>0.961538461538462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1.04166666666667</v>
      </c>
      <c r="DE38" s="11" t="n">
        <v>1.05263157894737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0</v>
      </c>
      <c r="DK38" s="11" t="n">
        <v>3.63636363636364</v>
      </c>
      <c r="DL38" s="11" t="n">
        <v>0</v>
      </c>
      <c r="DM38" s="11" t="n">
        <v>0</v>
      </c>
      <c r="DN38" s="11" t="n">
        <v>0</v>
      </c>
      <c r="DO38" s="11" t="n">
        <v>0.854700854700855</v>
      </c>
      <c r="DP38" s="11" t="n">
        <v>0</v>
      </c>
      <c r="DQ38" s="11" t="n">
        <v>0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1" t="n">
        <v>1.22699386503067</v>
      </c>
      <c r="DX38" s="11" t="n">
        <v>0</v>
      </c>
      <c r="DY38" s="11" t="n">
        <v>0</v>
      </c>
      <c r="DZ38" s="11" t="n">
        <v>0</v>
      </c>
      <c r="EA38" s="11" t="n">
        <v>0</v>
      </c>
      <c r="EB38" s="11" t="n">
        <v>0</v>
      </c>
      <c r="EC38" s="11" t="n">
        <v>0</v>
      </c>
      <c r="ED38" s="11" t="n">
        <v>0</v>
      </c>
      <c r="EE38" s="11" t="n">
        <v>2.12765957446809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1.88679245283019</v>
      </c>
      <c r="EN38" s="11" t="n">
        <v>0</v>
      </c>
      <c r="EO38" s="11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0</v>
      </c>
      <c r="EX38" s="11" t="n">
        <v>0.286532951289398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0</v>
      </c>
      <c r="FD38" s="11" t="n">
        <v>6.48148148148148</v>
      </c>
      <c r="FE38" s="11" t="n">
        <v>0</v>
      </c>
      <c r="FF38" s="11" t="n">
        <v>0</v>
      </c>
      <c r="FG38" s="11" t="n">
        <v>0</v>
      </c>
      <c r="FH38" s="11" t="n">
        <v>0</v>
      </c>
      <c r="FI38" s="11" t="n">
        <v>1.6260162601626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1"/>
      <c r="FP38" s="11"/>
      <c r="FQ38" s="11"/>
      <c r="FR38" s="11"/>
    </row>
    <row r="39" customFormat="false" ht="12.75" hidden="false" customHeight="false" outlineLevel="0" collapsed="false">
      <c r="A39" s="5" t="s">
        <v>448</v>
      </c>
      <c r="B39" s="11" t="n">
        <v>2.56410256410256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2.67857142857143</v>
      </c>
      <c r="V39" s="11" t="n">
        <v>8.91089108910891</v>
      </c>
      <c r="W39" s="11" t="n">
        <v>0</v>
      </c>
      <c r="X39" s="11" t="n">
        <v>10</v>
      </c>
      <c r="Y39" s="11" t="n">
        <v>7.76699029126214</v>
      </c>
      <c r="Z39" s="11" t="n">
        <v>6.48648648648649</v>
      </c>
      <c r="AA39" s="11" t="n">
        <v>2.5974025974026</v>
      </c>
      <c r="AB39" s="11" t="n">
        <v>1.11111111111111</v>
      </c>
      <c r="AC39" s="11" t="n">
        <v>2.5974025974026</v>
      </c>
      <c r="AD39" s="11" t="n">
        <v>0</v>
      </c>
      <c r="AE39" s="11" t="n">
        <v>1</v>
      </c>
      <c r="AF39" s="11" t="n">
        <v>1.16279069767442</v>
      </c>
      <c r="AG39" s="11" t="n">
        <v>2.4390243902439</v>
      </c>
      <c r="AH39" s="11" t="n">
        <v>1.72413793103448</v>
      </c>
      <c r="AI39" s="11" t="n">
        <v>0</v>
      </c>
      <c r="AJ39" s="11" t="n">
        <v>0</v>
      </c>
      <c r="AK39" s="11" t="n">
        <v>1.23456790123457</v>
      </c>
      <c r="AL39" s="11" t="n">
        <v>0</v>
      </c>
      <c r="AM39" s="11" t="n">
        <v>0.840336134453782</v>
      </c>
      <c r="AN39" s="11" t="n">
        <v>0</v>
      </c>
      <c r="AO39" s="11" t="n">
        <v>0</v>
      </c>
      <c r="AP39" s="11" t="n">
        <v>2.1978021978022</v>
      </c>
      <c r="AQ39" s="11" t="n">
        <v>3.65853658536585</v>
      </c>
      <c r="AR39" s="11" t="n">
        <v>2.66666666666667</v>
      </c>
      <c r="AS39" s="11" t="n">
        <v>5.12820512820513</v>
      </c>
      <c r="AT39" s="11" t="n">
        <v>5.95238095238095</v>
      </c>
      <c r="AU39" s="11" t="n">
        <v>0</v>
      </c>
      <c r="AV39" s="11" t="n">
        <v>0.806451612903226</v>
      </c>
      <c r="AW39" s="11" t="n">
        <v>0</v>
      </c>
      <c r="AX39" s="11" t="n">
        <v>0</v>
      </c>
      <c r="AY39" s="11" t="n">
        <v>0</v>
      </c>
      <c r="AZ39" s="11" t="n">
        <v>1.36986301369863</v>
      </c>
      <c r="BA39" s="11" t="n">
        <v>4.08163265306123</v>
      </c>
      <c r="BB39" s="11" t="n">
        <v>1.53846153846154</v>
      </c>
      <c r="BC39" s="11" t="n">
        <v>6.12244897959184</v>
      </c>
      <c r="BD39" s="11" t="n">
        <v>4.04040404040404</v>
      </c>
      <c r="BE39" s="11" t="n">
        <v>1.75438596491228</v>
      </c>
      <c r="BF39" s="11" t="n">
        <v>0</v>
      </c>
      <c r="BG39" s="11" t="n">
        <v>0</v>
      </c>
      <c r="BH39" s="11" t="n">
        <v>2.85714285714286</v>
      </c>
      <c r="BI39" s="11" t="n">
        <v>27.2727272727273</v>
      </c>
      <c r="BJ39" s="11" t="n">
        <v>15</v>
      </c>
      <c r="BK39" s="11" t="n">
        <v>0</v>
      </c>
      <c r="BL39" s="11" t="n">
        <v>0</v>
      </c>
      <c r="BM39" s="11" t="n">
        <v>0</v>
      </c>
      <c r="BN39" s="11" t="n">
        <v>0</v>
      </c>
      <c r="BO39" s="11" t="n">
        <v>0</v>
      </c>
      <c r="BP39" s="11" t="n">
        <v>7.2289156626506</v>
      </c>
      <c r="BQ39" s="11" t="n">
        <v>8.19672131147541</v>
      </c>
      <c r="BR39" s="11" t="n">
        <v>21.2121212121212</v>
      </c>
      <c r="BS39" s="11" t="n">
        <v>2.7027027027027</v>
      </c>
      <c r="BT39" s="11" t="n">
        <v>0</v>
      </c>
      <c r="BU39" s="11" t="n">
        <v>0</v>
      </c>
      <c r="BV39" s="11" t="n">
        <v>0</v>
      </c>
      <c r="BW39" s="11" t="n">
        <v>0</v>
      </c>
      <c r="BX39" s="11" t="n">
        <v>0</v>
      </c>
      <c r="BY39" s="11" t="n">
        <v>0</v>
      </c>
      <c r="BZ39" s="11" t="n">
        <v>0.591715976331361</v>
      </c>
      <c r="CA39" s="11" t="n">
        <v>0</v>
      </c>
      <c r="CB39" s="11" t="n">
        <v>0</v>
      </c>
      <c r="CC39" s="11" t="n">
        <v>0</v>
      </c>
      <c r="CD39" s="11" t="n">
        <v>0</v>
      </c>
      <c r="CE39" s="11" t="n">
        <v>0</v>
      </c>
      <c r="CF39" s="11" t="n">
        <v>0</v>
      </c>
      <c r="CG39" s="11" t="n">
        <v>0</v>
      </c>
      <c r="CH39" s="11" t="n">
        <v>1.05263157894737</v>
      </c>
      <c r="CI39" s="11" t="n">
        <v>5.8252427184466</v>
      </c>
      <c r="CJ39" s="11" t="n">
        <v>1.85185185185185</v>
      </c>
      <c r="CK39" s="11" t="n">
        <v>23.7623762376238</v>
      </c>
      <c r="CL39" s="11" t="n">
        <v>29.6774193548387</v>
      </c>
      <c r="CM39" s="11" t="n">
        <v>30.4347826086957</v>
      </c>
      <c r="CN39" s="11" t="n">
        <v>25.3164556962025</v>
      </c>
      <c r="CO39" s="11" t="n">
        <v>36.8421052631579</v>
      </c>
      <c r="CP39" s="11" t="n">
        <v>8.33333333333333</v>
      </c>
      <c r="CQ39" s="11" t="n">
        <v>0.436681222707424</v>
      </c>
      <c r="CR39" s="11" t="n">
        <v>3.7037037037037</v>
      </c>
      <c r="CS39" s="11" t="n">
        <v>13.6363636363636</v>
      </c>
      <c r="CT39" s="11" t="n">
        <v>16.0714285714286</v>
      </c>
      <c r="CU39" s="11" t="n">
        <v>5.71428571428571</v>
      </c>
      <c r="CV39" s="11" t="n">
        <v>16.25</v>
      </c>
      <c r="CW39" s="11" t="n">
        <v>12.3456790123457</v>
      </c>
      <c r="CX39" s="11" t="n">
        <v>20</v>
      </c>
      <c r="CY39" s="11" t="n">
        <v>16.3461538461538</v>
      </c>
      <c r="CZ39" s="11" t="n">
        <v>8.91089108910891</v>
      </c>
      <c r="DA39" s="11" t="n">
        <v>2.5</v>
      </c>
      <c r="DB39" s="11" t="n">
        <v>0</v>
      </c>
      <c r="DC39" s="11" t="n">
        <v>5.83333333333333</v>
      </c>
      <c r="DD39" s="11" t="n">
        <v>10.4166666666667</v>
      </c>
      <c r="DE39" s="11" t="n">
        <v>2.10526315789474</v>
      </c>
      <c r="DF39" s="11" t="n">
        <v>3.6231884057971</v>
      </c>
      <c r="DG39" s="11" t="n">
        <v>4.04040404040404</v>
      </c>
      <c r="DH39" s="11" t="n">
        <v>0</v>
      </c>
      <c r="DI39" s="11" t="n">
        <v>0</v>
      </c>
      <c r="DJ39" s="11" t="n">
        <v>0</v>
      </c>
      <c r="DK39" s="11" t="n">
        <v>9.09090909090909</v>
      </c>
      <c r="DL39" s="11" t="n">
        <v>13.8613861386139</v>
      </c>
      <c r="DM39" s="11" t="n">
        <v>5.88235294117647</v>
      </c>
      <c r="DN39" s="11" t="n">
        <v>2.61780104712042</v>
      </c>
      <c r="DO39" s="11" t="n">
        <v>1.70940170940171</v>
      </c>
      <c r="DP39" s="11" t="n">
        <v>1.0989010989011</v>
      </c>
      <c r="DQ39" s="11" t="n">
        <v>1.92307692307692</v>
      </c>
      <c r="DR39" s="11" t="n">
        <v>5.93220338983051</v>
      </c>
      <c r="DS39" s="11" t="n">
        <v>2.8169014084507</v>
      </c>
      <c r="DT39" s="11" t="n">
        <v>0</v>
      </c>
      <c r="DU39" s="11" t="n">
        <v>0</v>
      </c>
      <c r="DV39" s="11" t="n">
        <v>0</v>
      </c>
      <c r="DW39" s="11" t="n">
        <v>0</v>
      </c>
      <c r="DX39" s="11" t="n">
        <v>2.9126213592233</v>
      </c>
      <c r="DY39" s="11" t="n">
        <v>1.23456790123457</v>
      </c>
      <c r="DZ39" s="11" t="n">
        <v>14.0350877192982</v>
      </c>
      <c r="EA39" s="11" t="n">
        <v>0</v>
      </c>
      <c r="EB39" s="11" t="n">
        <v>0</v>
      </c>
      <c r="EC39" s="11" t="n">
        <v>0</v>
      </c>
      <c r="ED39" s="11" t="n">
        <v>0</v>
      </c>
      <c r="EE39" s="11" t="n">
        <v>0</v>
      </c>
      <c r="EF39" s="11" t="n">
        <v>0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11" t="n">
        <v>0</v>
      </c>
      <c r="EM39" s="11" t="n">
        <v>0</v>
      </c>
      <c r="EN39" s="11" t="n">
        <v>0</v>
      </c>
      <c r="EO39" s="11" t="n">
        <v>0</v>
      </c>
      <c r="EP39" s="11" t="n">
        <v>0</v>
      </c>
      <c r="EQ39" s="11" t="n">
        <v>0</v>
      </c>
      <c r="ER39" s="11" t="n">
        <v>0</v>
      </c>
      <c r="ES39" s="11" t="n">
        <v>0</v>
      </c>
      <c r="ET39" s="11" t="n">
        <v>0</v>
      </c>
      <c r="EU39" s="11" t="n">
        <v>0</v>
      </c>
      <c r="EV39" s="11" t="n">
        <v>0</v>
      </c>
      <c r="EW39" s="11" t="n">
        <v>0</v>
      </c>
      <c r="EX39" s="11" t="n">
        <v>0</v>
      </c>
      <c r="EY39" s="11" t="n">
        <v>0</v>
      </c>
      <c r="EZ39" s="11" t="n">
        <v>0</v>
      </c>
      <c r="FA39" s="11" t="n">
        <v>0</v>
      </c>
      <c r="FB39" s="11" t="n">
        <v>0</v>
      </c>
      <c r="FC39" s="11" t="n">
        <v>0</v>
      </c>
      <c r="FD39" s="11" t="n">
        <v>0</v>
      </c>
      <c r="FE39" s="11" t="n">
        <v>0</v>
      </c>
      <c r="FF39" s="11" t="n">
        <v>0</v>
      </c>
      <c r="FG39" s="11" t="n">
        <v>0</v>
      </c>
      <c r="FH39" s="11" t="n">
        <v>0</v>
      </c>
      <c r="FI39" s="11" t="n">
        <v>0</v>
      </c>
      <c r="FJ39" s="11" t="n">
        <v>0</v>
      </c>
      <c r="FK39" s="11" t="n">
        <v>0</v>
      </c>
      <c r="FL39" s="11" t="n">
        <v>0</v>
      </c>
      <c r="FM39" s="11" t="n">
        <v>0</v>
      </c>
      <c r="FN39" s="11" t="n">
        <v>0</v>
      </c>
      <c r="FO39" s="11"/>
      <c r="FP39" s="11"/>
      <c r="FQ39" s="11"/>
      <c r="FR39" s="11"/>
    </row>
    <row r="40" customFormat="false" ht="12.75" hidden="false" customHeight="false" outlineLevel="0" collapsed="false">
      <c r="A40" s="5" t="s">
        <v>449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4.65116279069768</v>
      </c>
      <c r="I40" s="11" t="n">
        <v>2.61437908496732</v>
      </c>
      <c r="J40" s="11" t="n">
        <v>7.07964601769912</v>
      </c>
      <c r="K40" s="11" t="n">
        <v>1.08695652173913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1.40845070422535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1.98019801980198</v>
      </c>
      <c r="W40" s="11" t="n">
        <v>0</v>
      </c>
      <c r="X40" s="11" t="n">
        <v>0</v>
      </c>
      <c r="Y40" s="11" t="n">
        <v>2.9126213592233</v>
      </c>
      <c r="Z40" s="11" t="n">
        <v>0.540540540540541</v>
      </c>
      <c r="AA40" s="11" t="n">
        <v>1.2987012987013</v>
      </c>
      <c r="AB40" s="11" t="n">
        <v>1.11111111111111</v>
      </c>
      <c r="AC40" s="11" t="n">
        <v>7.79220779220779</v>
      </c>
      <c r="AD40" s="11" t="n">
        <v>0</v>
      </c>
      <c r="AE40" s="11" t="n">
        <v>5</v>
      </c>
      <c r="AF40" s="11" t="n">
        <v>5.81395348837209</v>
      </c>
      <c r="AG40" s="11" t="n">
        <v>0</v>
      </c>
      <c r="AH40" s="11" t="n">
        <v>5.17241379310345</v>
      </c>
      <c r="AI40" s="11" t="n">
        <v>0</v>
      </c>
      <c r="AJ40" s="11" t="n">
        <v>0.869565217391304</v>
      </c>
      <c r="AK40" s="11" t="n">
        <v>0</v>
      </c>
      <c r="AL40" s="11" t="n">
        <v>20.2247191011236</v>
      </c>
      <c r="AM40" s="11" t="n">
        <v>14.2857142857143</v>
      </c>
      <c r="AN40" s="11" t="n">
        <v>14.9253731343284</v>
      </c>
      <c r="AO40" s="11" t="n">
        <v>1.98019801980198</v>
      </c>
      <c r="AP40" s="11" t="n">
        <v>0</v>
      </c>
      <c r="AQ40" s="11" t="n">
        <v>1.21951219512195</v>
      </c>
      <c r="AR40" s="11" t="n">
        <v>2.66666666666667</v>
      </c>
      <c r="AS40" s="11" t="n">
        <v>1.28205128205128</v>
      </c>
      <c r="AT40" s="11" t="n">
        <v>0</v>
      </c>
      <c r="AU40" s="11" t="n">
        <v>0</v>
      </c>
      <c r="AV40" s="11" t="n">
        <v>0</v>
      </c>
      <c r="AW40" s="11" t="n">
        <v>0</v>
      </c>
      <c r="AX40" s="11" t="n">
        <v>2.72108843537415</v>
      </c>
      <c r="AY40" s="11" t="n">
        <v>0</v>
      </c>
      <c r="AZ40" s="11" t="n">
        <v>0</v>
      </c>
      <c r="BA40" s="11" t="n">
        <v>8.16326530612245</v>
      </c>
      <c r="BB40" s="11" t="n">
        <v>0.769230769230769</v>
      </c>
      <c r="BC40" s="11" t="n">
        <v>1.02040816326531</v>
      </c>
      <c r="BD40" s="11" t="n">
        <v>0</v>
      </c>
      <c r="BE40" s="11" t="n">
        <v>0</v>
      </c>
      <c r="BF40" s="11" t="n">
        <v>0</v>
      </c>
      <c r="BG40" s="11" t="n">
        <v>5</v>
      </c>
      <c r="BH40" s="11" t="n">
        <v>17.1428571428571</v>
      </c>
      <c r="BI40" s="11" t="n">
        <v>13.6363636363636</v>
      </c>
      <c r="BJ40" s="11" t="n">
        <v>10</v>
      </c>
      <c r="BK40" s="11" t="n">
        <v>12</v>
      </c>
      <c r="BL40" s="11" t="n">
        <v>25</v>
      </c>
      <c r="BM40" s="11" t="n">
        <v>9.83606557377049</v>
      </c>
      <c r="BN40" s="11" t="n">
        <v>10.7883817427386</v>
      </c>
      <c r="BO40" s="11" t="n">
        <v>4.87804878048781</v>
      </c>
      <c r="BP40" s="11" t="n">
        <v>1.20481927710843</v>
      </c>
      <c r="BQ40" s="11" t="n">
        <v>0</v>
      </c>
      <c r="BR40" s="11" t="n">
        <v>0</v>
      </c>
      <c r="BS40" s="11" t="n">
        <v>0</v>
      </c>
      <c r="BT40" s="11" t="n">
        <v>0</v>
      </c>
      <c r="BU40" s="11" t="n">
        <v>3.57142857142857</v>
      </c>
      <c r="BV40" s="11" t="n">
        <v>10.5263157894737</v>
      </c>
      <c r="BW40" s="11" t="n">
        <v>0</v>
      </c>
      <c r="BX40" s="11" t="n">
        <v>6.25</v>
      </c>
      <c r="BY40" s="11" t="n">
        <v>3.96039603960396</v>
      </c>
      <c r="BZ40" s="11" t="n">
        <v>42.603550295858</v>
      </c>
      <c r="CA40" s="11" t="n">
        <v>2.41935483870968</v>
      </c>
      <c r="CB40" s="11" t="n">
        <v>1.63398692810458</v>
      </c>
      <c r="CC40" s="11" t="n">
        <v>3.65853658536585</v>
      </c>
      <c r="CD40" s="11" t="n">
        <v>31.6455696202532</v>
      </c>
      <c r="CE40" s="11" t="n">
        <v>0</v>
      </c>
      <c r="CF40" s="11" t="n">
        <v>6.36363636363636</v>
      </c>
      <c r="CG40" s="11" t="n">
        <v>11.8279569892473</v>
      </c>
      <c r="CH40" s="11" t="n">
        <v>0</v>
      </c>
      <c r="CI40" s="11" t="n">
        <v>0</v>
      </c>
      <c r="CJ40" s="11" t="n">
        <v>1.85185185185185</v>
      </c>
      <c r="CK40" s="11" t="n">
        <v>0.99009900990099</v>
      </c>
      <c r="CL40" s="11" t="n">
        <v>0</v>
      </c>
      <c r="CM40" s="11" t="n">
        <v>0</v>
      </c>
      <c r="CN40" s="11" t="n">
        <v>0</v>
      </c>
      <c r="CO40" s="11" t="n">
        <v>0</v>
      </c>
      <c r="CP40" s="11" t="n">
        <v>0</v>
      </c>
      <c r="CQ40" s="11" t="n">
        <v>0</v>
      </c>
      <c r="CR40" s="11" t="n">
        <v>0</v>
      </c>
      <c r="CS40" s="11" t="n">
        <v>1.51515151515152</v>
      </c>
      <c r="CT40" s="11" t="n">
        <v>0</v>
      </c>
      <c r="CU40" s="11" t="n">
        <v>0</v>
      </c>
      <c r="CV40" s="11" t="n">
        <v>1.25</v>
      </c>
      <c r="CW40" s="11" t="n">
        <v>1.23456790123457</v>
      </c>
      <c r="CX40" s="11" t="n">
        <v>1.25</v>
      </c>
      <c r="CY40" s="11" t="n">
        <v>1.92307692307692</v>
      </c>
      <c r="CZ40" s="11" t="n">
        <v>9.9009900990099</v>
      </c>
      <c r="DA40" s="11" t="n">
        <v>1.25</v>
      </c>
      <c r="DB40" s="11" t="n">
        <v>0</v>
      </c>
      <c r="DC40" s="11" t="n">
        <v>0</v>
      </c>
      <c r="DD40" s="11" t="n">
        <v>0</v>
      </c>
      <c r="DE40" s="11" t="n">
        <v>0</v>
      </c>
      <c r="DF40" s="11" t="n">
        <v>0</v>
      </c>
      <c r="DG40" s="11" t="n">
        <v>0</v>
      </c>
      <c r="DH40" s="11" t="n">
        <v>2.47933884297521</v>
      </c>
      <c r="DI40" s="11" t="n">
        <v>2.83018867924528</v>
      </c>
      <c r="DJ40" s="11" t="n">
        <v>0</v>
      </c>
      <c r="DK40" s="11" t="n">
        <v>2.72727272727273</v>
      </c>
      <c r="DL40" s="11" t="n">
        <v>1.98019801980198</v>
      </c>
      <c r="DM40" s="11" t="n">
        <v>1.96078431372549</v>
      </c>
      <c r="DN40" s="11" t="n">
        <v>19.3717277486911</v>
      </c>
      <c r="DO40" s="11" t="n">
        <v>17.0940170940171</v>
      </c>
      <c r="DP40" s="11" t="n">
        <v>7.69230769230769</v>
      </c>
      <c r="DQ40" s="11" t="n">
        <v>4.80769230769231</v>
      </c>
      <c r="DR40" s="11" t="n">
        <v>3.38983050847458</v>
      </c>
      <c r="DS40" s="11" t="n">
        <v>7.04225352112676</v>
      </c>
      <c r="DT40" s="11" t="n">
        <v>0</v>
      </c>
      <c r="DU40" s="11" t="n">
        <v>0</v>
      </c>
      <c r="DV40" s="11" t="n">
        <v>8.10810810810811</v>
      </c>
      <c r="DW40" s="11" t="n">
        <v>1.84049079754601</v>
      </c>
      <c r="DX40" s="11" t="n">
        <v>19.4174757281553</v>
      </c>
      <c r="DY40" s="11" t="n">
        <v>49.3827160493827</v>
      </c>
      <c r="DZ40" s="11" t="n">
        <v>35.0877192982456</v>
      </c>
      <c r="EA40" s="11" t="n">
        <v>4.62962962962963</v>
      </c>
      <c r="EB40" s="11" t="n">
        <v>0</v>
      </c>
      <c r="EC40" s="11" t="n">
        <v>0</v>
      </c>
      <c r="ED40" s="11" t="n">
        <v>32.1917808219178</v>
      </c>
      <c r="EE40" s="11" t="n">
        <v>28.7234042553192</v>
      </c>
      <c r="EF40" s="11" t="n">
        <v>0</v>
      </c>
      <c r="EG40" s="11" t="n">
        <v>0</v>
      </c>
      <c r="EH40" s="11" t="n">
        <v>0</v>
      </c>
      <c r="EI40" s="11" t="n">
        <v>0</v>
      </c>
      <c r="EJ40" s="11" t="n">
        <v>0</v>
      </c>
      <c r="EK40" s="11" t="n">
        <v>1.72413793103448</v>
      </c>
      <c r="EL40" s="11" t="n">
        <v>4.0650406504065</v>
      </c>
      <c r="EM40" s="11" t="n">
        <v>11.3207547169811</v>
      </c>
      <c r="EN40" s="11" t="n">
        <v>0</v>
      </c>
      <c r="EO40" s="11" t="n">
        <v>0</v>
      </c>
      <c r="EP40" s="11" t="n">
        <v>0</v>
      </c>
      <c r="EQ40" s="11" t="n">
        <v>0</v>
      </c>
      <c r="ER40" s="11" t="n">
        <v>0</v>
      </c>
      <c r="ES40" s="11" t="n">
        <v>0</v>
      </c>
      <c r="ET40" s="11" t="n">
        <v>6.89655172413793</v>
      </c>
      <c r="EU40" s="11" t="n">
        <v>0</v>
      </c>
      <c r="EV40" s="11" t="n">
        <v>0</v>
      </c>
      <c r="EW40" s="11" t="n">
        <v>7.69230769230769</v>
      </c>
      <c r="EX40" s="11" t="n">
        <v>3.43839541547278</v>
      </c>
      <c r="EY40" s="11" t="n">
        <v>2.25563909774436</v>
      </c>
      <c r="EZ40" s="11" t="n">
        <v>1.25786163522013</v>
      </c>
      <c r="FA40" s="11" t="n">
        <v>2.18978102189781</v>
      </c>
      <c r="FB40" s="11" t="n">
        <v>0</v>
      </c>
      <c r="FC40" s="11" t="n">
        <v>0</v>
      </c>
      <c r="FD40" s="11" t="n">
        <v>0.925925925925926</v>
      </c>
      <c r="FE40" s="11" t="n">
        <v>22.2222222222222</v>
      </c>
      <c r="FF40" s="11" t="n">
        <v>0</v>
      </c>
      <c r="FG40" s="11" t="n">
        <v>0</v>
      </c>
      <c r="FH40" s="11" t="n">
        <v>0</v>
      </c>
      <c r="FI40" s="11" t="n">
        <v>0.813008130081301</v>
      </c>
      <c r="FJ40" s="11" t="n">
        <v>0</v>
      </c>
      <c r="FK40" s="11" t="n">
        <v>0</v>
      </c>
      <c r="FL40" s="11" t="n">
        <v>0</v>
      </c>
      <c r="FM40" s="11" t="n">
        <v>0</v>
      </c>
      <c r="FN40" s="11" t="n">
        <v>0</v>
      </c>
      <c r="FO40" s="11"/>
      <c r="FP40" s="11"/>
      <c r="FQ40" s="11"/>
      <c r="FR40" s="11"/>
    </row>
    <row r="41" customFormat="false" ht="12.75" hidden="false" customHeight="false" outlineLevel="0" collapsed="false">
      <c r="A41" s="5" t="s">
        <v>450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1" t="n">
        <v>0</v>
      </c>
      <c r="AU41" s="11" t="n">
        <v>0</v>
      </c>
      <c r="AV41" s="11" t="n">
        <v>0</v>
      </c>
      <c r="AW41" s="11" t="n">
        <v>0</v>
      </c>
      <c r="AX41" s="11" t="n">
        <v>0</v>
      </c>
      <c r="AY41" s="11" t="n">
        <v>0</v>
      </c>
      <c r="AZ41" s="11" t="n">
        <v>0</v>
      </c>
      <c r="BA41" s="11" t="n">
        <v>0</v>
      </c>
      <c r="BB41" s="11" t="n">
        <v>0</v>
      </c>
      <c r="BC41" s="11" t="n">
        <v>0</v>
      </c>
      <c r="BD41" s="11" t="n">
        <v>0</v>
      </c>
      <c r="BE41" s="11" t="n">
        <v>0</v>
      </c>
      <c r="BF41" s="11" t="n">
        <v>0</v>
      </c>
      <c r="BG41" s="11" t="n">
        <v>0</v>
      </c>
      <c r="BH41" s="11" t="n">
        <v>0</v>
      </c>
      <c r="BI41" s="11" t="n">
        <v>0</v>
      </c>
      <c r="BJ41" s="11" t="n">
        <v>0</v>
      </c>
      <c r="BK41" s="11" t="n">
        <v>0</v>
      </c>
      <c r="BL41" s="11" t="n">
        <v>0</v>
      </c>
      <c r="BM41" s="11" t="n">
        <v>0</v>
      </c>
      <c r="BN41" s="11" t="n">
        <v>0</v>
      </c>
      <c r="BO41" s="11" t="n">
        <v>0</v>
      </c>
      <c r="BP41" s="11" t="n">
        <v>1.20481927710843</v>
      </c>
      <c r="BQ41" s="11" t="n">
        <v>0</v>
      </c>
      <c r="BR41" s="11" t="n">
        <v>0</v>
      </c>
      <c r="BS41" s="11" t="n">
        <v>0</v>
      </c>
      <c r="BT41" s="11" t="n">
        <v>0</v>
      </c>
      <c r="BU41" s="11" t="n">
        <v>0</v>
      </c>
      <c r="BV41" s="11" t="n">
        <v>0</v>
      </c>
      <c r="BW41" s="11" t="n">
        <v>0</v>
      </c>
      <c r="BX41" s="11" t="n">
        <v>0</v>
      </c>
      <c r="BY41" s="11" t="n">
        <v>0.99009900990099</v>
      </c>
      <c r="BZ41" s="11" t="n">
        <v>0</v>
      </c>
      <c r="CA41" s="11" t="n">
        <v>0</v>
      </c>
      <c r="CB41" s="11" t="n">
        <v>0</v>
      </c>
      <c r="CC41" s="11" t="n">
        <v>0</v>
      </c>
      <c r="CD41" s="11" t="n">
        <v>0</v>
      </c>
      <c r="CE41" s="11" t="n">
        <v>0</v>
      </c>
      <c r="CF41" s="11" t="n">
        <v>0</v>
      </c>
      <c r="CG41" s="11" t="n">
        <v>0</v>
      </c>
      <c r="CH41" s="11" t="n">
        <v>0</v>
      </c>
      <c r="CI41" s="11" t="n">
        <v>0</v>
      </c>
      <c r="CJ41" s="11" t="n">
        <v>0</v>
      </c>
      <c r="CK41" s="11" t="n">
        <v>0</v>
      </c>
      <c r="CL41" s="11" t="n">
        <v>0</v>
      </c>
      <c r="CM41" s="11" t="n">
        <v>0</v>
      </c>
      <c r="CN41" s="11" t="n">
        <v>0</v>
      </c>
      <c r="CO41" s="11" t="n">
        <v>0</v>
      </c>
      <c r="CP41" s="11" t="n">
        <v>0</v>
      </c>
      <c r="CQ41" s="11" t="n">
        <v>0</v>
      </c>
      <c r="CR41" s="11" t="n">
        <v>0</v>
      </c>
      <c r="CS41" s="11" t="n">
        <v>0</v>
      </c>
      <c r="CT41" s="11" t="n">
        <v>0</v>
      </c>
      <c r="CU41" s="11" t="n">
        <v>0</v>
      </c>
      <c r="CV41" s="11" t="n">
        <v>0</v>
      </c>
      <c r="CW41" s="11" t="n">
        <v>0</v>
      </c>
      <c r="CX41" s="11" t="n">
        <v>0</v>
      </c>
      <c r="CY41" s="11" t="n">
        <v>0</v>
      </c>
      <c r="CZ41" s="11" t="n">
        <v>0</v>
      </c>
      <c r="DA41" s="11" t="n">
        <v>0</v>
      </c>
      <c r="DB41" s="11" t="n">
        <v>0</v>
      </c>
      <c r="DC41" s="11" t="n">
        <v>0</v>
      </c>
      <c r="DD41" s="11" t="n">
        <v>0</v>
      </c>
      <c r="DE41" s="11" t="n">
        <v>0</v>
      </c>
      <c r="DF41" s="11" t="n">
        <v>0</v>
      </c>
      <c r="DG41" s="11" t="n">
        <v>0</v>
      </c>
      <c r="DH41" s="11" t="n">
        <v>0</v>
      </c>
      <c r="DI41" s="11" t="n">
        <v>0</v>
      </c>
      <c r="DJ41" s="11" t="n">
        <v>0</v>
      </c>
      <c r="DK41" s="11" t="n">
        <v>0</v>
      </c>
      <c r="DL41" s="11" t="n">
        <v>0</v>
      </c>
      <c r="DM41" s="11" t="n">
        <v>0</v>
      </c>
      <c r="DN41" s="11" t="n">
        <v>0</v>
      </c>
      <c r="DO41" s="11" t="n">
        <v>0</v>
      </c>
      <c r="DP41" s="11" t="n">
        <v>0</v>
      </c>
      <c r="DQ41" s="11" t="n">
        <v>0</v>
      </c>
      <c r="DR41" s="11" t="n">
        <v>0</v>
      </c>
      <c r="DS41" s="11" t="n">
        <v>0</v>
      </c>
      <c r="DT41" s="11" t="n">
        <v>0</v>
      </c>
      <c r="DU41" s="11" t="n">
        <v>0</v>
      </c>
      <c r="DV41" s="11" t="n">
        <v>0</v>
      </c>
      <c r="DW41" s="11" t="n">
        <v>0</v>
      </c>
      <c r="DX41" s="11" t="n">
        <v>0</v>
      </c>
      <c r="DY41" s="11" t="n">
        <v>0</v>
      </c>
      <c r="DZ41" s="11" t="n">
        <v>0</v>
      </c>
      <c r="EA41" s="11" t="n">
        <v>0</v>
      </c>
      <c r="EB41" s="11" t="n">
        <v>0</v>
      </c>
      <c r="EC41" s="11" t="n">
        <v>0</v>
      </c>
      <c r="ED41" s="11" t="n">
        <v>0</v>
      </c>
      <c r="EE41" s="11" t="n">
        <v>0</v>
      </c>
      <c r="EF41" s="11" t="n">
        <v>0</v>
      </c>
      <c r="EG41" s="11" t="n">
        <v>0</v>
      </c>
      <c r="EH41" s="11" t="n">
        <v>0</v>
      </c>
      <c r="EI41" s="11" t="n">
        <v>0</v>
      </c>
      <c r="EJ41" s="11" t="n">
        <v>0</v>
      </c>
      <c r="EK41" s="11" t="n">
        <v>0</v>
      </c>
      <c r="EL41" s="11" t="n">
        <v>0</v>
      </c>
      <c r="EM41" s="11" t="n">
        <v>0</v>
      </c>
      <c r="EN41" s="11" t="n">
        <v>0</v>
      </c>
      <c r="EO41" s="11" t="n">
        <v>0</v>
      </c>
      <c r="EP41" s="11" t="n">
        <v>0</v>
      </c>
      <c r="EQ41" s="11" t="n">
        <v>0</v>
      </c>
      <c r="ER41" s="11" t="n">
        <v>0</v>
      </c>
      <c r="ES41" s="11" t="n">
        <v>0</v>
      </c>
      <c r="ET41" s="11" t="n">
        <v>0</v>
      </c>
      <c r="EU41" s="11" t="n">
        <v>0</v>
      </c>
      <c r="EV41" s="11" t="n">
        <v>0</v>
      </c>
      <c r="EW41" s="11" t="n">
        <v>0</v>
      </c>
      <c r="EX41" s="11" t="n">
        <v>0</v>
      </c>
      <c r="EY41" s="11" t="n">
        <v>0</v>
      </c>
      <c r="EZ41" s="11" t="n">
        <v>0</v>
      </c>
      <c r="FA41" s="11" t="n">
        <v>0</v>
      </c>
      <c r="FB41" s="11" t="n">
        <v>0</v>
      </c>
      <c r="FC41" s="11" t="n">
        <v>0</v>
      </c>
      <c r="FD41" s="11" t="n">
        <v>0</v>
      </c>
      <c r="FE41" s="11" t="n">
        <v>0</v>
      </c>
      <c r="FF41" s="11" t="n">
        <v>0</v>
      </c>
      <c r="FG41" s="11" t="n">
        <v>0</v>
      </c>
      <c r="FH41" s="11" t="n">
        <v>0</v>
      </c>
      <c r="FI41" s="11" t="n">
        <v>0</v>
      </c>
      <c r="FJ41" s="11" t="n">
        <v>0</v>
      </c>
      <c r="FK41" s="11" t="n">
        <v>0</v>
      </c>
      <c r="FL41" s="11" t="n">
        <v>0</v>
      </c>
      <c r="FM41" s="11" t="n">
        <v>0</v>
      </c>
      <c r="FN41" s="11" t="n">
        <v>0</v>
      </c>
      <c r="FO41" s="11"/>
      <c r="FP41" s="11"/>
      <c r="FQ41" s="11"/>
      <c r="FR41" s="11"/>
    </row>
    <row r="42" customFormat="false" ht="12.75" hidden="false" customHeight="false" outlineLevel="0" collapsed="false">
      <c r="A42" s="5" t="s">
        <v>451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1.23456790123457</v>
      </c>
      <c r="AL42" s="11" t="n">
        <v>7.86516853932584</v>
      </c>
      <c r="AM42" s="11" t="n">
        <v>17.6470588235294</v>
      </c>
      <c r="AN42" s="11" t="n">
        <v>11.1940298507463</v>
      </c>
      <c r="AO42" s="11" t="n">
        <v>0</v>
      </c>
      <c r="AP42" s="11" t="n">
        <v>0</v>
      </c>
      <c r="AQ42" s="11" t="n">
        <v>1.21951219512195</v>
      </c>
      <c r="AR42" s="11" t="n">
        <v>0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.806451612903226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0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0</v>
      </c>
      <c r="BH42" s="11" t="n">
        <v>0</v>
      </c>
      <c r="BI42" s="11" t="n">
        <v>0</v>
      </c>
      <c r="BJ42" s="11" t="n">
        <v>0</v>
      </c>
      <c r="BK42" s="11" t="n">
        <v>0</v>
      </c>
      <c r="BL42" s="11" t="n">
        <v>0</v>
      </c>
      <c r="BM42" s="11" t="n">
        <v>0</v>
      </c>
      <c r="BN42" s="11" t="n">
        <v>0</v>
      </c>
      <c r="BO42" s="11" t="n">
        <v>0</v>
      </c>
      <c r="BP42" s="11" t="n">
        <v>0</v>
      </c>
      <c r="BQ42" s="11" t="n">
        <v>0</v>
      </c>
      <c r="BR42" s="11" t="n">
        <v>0</v>
      </c>
      <c r="BS42" s="11" t="n">
        <v>0</v>
      </c>
      <c r="BT42" s="11" t="n">
        <v>0</v>
      </c>
      <c r="BU42" s="11" t="n">
        <v>0</v>
      </c>
      <c r="BV42" s="11" t="n">
        <v>0</v>
      </c>
      <c r="BW42" s="11" t="n">
        <v>0</v>
      </c>
      <c r="BX42" s="11" t="n">
        <v>0</v>
      </c>
      <c r="BY42" s="11" t="n">
        <v>0</v>
      </c>
      <c r="BZ42" s="11" t="n">
        <v>0</v>
      </c>
      <c r="CA42" s="11" t="n">
        <v>0</v>
      </c>
      <c r="CB42" s="11" t="n">
        <v>0</v>
      </c>
      <c r="CC42" s="11" t="n">
        <v>0</v>
      </c>
      <c r="CD42" s="11" t="n">
        <v>0</v>
      </c>
      <c r="CE42" s="11" t="n">
        <v>0</v>
      </c>
      <c r="CF42" s="11" t="n">
        <v>0</v>
      </c>
      <c r="CG42" s="11" t="n">
        <v>0</v>
      </c>
      <c r="CH42" s="11" t="n">
        <v>0</v>
      </c>
      <c r="CI42" s="11" t="n">
        <v>0</v>
      </c>
      <c r="CJ42" s="11" t="n">
        <v>0</v>
      </c>
      <c r="CK42" s="11" t="n">
        <v>0</v>
      </c>
      <c r="CL42" s="11" t="n">
        <v>0</v>
      </c>
      <c r="CM42" s="11" t="n">
        <v>0</v>
      </c>
      <c r="CN42" s="11" t="n">
        <v>0</v>
      </c>
      <c r="CO42" s="11" t="n">
        <v>0</v>
      </c>
      <c r="CP42" s="11" t="n">
        <v>0</v>
      </c>
      <c r="CQ42" s="11" t="n">
        <v>0</v>
      </c>
      <c r="CR42" s="11" t="n">
        <v>0</v>
      </c>
      <c r="CS42" s="11" t="n">
        <v>0</v>
      </c>
      <c r="CT42" s="11" t="n">
        <v>0</v>
      </c>
      <c r="CU42" s="11" t="n">
        <v>0</v>
      </c>
      <c r="CV42" s="11" t="n">
        <v>0</v>
      </c>
      <c r="CW42" s="11" t="n">
        <v>0</v>
      </c>
      <c r="CX42" s="11" t="n">
        <v>0</v>
      </c>
      <c r="CY42" s="11" t="n">
        <v>0</v>
      </c>
      <c r="CZ42" s="11" t="n">
        <v>0</v>
      </c>
      <c r="DA42" s="11" t="n">
        <v>0</v>
      </c>
      <c r="DB42" s="11" t="n">
        <v>0</v>
      </c>
      <c r="DC42" s="11" t="n">
        <v>0</v>
      </c>
      <c r="DD42" s="11" t="n">
        <v>0</v>
      </c>
      <c r="DE42" s="11" t="n">
        <v>0</v>
      </c>
      <c r="DF42" s="11" t="n">
        <v>0</v>
      </c>
      <c r="DG42" s="11" t="n">
        <v>0</v>
      </c>
      <c r="DH42" s="11" t="n">
        <v>0</v>
      </c>
      <c r="DI42" s="11" t="n">
        <v>0</v>
      </c>
      <c r="DJ42" s="11" t="n">
        <v>0</v>
      </c>
      <c r="DK42" s="11" t="n">
        <v>0</v>
      </c>
      <c r="DL42" s="11" t="n">
        <v>0</v>
      </c>
      <c r="DM42" s="11" t="n">
        <v>0</v>
      </c>
      <c r="DN42" s="11" t="n">
        <v>0</v>
      </c>
      <c r="DO42" s="11" t="n">
        <v>0</v>
      </c>
      <c r="DP42" s="11" t="n">
        <v>0</v>
      </c>
      <c r="DQ42" s="11" t="n">
        <v>0</v>
      </c>
      <c r="DR42" s="11" t="n">
        <v>0</v>
      </c>
      <c r="DS42" s="11" t="n">
        <v>0</v>
      </c>
      <c r="DT42" s="11" t="n">
        <v>0</v>
      </c>
      <c r="DU42" s="11" t="n">
        <v>0</v>
      </c>
      <c r="DV42" s="11" t="n">
        <v>0</v>
      </c>
      <c r="DW42" s="11" t="n">
        <v>0</v>
      </c>
      <c r="DX42" s="11" t="n">
        <v>0</v>
      </c>
      <c r="DY42" s="11" t="n">
        <v>0</v>
      </c>
      <c r="DZ42" s="11" t="n">
        <v>0</v>
      </c>
      <c r="EA42" s="11" t="n">
        <v>0</v>
      </c>
      <c r="EB42" s="11" t="n">
        <v>0</v>
      </c>
      <c r="EC42" s="11" t="n">
        <v>0</v>
      </c>
      <c r="ED42" s="11" t="n">
        <v>0</v>
      </c>
      <c r="EE42" s="11" t="n">
        <v>0</v>
      </c>
      <c r="EF42" s="11" t="n">
        <v>0</v>
      </c>
      <c r="EG42" s="11" t="n">
        <v>0</v>
      </c>
      <c r="EH42" s="11" t="n">
        <v>0</v>
      </c>
      <c r="EI42" s="11" t="n">
        <v>0</v>
      </c>
      <c r="EJ42" s="11" t="n">
        <v>0</v>
      </c>
      <c r="EK42" s="11" t="n">
        <v>0</v>
      </c>
      <c r="EL42" s="11" t="n">
        <v>0</v>
      </c>
      <c r="EM42" s="11" t="n">
        <v>0</v>
      </c>
      <c r="EN42" s="11" t="n">
        <v>0</v>
      </c>
      <c r="EO42" s="11" t="n">
        <v>0</v>
      </c>
      <c r="EP42" s="11" t="n">
        <v>0</v>
      </c>
      <c r="EQ42" s="11" t="n">
        <v>0</v>
      </c>
      <c r="ER42" s="11" t="n">
        <v>0</v>
      </c>
      <c r="ES42" s="11" t="n">
        <v>0</v>
      </c>
      <c r="ET42" s="11" t="n">
        <v>0</v>
      </c>
      <c r="EU42" s="11" t="n">
        <v>0</v>
      </c>
      <c r="EV42" s="11" t="n">
        <v>0</v>
      </c>
      <c r="EW42" s="11" t="n">
        <v>0</v>
      </c>
      <c r="EX42" s="11" t="n">
        <v>0</v>
      </c>
      <c r="EY42" s="11" t="n">
        <v>0</v>
      </c>
      <c r="EZ42" s="11" t="n">
        <v>0</v>
      </c>
      <c r="FA42" s="11" t="n">
        <v>0</v>
      </c>
      <c r="FB42" s="11" t="n">
        <v>0</v>
      </c>
      <c r="FC42" s="11" t="n">
        <v>0</v>
      </c>
      <c r="FD42" s="11" t="n">
        <v>0</v>
      </c>
      <c r="FE42" s="11" t="n">
        <v>0</v>
      </c>
      <c r="FF42" s="11" t="n">
        <v>0</v>
      </c>
      <c r="FG42" s="11" t="n">
        <v>0</v>
      </c>
      <c r="FH42" s="11" t="n">
        <v>0</v>
      </c>
      <c r="FI42" s="11" t="n">
        <v>0</v>
      </c>
      <c r="FJ42" s="11" t="n">
        <v>0</v>
      </c>
      <c r="FK42" s="11" t="n">
        <v>0</v>
      </c>
      <c r="FL42" s="11" t="n">
        <v>0</v>
      </c>
      <c r="FM42" s="11" t="n">
        <v>0</v>
      </c>
      <c r="FN42" s="11" t="n">
        <v>0</v>
      </c>
      <c r="FO42" s="11"/>
      <c r="FP42" s="11"/>
      <c r="FQ42" s="11"/>
      <c r="FR42" s="11"/>
    </row>
    <row r="43" customFormat="false" ht="12.75" hidden="false" customHeight="false" outlineLevel="0" collapsed="false">
      <c r="A43" s="5" t="s">
        <v>452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1" t="n">
        <v>0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1" t="n">
        <v>0</v>
      </c>
      <c r="AP43" s="11" t="n">
        <v>0</v>
      </c>
      <c r="AQ43" s="11" t="n">
        <v>0</v>
      </c>
      <c r="AR43" s="11" t="n">
        <v>0</v>
      </c>
      <c r="AS43" s="11" t="n">
        <v>0</v>
      </c>
      <c r="AT43" s="11" t="n">
        <v>0</v>
      </c>
      <c r="AU43" s="11" t="n">
        <v>0</v>
      </c>
      <c r="AV43" s="11" t="n">
        <v>0</v>
      </c>
      <c r="AW43" s="11" t="n">
        <v>0</v>
      </c>
      <c r="AX43" s="11" t="n">
        <v>0</v>
      </c>
      <c r="AY43" s="11" t="n">
        <v>0</v>
      </c>
      <c r="AZ43" s="11" t="n">
        <v>0</v>
      </c>
      <c r="BA43" s="11" t="n">
        <v>0</v>
      </c>
      <c r="BB43" s="11" t="n">
        <v>0</v>
      </c>
      <c r="BC43" s="11" t="n">
        <v>0</v>
      </c>
      <c r="BD43" s="11" t="n">
        <v>0</v>
      </c>
      <c r="BE43" s="11" t="n">
        <v>0</v>
      </c>
      <c r="BF43" s="11" t="n">
        <v>0</v>
      </c>
      <c r="BG43" s="11" t="n">
        <v>0</v>
      </c>
      <c r="BH43" s="11" t="n">
        <v>0</v>
      </c>
      <c r="BI43" s="11" t="n">
        <v>0</v>
      </c>
      <c r="BJ43" s="11" t="n">
        <v>0</v>
      </c>
      <c r="BK43" s="11" t="n">
        <v>0</v>
      </c>
      <c r="BL43" s="11" t="n">
        <v>0</v>
      </c>
      <c r="BM43" s="11" t="n">
        <v>0</v>
      </c>
      <c r="BN43" s="11" t="n">
        <v>0</v>
      </c>
      <c r="BO43" s="11" t="n">
        <v>0</v>
      </c>
      <c r="BP43" s="11" t="n">
        <v>0</v>
      </c>
      <c r="BQ43" s="11" t="n">
        <v>0</v>
      </c>
      <c r="BR43" s="11" t="n">
        <v>0</v>
      </c>
      <c r="BS43" s="11" t="n">
        <v>0</v>
      </c>
      <c r="BT43" s="11" t="n">
        <v>0</v>
      </c>
      <c r="BU43" s="11" t="n">
        <v>0</v>
      </c>
      <c r="BV43" s="11" t="n">
        <v>0</v>
      </c>
      <c r="BW43" s="11" t="n">
        <v>0</v>
      </c>
      <c r="BX43" s="11" t="n">
        <v>0</v>
      </c>
      <c r="BY43" s="11" t="n">
        <v>0</v>
      </c>
      <c r="BZ43" s="11" t="n">
        <v>0</v>
      </c>
      <c r="CA43" s="11" t="n">
        <v>0</v>
      </c>
      <c r="CB43" s="11" t="n">
        <v>0</v>
      </c>
      <c r="CC43" s="11" t="n">
        <v>0</v>
      </c>
      <c r="CD43" s="11" t="n">
        <v>0</v>
      </c>
      <c r="CE43" s="11" t="n">
        <v>0</v>
      </c>
      <c r="CF43" s="11" t="n">
        <v>0</v>
      </c>
      <c r="CG43" s="11" t="n">
        <v>0</v>
      </c>
      <c r="CH43" s="11" t="n">
        <v>0</v>
      </c>
      <c r="CI43" s="11" t="n">
        <v>0</v>
      </c>
      <c r="CJ43" s="11" t="n">
        <v>0</v>
      </c>
      <c r="CK43" s="11" t="n">
        <v>0</v>
      </c>
      <c r="CL43" s="11" t="n">
        <v>0</v>
      </c>
      <c r="CM43" s="11" t="n">
        <v>0</v>
      </c>
      <c r="CN43" s="11" t="n">
        <v>0</v>
      </c>
      <c r="CO43" s="11" t="n">
        <v>0</v>
      </c>
      <c r="CP43" s="11" t="n">
        <v>0</v>
      </c>
      <c r="CQ43" s="11" t="n">
        <v>0</v>
      </c>
      <c r="CR43" s="11" t="n">
        <v>0</v>
      </c>
      <c r="CS43" s="11" t="n">
        <v>0</v>
      </c>
      <c r="CT43" s="11" t="n">
        <v>0</v>
      </c>
      <c r="CU43" s="11" t="n">
        <v>0</v>
      </c>
      <c r="CV43" s="11" t="n">
        <v>0</v>
      </c>
      <c r="CW43" s="11" t="n">
        <v>0</v>
      </c>
      <c r="CX43" s="11" t="n">
        <v>0</v>
      </c>
      <c r="CY43" s="11" t="n">
        <v>0</v>
      </c>
      <c r="CZ43" s="11" t="n">
        <v>0</v>
      </c>
      <c r="DA43" s="11" t="n">
        <v>0</v>
      </c>
      <c r="DB43" s="11" t="n">
        <v>0</v>
      </c>
      <c r="DC43" s="11" t="n">
        <v>0</v>
      </c>
      <c r="DD43" s="11" t="n">
        <v>0</v>
      </c>
      <c r="DE43" s="11" t="n">
        <v>0</v>
      </c>
      <c r="DF43" s="11" t="n">
        <v>0</v>
      </c>
      <c r="DG43" s="11" t="n">
        <v>0</v>
      </c>
      <c r="DH43" s="11" t="n">
        <v>0</v>
      </c>
      <c r="DI43" s="11" t="n">
        <v>0</v>
      </c>
      <c r="DJ43" s="11" t="n">
        <v>0</v>
      </c>
      <c r="DK43" s="11" t="n">
        <v>0</v>
      </c>
      <c r="DL43" s="11" t="n">
        <v>0</v>
      </c>
      <c r="DM43" s="11" t="n">
        <v>0</v>
      </c>
      <c r="DN43" s="11" t="n">
        <v>0</v>
      </c>
      <c r="DO43" s="11" t="n">
        <v>0</v>
      </c>
      <c r="DP43" s="11" t="n">
        <v>0</v>
      </c>
      <c r="DQ43" s="11" t="n">
        <v>0</v>
      </c>
      <c r="DR43" s="11" t="n">
        <v>0</v>
      </c>
      <c r="DS43" s="11" t="n">
        <v>0</v>
      </c>
      <c r="DT43" s="11" t="n">
        <v>0</v>
      </c>
      <c r="DU43" s="11" t="n">
        <v>0</v>
      </c>
      <c r="DV43" s="11" t="n">
        <v>0</v>
      </c>
      <c r="DW43" s="11" t="n">
        <v>0</v>
      </c>
      <c r="DX43" s="11" t="n">
        <v>0</v>
      </c>
      <c r="DY43" s="11" t="n">
        <v>0</v>
      </c>
      <c r="DZ43" s="11" t="n">
        <v>0</v>
      </c>
      <c r="EA43" s="11" t="n">
        <v>0</v>
      </c>
      <c r="EB43" s="11" t="n">
        <v>0</v>
      </c>
      <c r="EC43" s="11" t="n">
        <v>0</v>
      </c>
      <c r="ED43" s="11" t="n">
        <v>0</v>
      </c>
      <c r="EE43" s="11" t="n">
        <v>0</v>
      </c>
      <c r="EF43" s="11" t="n">
        <v>0</v>
      </c>
      <c r="EG43" s="11" t="n">
        <v>0</v>
      </c>
      <c r="EH43" s="11" t="n">
        <v>0</v>
      </c>
      <c r="EI43" s="11" t="n">
        <v>0</v>
      </c>
      <c r="EJ43" s="11" t="n">
        <v>0</v>
      </c>
      <c r="EK43" s="11" t="n">
        <v>0</v>
      </c>
      <c r="EL43" s="11" t="n">
        <v>0</v>
      </c>
      <c r="EM43" s="11" t="n">
        <v>0</v>
      </c>
      <c r="EN43" s="11" t="n">
        <v>0</v>
      </c>
      <c r="EO43" s="11" t="n">
        <v>0</v>
      </c>
      <c r="EP43" s="11" t="n">
        <v>0</v>
      </c>
      <c r="EQ43" s="11" t="n">
        <v>0</v>
      </c>
      <c r="ER43" s="11" t="n">
        <v>0</v>
      </c>
      <c r="ES43" s="11" t="n">
        <v>0</v>
      </c>
      <c r="ET43" s="11" t="n">
        <v>0</v>
      </c>
      <c r="EU43" s="11" t="n">
        <v>0</v>
      </c>
      <c r="EV43" s="11" t="n">
        <v>0</v>
      </c>
      <c r="EW43" s="11" t="n">
        <v>0</v>
      </c>
      <c r="EX43" s="11" t="n">
        <v>0</v>
      </c>
      <c r="EY43" s="11" t="n">
        <v>0</v>
      </c>
      <c r="EZ43" s="11" t="n">
        <v>0</v>
      </c>
      <c r="FA43" s="11" t="n">
        <v>0</v>
      </c>
      <c r="FB43" s="11" t="n">
        <v>0</v>
      </c>
      <c r="FC43" s="11" t="n">
        <v>0</v>
      </c>
      <c r="FD43" s="11" t="n">
        <v>0</v>
      </c>
      <c r="FE43" s="11" t="n">
        <v>0</v>
      </c>
      <c r="FF43" s="11" t="n">
        <v>0</v>
      </c>
      <c r="FG43" s="11" t="n">
        <v>0</v>
      </c>
      <c r="FH43" s="11" t="n">
        <v>0</v>
      </c>
      <c r="FI43" s="11" t="n">
        <v>0</v>
      </c>
      <c r="FJ43" s="11" t="n">
        <v>0</v>
      </c>
      <c r="FK43" s="11" t="n">
        <v>0</v>
      </c>
      <c r="FL43" s="11" t="n">
        <v>0</v>
      </c>
      <c r="FM43" s="11" t="n">
        <v>0</v>
      </c>
      <c r="FN43" s="11" t="n">
        <v>0</v>
      </c>
      <c r="FO43" s="11"/>
      <c r="FP43" s="11"/>
      <c r="FQ43" s="11"/>
      <c r="FR43" s="11"/>
    </row>
    <row r="44" customFormat="false" ht="12.75" hidden="false" customHeight="false" outlineLevel="0" collapsed="false">
      <c r="A44" s="5" t="s">
        <v>453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11" t="n">
        <v>0</v>
      </c>
      <c r="AG44" s="11" t="n">
        <v>0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0</v>
      </c>
      <c r="AX44" s="11" t="n">
        <v>0</v>
      </c>
      <c r="AY44" s="11" t="n">
        <v>0</v>
      </c>
      <c r="AZ44" s="11" t="n">
        <v>0</v>
      </c>
      <c r="BA44" s="11" t="n">
        <v>0</v>
      </c>
      <c r="BB44" s="11" t="n">
        <v>0</v>
      </c>
      <c r="BC44" s="11" t="n">
        <v>0</v>
      </c>
      <c r="BD44" s="11" t="n">
        <v>0</v>
      </c>
      <c r="BE44" s="11" t="n">
        <v>0</v>
      </c>
      <c r="BF44" s="11" t="n">
        <v>0</v>
      </c>
      <c r="BG44" s="11" t="n">
        <v>0</v>
      </c>
      <c r="BH44" s="11" t="n">
        <v>0</v>
      </c>
      <c r="BI44" s="11" t="n">
        <v>0</v>
      </c>
      <c r="BJ44" s="11" t="n">
        <v>0</v>
      </c>
      <c r="BK44" s="11" t="n">
        <v>0</v>
      </c>
      <c r="BL44" s="11" t="n">
        <v>0</v>
      </c>
      <c r="BM44" s="11" t="n">
        <v>0</v>
      </c>
      <c r="BN44" s="11" t="n">
        <v>0</v>
      </c>
      <c r="BO44" s="11" t="n">
        <v>0</v>
      </c>
      <c r="BP44" s="11" t="n">
        <v>0</v>
      </c>
      <c r="BQ44" s="11" t="n">
        <v>0</v>
      </c>
      <c r="BR44" s="11" t="n">
        <v>0</v>
      </c>
      <c r="BS44" s="11" t="n">
        <v>0</v>
      </c>
      <c r="BT44" s="11" t="n">
        <v>0</v>
      </c>
      <c r="BU44" s="11" t="n">
        <v>0</v>
      </c>
      <c r="BV44" s="11" t="n">
        <v>0</v>
      </c>
      <c r="BW44" s="11" t="n">
        <v>0</v>
      </c>
      <c r="BX44" s="11" t="n">
        <v>0</v>
      </c>
      <c r="BY44" s="11" t="n">
        <v>0</v>
      </c>
      <c r="BZ44" s="11" t="n">
        <v>0</v>
      </c>
      <c r="CA44" s="11" t="n">
        <v>0</v>
      </c>
      <c r="CB44" s="11" t="n">
        <v>0</v>
      </c>
      <c r="CC44" s="11" t="n">
        <v>0</v>
      </c>
      <c r="CD44" s="11" t="n">
        <v>0</v>
      </c>
      <c r="CE44" s="11" t="n">
        <v>0</v>
      </c>
      <c r="CF44" s="11" t="n">
        <v>0</v>
      </c>
      <c r="CG44" s="11" t="n">
        <v>0</v>
      </c>
      <c r="CH44" s="11" t="n">
        <v>0</v>
      </c>
      <c r="CI44" s="11" t="n">
        <v>0</v>
      </c>
      <c r="CJ44" s="11" t="n">
        <v>0</v>
      </c>
      <c r="CK44" s="11" t="n">
        <v>0</v>
      </c>
      <c r="CL44" s="11" t="n">
        <v>0</v>
      </c>
      <c r="CM44" s="11" t="n">
        <v>0</v>
      </c>
      <c r="CN44" s="11" t="n">
        <v>0</v>
      </c>
      <c r="CO44" s="11" t="n">
        <v>0</v>
      </c>
      <c r="CP44" s="11" t="n">
        <v>0</v>
      </c>
      <c r="CQ44" s="11" t="n">
        <v>0</v>
      </c>
      <c r="CR44" s="11" t="n">
        <v>0</v>
      </c>
      <c r="CS44" s="11" t="n">
        <v>0</v>
      </c>
      <c r="CT44" s="11" t="n">
        <v>0</v>
      </c>
      <c r="CU44" s="11" t="n">
        <v>0</v>
      </c>
      <c r="CV44" s="11" t="n">
        <v>0</v>
      </c>
      <c r="CW44" s="11" t="n">
        <v>0</v>
      </c>
      <c r="CX44" s="11" t="n">
        <v>0</v>
      </c>
      <c r="CY44" s="11" t="n">
        <v>0</v>
      </c>
      <c r="CZ44" s="11" t="n">
        <v>0</v>
      </c>
      <c r="DA44" s="11" t="n">
        <v>0</v>
      </c>
      <c r="DB44" s="11" t="n">
        <v>0</v>
      </c>
      <c r="DC44" s="11" t="n">
        <v>0</v>
      </c>
      <c r="DD44" s="11" t="n">
        <v>0</v>
      </c>
      <c r="DE44" s="11" t="n">
        <v>0</v>
      </c>
      <c r="DF44" s="11" t="n">
        <v>0</v>
      </c>
      <c r="DG44" s="11" t="n">
        <v>0</v>
      </c>
      <c r="DH44" s="11" t="n">
        <v>0</v>
      </c>
      <c r="DI44" s="11" t="n">
        <v>0</v>
      </c>
      <c r="DJ44" s="11" t="n">
        <v>0</v>
      </c>
      <c r="DK44" s="11" t="n">
        <v>0</v>
      </c>
      <c r="DL44" s="11" t="n">
        <v>0</v>
      </c>
      <c r="DM44" s="11" t="n">
        <v>0</v>
      </c>
      <c r="DN44" s="11" t="n">
        <v>0</v>
      </c>
      <c r="DO44" s="11" t="n">
        <v>0</v>
      </c>
      <c r="DP44" s="11" t="n">
        <v>0</v>
      </c>
      <c r="DQ44" s="11" t="n">
        <v>0</v>
      </c>
      <c r="DR44" s="11" t="n">
        <v>0</v>
      </c>
      <c r="DS44" s="11" t="n">
        <v>0</v>
      </c>
      <c r="DT44" s="11" t="n">
        <v>0</v>
      </c>
      <c r="DU44" s="11" t="n">
        <v>0</v>
      </c>
      <c r="DV44" s="11" t="n">
        <v>0</v>
      </c>
      <c r="DW44" s="11" t="n">
        <v>0</v>
      </c>
      <c r="DX44" s="11" t="n">
        <v>0</v>
      </c>
      <c r="DY44" s="11" t="n">
        <v>0</v>
      </c>
      <c r="DZ44" s="11" t="n">
        <v>0</v>
      </c>
      <c r="EA44" s="11" t="n">
        <v>0</v>
      </c>
      <c r="EB44" s="11" t="n">
        <v>0</v>
      </c>
      <c r="EC44" s="11" t="n">
        <v>0</v>
      </c>
      <c r="ED44" s="11" t="n">
        <v>0</v>
      </c>
      <c r="EE44" s="11" t="n">
        <v>0</v>
      </c>
      <c r="EF44" s="11" t="n">
        <v>0</v>
      </c>
      <c r="EG44" s="11" t="n">
        <v>0</v>
      </c>
      <c r="EH44" s="11" t="n">
        <v>0</v>
      </c>
      <c r="EI44" s="11" t="n">
        <v>0</v>
      </c>
      <c r="EJ44" s="11" t="n">
        <v>0</v>
      </c>
      <c r="EK44" s="11" t="n">
        <v>0</v>
      </c>
      <c r="EL44" s="11" t="n">
        <v>0</v>
      </c>
      <c r="EM44" s="11" t="n">
        <v>0</v>
      </c>
      <c r="EN44" s="11" t="n">
        <v>0</v>
      </c>
      <c r="EO44" s="11" t="n">
        <v>0</v>
      </c>
      <c r="EP44" s="11" t="n">
        <v>0</v>
      </c>
      <c r="EQ44" s="11" t="n">
        <v>0</v>
      </c>
      <c r="ER44" s="11" t="n">
        <v>0</v>
      </c>
      <c r="ES44" s="11" t="n">
        <v>0</v>
      </c>
      <c r="ET44" s="11" t="n">
        <v>0</v>
      </c>
      <c r="EU44" s="11" t="n">
        <v>0</v>
      </c>
      <c r="EV44" s="11" t="n">
        <v>0</v>
      </c>
      <c r="EW44" s="11" t="n">
        <v>0</v>
      </c>
      <c r="EX44" s="11" t="n">
        <v>0</v>
      </c>
      <c r="EY44" s="11" t="n">
        <v>0</v>
      </c>
      <c r="EZ44" s="11" t="n">
        <v>0</v>
      </c>
      <c r="FA44" s="11" t="n">
        <v>0</v>
      </c>
      <c r="FB44" s="11" t="n">
        <v>0</v>
      </c>
      <c r="FC44" s="11" t="n">
        <v>0</v>
      </c>
      <c r="FD44" s="11" t="n">
        <v>0</v>
      </c>
      <c r="FE44" s="11" t="n">
        <v>0</v>
      </c>
      <c r="FF44" s="11" t="n">
        <v>0</v>
      </c>
      <c r="FG44" s="11" t="n">
        <v>0</v>
      </c>
      <c r="FH44" s="11" t="n">
        <v>0</v>
      </c>
      <c r="FI44" s="11" t="n">
        <v>0</v>
      </c>
      <c r="FJ44" s="11" t="n">
        <v>0</v>
      </c>
      <c r="FK44" s="11" t="n">
        <v>0</v>
      </c>
      <c r="FL44" s="11" t="n">
        <v>0</v>
      </c>
      <c r="FM44" s="11" t="n">
        <v>0</v>
      </c>
      <c r="FN44" s="11" t="n">
        <v>0</v>
      </c>
      <c r="FO44" s="11"/>
      <c r="FP44" s="11"/>
      <c r="FQ44" s="11"/>
      <c r="FR44" s="11"/>
    </row>
    <row r="45" customFormat="false" ht="12.75" hidden="false" customHeight="false" outlineLevel="0" collapsed="false">
      <c r="A45" s="5" t="s">
        <v>454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 t="n">
        <v>5.71428571428571</v>
      </c>
      <c r="BI45" s="11" t="n">
        <v>0</v>
      </c>
      <c r="BJ45" s="11" t="n">
        <v>0</v>
      </c>
      <c r="BK45" s="11" t="n">
        <v>0</v>
      </c>
      <c r="BL45" s="11" t="n">
        <v>0</v>
      </c>
      <c r="BM45" s="11" t="n">
        <v>0</v>
      </c>
      <c r="BN45" s="11" t="n">
        <v>0</v>
      </c>
      <c r="BO45" s="11" t="n">
        <v>0</v>
      </c>
      <c r="BP45" s="11" t="n">
        <v>0</v>
      </c>
      <c r="BQ45" s="11" t="n">
        <v>0</v>
      </c>
      <c r="BR45" s="11" t="n">
        <v>0</v>
      </c>
      <c r="BS45" s="11" t="n">
        <v>0</v>
      </c>
      <c r="BT45" s="11" t="n">
        <v>0</v>
      </c>
      <c r="BU45" s="11" t="n">
        <v>0</v>
      </c>
      <c r="BV45" s="11" t="n">
        <v>0</v>
      </c>
      <c r="BW45" s="11" t="n">
        <v>0</v>
      </c>
      <c r="BX45" s="11" t="n">
        <v>0</v>
      </c>
      <c r="BY45" s="11" t="n">
        <v>0</v>
      </c>
      <c r="BZ45" s="11" t="n">
        <v>0</v>
      </c>
      <c r="CA45" s="11" t="n">
        <v>0</v>
      </c>
      <c r="CB45" s="11" t="n">
        <v>0</v>
      </c>
      <c r="CC45" s="11" t="n">
        <v>0</v>
      </c>
      <c r="CD45" s="11" t="n">
        <v>0</v>
      </c>
      <c r="CE45" s="11" t="n">
        <v>0</v>
      </c>
      <c r="CF45" s="11" t="n">
        <v>0</v>
      </c>
      <c r="CG45" s="11" t="n">
        <v>0</v>
      </c>
      <c r="CH45" s="11" t="n">
        <v>0</v>
      </c>
      <c r="CI45" s="11" t="n">
        <v>0</v>
      </c>
      <c r="CJ45" s="11" t="n">
        <v>0</v>
      </c>
      <c r="CK45" s="11" t="n">
        <v>0</v>
      </c>
      <c r="CL45" s="11" t="n">
        <v>0</v>
      </c>
      <c r="CM45" s="11" t="n">
        <v>0</v>
      </c>
      <c r="CN45" s="11" t="n">
        <v>1.26582278481013</v>
      </c>
      <c r="CO45" s="11" t="n">
        <v>0</v>
      </c>
      <c r="CP45" s="11" t="n">
        <v>0</v>
      </c>
      <c r="CQ45" s="11" t="n">
        <v>0</v>
      </c>
      <c r="CR45" s="11" t="n">
        <v>2.46913580246914</v>
      </c>
      <c r="CS45" s="11" t="n">
        <v>0</v>
      </c>
      <c r="CT45" s="11" t="n">
        <v>0</v>
      </c>
      <c r="CU45" s="11" t="n">
        <v>0</v>
      </c>
      <c r="CV45" s="11" t="n">
        <v>2.5</v>
      </c>
      <c r="CW45" s="11" t="n">
        <v>0</v>
      </c>
      <c r="CX45" s="11" t="n">
        <v>0</v>
      </c>
      <c r="CY45" s="11" t="n">
        <v>0</v>
      </c>
      <c r="CZ45" s="11" t="n">
        <v>0</v>
      </c>
      <c r="DA45" s="11" t="n">
        <v>0</v>
      </c>
      <c r="DB45" s="11" t="n">
        <v>0</v>
      </c>
      <c r="DC45" s="11" t="n">
        <v>0</v>
      </c>
      <c r="DD45" s="11" t="n">
        <v>0</v>
      </c>
      <c r="DE45" s="11" t="n">
        <v>0</v>
      </c>
      <c r="DF45" s="11" t="n">
        <v>0</v>
      </c>
      <c r="DG45" s="11" t="n">
        <v>0</v>
      </c>
      <c r="DH45" s="11" t="n">
        <v>0</v>
      </c>
      <c r="DI45" s="11" t="n">
        <v>0</v>
      </c>
      <c r="DJ45" s="11" t="n">
        <v>0</v>
      </c>
      <c r="DK45" s="11" t="n">
        <v>0</v>
      </c>
      <c r="DL45" s="11" t="n">
        <v>0</v>
      </c>
      <c r="DM45" s="11" t="n">
        <v>0</v>
      </c>
      <c r="DN45" s="11" t="n">
        <v>0</v>
      </c>
      <c r="DO45" s="11" t="n">
        <v>0</v>
      </c>
      <c r="DP45" s="11" t="n">
        <v>0</v>
      </c>
      <c r="DQ45" s="11" t="n">
        <v>0</v>
      </c>
      <c r="DR45" s="11" t="n">
        <v>0</v>
      </c>
      <c r="DS45" s="11" t="n">
        <v>0</v>
      </c>
      <c r="DT45" s="11" t="n">
        <v>0</v>
      </c>
      <c r="DU45" s="11" t="n">
        <v>0</v>
      </c>
      <c r="DV45" s="11" t="n">
        <v>0</v>
      </c>
      <c r="DW45" s="11" t="n">
        <v>0</v>
      </c>
      <c r="DX45" s="11" t="n">
        <v>0</v>
      </c>
      <c r="DY45" s="11" t="n">
        <v>0</v>
      </c>
      <c r="DZ45" s="11" t="n">
        <v>3.50877192982456</v>
      </c>
      <c r="EA45" s="11" t="n">
        <v>0</v>
      </c>
      <c r="EB45" s="11" t="n">
        <v>0</v>
      </c>
      <c r="EC45" s="11" t="n">
        <v>0</v>
      </c>
      <c r="ED45" s="11" t="n">
        <v>0</v>
      </c>
      <c r="EE45" s="11" t="n">
        <v>0</v>
      </c>
      <c r="EF45" s="11" t="n">
        <v>0</v>
      </c>
      <c r="EG45" s="11" t="n">
        <v>0</v>
      </c>
      <c r="EH45" s="11" t="n">
        <v>0</v>
      </c>
      <c r="EI45" s="11" t="n">
        <v>0</v>
      </c>
      <c r="EJ45" s="11" t="n">
        <v>0</v>
      </c>
      <c r="EK45" s="11" t="n">
        <v>0</v>
      </c>
      <c r="EL45" s="11" t="n">
        <v>0</v>
      </c>
      <c r="EM45" s="11" t="n">
        <v>0</v>
      </c>
      <c r="EN45" s="11" t="n">
        <v>0</v>
      </c>
      <c r="EO45" s="11" t="n">
        <v>0</v>
      </c>
      <c r="EP45" s="11" t="n">
        <v>0</v>
      </c>
      <c r="EQ45" s="11" t="n">
        <v>0</v>
      </c>
      <c r="ER45" s="11" t="n">
        <v>0</v>
      </c>
      <c r="ES45" s="11" t="n">
        <v>0</v>
      </c>
      <c r="ET45" s="11" t="n">
        <v>0</v>
      </c>
      <c r="EU45" s="11" t="n">
        <v>0</v>
      </c>
      <c r="EV45" s="11" t="n">
        <v>0</v>
      </c>
      <c r="EW45" s="11" t="n">
        <v>0</v>
      </c>
      <c r="EX45" s="11" t="n">
        <v>0</v>
      </c>
      <c r="EY45" s="11" t="n">
        <v>0</v>
      </c>
      <c r="EZ45" s="11" t="n">
        <v>0</v>
      </c>
      <c r="FA45" s="11" t="n">
        <v>0</v>
      </c>
      <c r="FB45" s="11" t="n">
        <v>0</v>
      </c>
      <c r="FC45" s="11" t="n">
        <v>0</v>
      </c>
      <c r="FD45" s="11" t="n">
        <v>0</v>
      </c>
      <c r="FE45" s="11" t="n">
        <v>0</v>
      </c>
      <c r="FF45" s="11" t="n">
        <v>0</v>
      </c>
      <c r="FG45" s="11" t="n">
        <v>0</v>
      </c>
      <c r="FH45" s="11" t="n">
        <v>0</v>
      </c>
      <c r="FI45" s="11" t="n">
        <v>0</v>
      </c>
      <c r="FJ45" s="11" t="n">
        <v>0</v>
      </c>
      <c r="FK45" s="11" t="n">
        <v>0</v>
      </c>
      <c r="FL45" s="11" t="n">
        <v>0</v>
      </c>
      <c r="FM45" s="11" t="n">
        <v>0</v>
      </c>
      <c r="FN45" s="11" t="n">
        <v>0</v>
      </c>
      <c r="FO45" s="11"/>
      <c r="FP45" s="11"/>
      <c r="FQ45" s="11"/>
      <c r="FR45" s="11"/>
    </row>
    <row r="46" customFormat="false" ht="12.75" hidden="false" customHeight="false" outlineLevel="0" collapsed="false">
      <c r="A46" s="5" t="s">
        <v>455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0</v>
      </c>
      <c r="AT46" s="11" t="n">
        <v>0</v>
      </c>
      <c r="AU46" s="11" t="n">
        <v>0</v>
      </c>
      <c r="AV46" s="11" t="n">
        <v>0</v>
      </c>
      <c r="AW46" s="11" t="n">
        <v>0</v>
      </c>
      <c r="AX46" s="11" t="n">
        <v>0</v>
      </c>
      <c r="AY46" s="11" t="n">
        <v>0</v>
      </c>
      <c r="AZ46" s="11" t="n">
        <v>0</v>
      </c>
      <c r="BA46" s="11" t="n">
        <v>0</v>
      </c>
      <c r="BB46" s="11" t="n">
        <v>0</v>
      </c>
      <c r="BC46" s="11" t="n">
        <v>0</v>
      </c>
      <c r="BD46" s="11" t="n">
        <v>0</v>
      </c>
      <c r="BE46" s="11" t="n">
        <v>0</v>
      </c>
      <c r="BF46" s="11" t="n">
        <v>0</v>
      </c>
      <c r="BG46" s="11" t="n">
        <v>0</v>
      </c>
      <c r="BH46" s="11" t="n">
        <v>0</v>
      </c>
      <c r="BI46" s="11" t="n">
        <v>0</v>
      </c>
      <c r="BJ46" s="11" t="n">
        <v>0</v>
      </c>
      <c r="BK46" s="11" t="n">
        <v>0</v>
      </c>
      <c r="BL46" s="11" t="n">
        <v>0</v>
      </c>
      <c r="BM46" s="11" t="n">
        <v>0</v>
      </c>
      <c r="BN46" s="11" t="n">
        <v>0</v>
      </c>
      <c r="BO46" s="11" t="n">
        <v>0</v>
      </c>
      <c r="BP46" s="11" t="n">
        <v>0</v>
      </c>
      <c r="BQ46" s="11" t="n">
        <v>0</v>
      </c>
      <c r="BR46" s="11" t="n">
        <v>0</v>
      </c>
      <c r="BS46" s="11" t="n">
        <v>0</v>
      </c>
      <c r="BT46" s="11" t="n">
        <v>0</v>
      </c>
      <c r="BU46" s="11" t="n">
        <v>0</v>
      </c>
      <c r="BV46" s="11" t="n">
        <v>0</v>
      </c>
      <c r="BW46" s="11" t="n">
        <v>0</v>
      </c>
      <c r="BX46" s="11" t="n">
        <v>0</v>
      </c>
      <c r="BY46" s="11" t="n">
        <v>0</v>
      </c>
      <c r="BZ46" s="11" t="n">
        <v>0</v>
      </c>
      <c r="CA46" s="11" t="n">
        <v>0</v>
      </c>
      <c r="CB46" s="11" t="n">
        <v>0</v>
      </c>
      <c r="CC46" s="11" t="n">
        <v>0</v>
      </c>
      <c r="CD46" s="11" t="n">
        <v>0</v>
      </c>
      <c r="CE46" s="11" t="n">
        <v>0</v>
      </c>
      <c r="CF46" s="11" t="n">
        <v>0</v>
      </c>
      <c r="CG46" s="11" t="n">
        <v>0</v>
      </c>
      <c r="CH46" s="11" t="n">
        <v>0</v>
      </c>
      <c r="CI46" s="11" t="n">
        <v>0</v>
      </c>
      <c r="CJ46" s="11" t="n">
        <v>0</v>
      </c>
      <c r="CK46" s="11" t="n">
        <v>0</v>
      </c>
      <c r="CL46" s="11" t="n">
        <v>0</v>
      </c>
      <c r="CM46" s="11" t="n">
        <v>0</v>
      </c>
      <c r="CN46" s="11" t="n">
        <v>0</v>
      </c>
      <c r="CO46" s="11" t="n">
        <v>0</v>
      </c>
      <c r="CP46" s="11" t="n">
        <v>0</v>
      </c>
      <c r="CQ46" s="11" t="n">
        <v>0</v>
      </c>
      <c r="CR46" s="11" t="n">
        <v>0</v>
      </c>
      <c r="CS46" s="11" t="n">
        <v>0</v>
      </c>
      <c r="CT46" s="11" t="n">
        <v>0</v>
      </c>
      <c r="CU46" s="11" t="n">
        <v>0</v>
      </c>
      <c r="CV46" s="11" t="n">
        <v>0</v>
      </c>
      <c r="CW46" s="11" t="n">
        <v>0</v>
      </c>
      <c r="CX46" s="11" t="n">
        <v>0</v>
      </c>
      <c r="CY46" s="11" t="n">
        <v>0</v>
      </c>
      <c r="CZ46" s="11" t="n">
        <v>0</v>
      </c>
      <c r="DA46" s="11" t="n">
        <v>0</v>
      </c>
      <c r="DB46" s="11" t="n">
        <v>0</v>
      </c>
      <c r="DC46" s="11" t="n">
        <v>0</v>
      </c>
      <c r="DD46" s="11" t="n">
        <v>0</v>
      </c>
      <c r="DE46" s="11" t="n">
        <v>0</v>
      </c>
      <c r="DF46" s="11" t="n">
        <v>0</v>
      </c>
      <c r="DG46" s="11" t="n">
        <v>0</v>
      </c>
      <c r="DH46" s="11" t="n">
        <v>0</v>
      </c>
      <c r="DI46" s="11" t="n">
        <v>0</v>
      </c>
      <c r="DJ46" s="11" t="n">
        <v>0</v>
      </c>
      <c r="DK46" s="11" t="n">
        <v>0</v>
      </c>
      <c r="DL46" s="11" t="n">
        <v>0</v>
      </c>
      <c r="DM46" s="11" t="n">
        <v>0</v>
      </c>
      <c r="DN46" s="11" t="n">
        <v>0</v>
      </c>
      <c r="DO46" s="11" t="n">
        <v>0</v>
      </c>
      <c r="DP46" s="11" t="n">
        <v>0</v>
      </c>
      <c r="DQ46" s="11" t="n">
        <v>0</v>
      </c>
      <c r="DR46" s="11" t="n">
        <v>0</v>
      </c>
      <c r="DS46" s="11" t="n">
        <v>0</v>
      </c>
      <c r="DT46" s="11" t="n">
        <v>0</v>
      </c>
      <c r="DU46" s="11" t="n">
        <v>0</v>
      </c>
      <c r="DV46" s="11" t="n">
        <v>0</v>
      </c>
      <c r="DW46" s="11" t="n">
        <v>0</v>
      </c>
      <c r="DX46" s="11" t="n">
        <v>0</v>
      </c>
      <c r="DY46" s="11" t="n">
        <v>0</v>
      </c>
      <c r="DZ46" s="11" t="n">
        <v>0</v>
      </c>
      <c r="EA46" s="11" t="n">
        <v>0</v>
      </c>
      <c r="EB46" s="11" t="n">
        <v>0</v>
      </c>
      <c r="EC46" s="11" t="n">
        <v>0</v>
      </c>
      <c r="ED46" s="11" t="n">
        <v>0</v>
      </c>
      <c r="EE46" s="11" t="n">
        <v>0</v>
      </c>
      <c r="EF46" s="11" t="n">
        <v>0</v>
      </c>
      <c r="EG46" s="11" t="n">
        <v>0</v>
      </c>
      <c r="EH46" s="11" t="n">
        <v>0</v>
      </c>
      <c r="EI46" s="11" t="n">
        <v>0</v>
      </c>
      <c r="EJ46" s="11" t="n">
        <v>0</v>
      </c>
      <c r="EK46" s="11" t="n">
        <v>0</v>
      </c>
      <c r="EL46" s="11" t="n">
        <v>0</v>
      </c>
      <c r="EM46" s="11" t="n">
        <v>0</v>
      </c>
      <c r="EN46" s="11" t="n">
        <v>0</v>
      </c>
      <c r="EO46" s="11" t="n">
        <v>0</v>
      </c>
      <c r="EP46" s="11" t="n">
        <v>0</v>
      </c>
      <c r="EQ46" s="11" t="n">
        <v>0</v>
      </c>
      <c r="ER46" s="11" t="n">
        <v>0</v>
      </c>
      <c r="ES46" s="11" t="n">
        <v>0</v>
      </c>
      <c r="ET46" s="11" t="n">
        <v>0</v>
      </c>
      <c r="EU46" s="11" t="n">
        <v>0</v>
      </c>
      <c r="EV46" s="11" t="n">
        <v>0</v>
      </c>
      <c r="EW46" s="11" t="n">
        <v>0</v>
      </c>
      <c r="EX46" s="11" t="n">
        <v>0</v>
      </c>
      <c r="EY46" s="11" t="n">
        <v>0</v>
      </c>
      <c r="EZ46" s="11" t="n">
        <v>0</v>
      </c>
      <c r="FA46" s="11" t="n">
        <v>0</v>
      </c>
      <c r="FB46" s="11" t="n">
        <v>0</v>
      </c>
      <c r="FC46" s="11" t="n">
        <v>0</v>
      </c>
      <c r="FD46" s="11" t="n">
        <v>0</v>
      </c>
      <c r="FE46" s="11" t="n">
        <v>0</v>
      </c>
      <c r="FF46" s="11" t="n">
        <v>0</v>
      </c>
      <c r="FG46" s="11" t="n">
        <v>0</v>
      </c>
      <c r="FH46" s="11" t="n">
        <v>0</v>
      </c>
      <c r="FI46" s="11" t="n">
        <v>0</v>
      </c>
      <c r="FJ46" s="11" t="n">
        <v>0</v>
      </c>
      <c r="FK46" s="11" t="n">
        <v>0</v>
      </c>
      <c r="FL46" s="11" t="n">
        <v>0</v>
      </c>
      <c r="FM46" s="11" t="n">
        <v>0</v>
      </c>
      <c r="FN46" s="11" t="n">
        <v>0</v>
      </c>
      <c r="FO46" s="11"/>
      <c r="FP46" s="11"/>
      <c r="FQ46" s="11"/>
      <c r="FR46" s="11"/>
    </row>
    <row r="47" customFormat="false" ht="12.75" hidden="false" customHeight="false" outlineLevel="0" collapsed="false">
      <c r="A47" s="5" t="s">
        <v>456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0</v>
      </c>
      <c r="AU47" s="11" t="n">
        <v>0</v>
      </c>
      <c r="AV47" s="11" t="n">
        <v>0</v>
      </c>
      <c r="AW47" s="11" t="n">
        <v>0</v>
      </c>
      <c r="AX47" s="11" t="n">
        <v>0</v>
      </c>
      <c r="AY47" s="11" t="n">
        <v>0</v>
      </c>
      <c r="AZ47" s="11" t="n">
        <v>0</v>
      </c>
      <c r="BA47" s="11" t="n">
        <v>0</v>
      </c>
      <c r="BB47" s="11" t="n">
        <v>0</v>
      </c>
      <c r="BC47" s="11" t="n">
        <v>0</v>
      </c>
      <c r="BD47" s="11" t="n">
        <v>0</v>
      </c>
      <c r="BE47" s="11" t="n">
        <v>0</v>
      </c>
      <c r="BF47" s="11" t="n">
        <v>0</v>
      </c>
      <c r="BG47" s="11" t="n">
        <v>0</v>
      </c>
      <c r="BH47" s="11" t="n">
        <v>0</v>
      </c>
      <c r="BI47" s="11" t="n">
        <v>0</v>
      </c>
      <c r="BJ47" s="11" t="n">
        <v>0</v>
      </c>
      <c r="BK47" s="11" t="n">
        <v>0</v>
      </c>
      <c r="BL47" s="11" t="n">
        <v>0</v>
      </c>
      <c r="BM47" s="11" t="n">
        <v>0</v>
      </c>
      <c r="BN47" s="11" t="n">
        <v>0</v>
      </c>
      <c r="BO47" s="11" t="n">
        <v>0</v>
      </c>
      <c r="BP47" s="11" t="n">
        <v>0</v>
      </c>
      <c r="BQ47" s="11" t="n">
        <v>0</v>
      </c>
      <c r="BR47" s="11" t="n">
        <v>0</v>
      </c>
      <c r="BS47" s="11" t="n">
        <v>0</v>
      </c>
      <c r="BT47" s="11" t="n">
        <v>0</v>
      </c>
      <c r="BU47" s="11" t="n">
        <v>0</v>
      </c>
      <c r="BV47" s="11" t="n">
        <v>0</v>
      </c>
      <c r="BW47" s="11" t="n">
        <v>0</v>
      </c>
      <c r="BX47" s="11" t="n">
        <v>0</v>
      </c>
      <c r="BY47" s="11" t="n">
        <v>0</v>
      </c>
      <c r="BZ47" s="11" t="n">
        <v>0</v>
      </c>
      <c r="CA47" s="11" t="n">
        <v>0</v>
      </c>
      <c r="CB47" s="11" t="n">
        <v>0</v>
      </c>
      <c r="CC47" s="11" t="n">
        <v>0</v>
      </c>
      <c r="CD47" s="11" t="n">
        <v>0</v>
      </c>
      <c r="CE47" s="11" t="n">
        <v>0</v>
      </c>
      <c r="CF47" s="11" t="n">
        <v>0</v>
      </c>
      <c r="CG47" s="11" t="n">
        <v>0</v>
      </c>
      <c r="CH47" s="11" t="n">
        <v>0</v>
      </c>
      <c r="CI47" s="11" t="n">
        <v>0</v>
      </c>
      <c r="CJ47" s="11" t="n">
        <v>0</v>
      </c>
      <c r="CK47" s="11" t="n">
        <v>0</v>
      </c>
      <c r="CL47" s="11" t="n">
        <v>0</v>
      </c>
      <c r="CM47" s="11" t="n">
        <v>0</v>
      </c>
      <c r="CN47" s="11" t="n">
        <v>0</v>
      </c>
      <c r="CO47" s="11" t="n">
        <v>0</v>
      </c>
      <c r="CP47" s="11" t="n">
        <v>0</v>
      </c>
      <c r="CQ47" s="11" t="n">
        <v>0</v>
      </c>
      <c r="CR47" s="11" t="n">
        <v>0</v>
      </c>
      <c r="CS47" s="11" t="n">
        <v>0</v>
      </c>
      <c r="CT47" s="11" t="n">
        <v>0</v>
      </c>
      <c r="CU47" s="11" t="n">
        <v>0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v>0</v>
      </c>
      <c r="DA47" s="11" t="n">
        <v>0</v>
      </c>
      <c r="DB47" s="11" t="n">
        <v>0</v>
      </c>
      <c r="DC47" s="11" t="n">
        <v>0</v>
      </c>
      <c r="DD47" s="11" t="n">
        <v>0</v>
      </c>
      <c r="DE47" s="11" t="n">
        <v>0</v>
      </c>
      <c r="DF47" s="11" t="n">
        <v>0</v>
      </c>
      <c r="DG47" s="11" t="n">
        <v>0</v>
      </c>
      <c r="DH47" s="11" t="n">
        <v>0</v>
      </c>
      <c r="DI47" s="11" t="n">
        <v>0</v>
      </c>
      <c r="DJ47" s="11" t="n">
        <v>0</v>
      </c>
      <c r="DK47" s="11" t="n">
        <v>0</v>
      </c>
      <c r="DL47" s="11" t="n">
        <v>0</v>
      </c>
      <c r="DM47" s="11" t="n"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v>0</v>
      </c>
      <c r="DS47" s="11" t="n">
        <v>0</v>
      </c>
      <c r="DT47" s="11" t="n">
        <v>0</v>
      </c>
      <c r="DU47" s="11" t="n">
        <v>0</v>
      </c>
      <c r="DV47" s="11" t="n">
        <v>0</v>
      </c>
      <c r="DW47" s="11" t="n">
        <v>0</v>
      </c>
      <c r="DX47" s="11" t="n">
        <v>0</v>
      </c>
      <c r="DY47" s="11" t="n">
        <v>0</v>
      </c>
      <c r="DZ47" s="11" t="n">
        <v>0</v>
      </c>
      <c r="EA47" s="11" t="n">
        <v>0</v>
      </c>
      <c r="EB47" s="11" t="n">
        <v>0</v>
      </c>
      <c r="EC47" s="11" t="n">
        <v>0</v>
      </c>
      <c r="ED47" s="11" t="n">
        <v>0</v>
      </c>
      <c r="EE47" s="11" t="n">
        <v>0</v>
      </c>
      <c r="EF47" s="11" t="n">
        <v>0</v>
      </c>
      <c r="EG47" s="11" t="n">
        <v>0</v>
      </c>
      <c r="EH47" s="11" t="n">
        <v>0</v>
      </c>
      <c r="EI47" s="11" t="n">
        <v>0</v>
      </c>
      <c r="EJ47" s="11" t="n">
        <v>0</v>
      </c>
      <c r="EK47" s="11" t="n">
        <v>0</v>
      </c>
      <c r="EL47" s="11" t="n">
        <v>0</v>
      </c>
      <c r="EM47" s="11" t="n">
        <v>0</v>
      </c>
      <c r="EN47" s="11" t="n">
        <v>0</v>
      </c>
      <c r="EO47" s="11" t="n">
        <v>0</v>
      </c>
      <c r="EP47" s="11" t="n">
        <v>0</v>
      </c>
      <c r="EQ47" s="11" t="n">
        <v>0</v>
      </c>
      <c r="ER47" s="11" t="n">
        <v>0</v>
      </c>
      <c r="ES47" s="11" t="n">
        <v>0</v>
      </c>
      <c r="ET47" s="11" t="n">
        <v>0</v>
      </c>
      <c r="EU47" s="11" t="n">
        <v>0</v>
      </c>
      <c r="EV47" s="11" t="n">
        <v>0</v>
      </c>
      <c r="EW47" s="11" t="n">
        <v>0</v>
      </c>
      <c r="EX47" s="11" t="n">
        <v>0</v>
      </c>
      <c r="EY47" s="11" t="n">
        <v>0</v>
      </c>
      <c r="EZ47" s="11" t="n">
        <v>0</v>
      </c>
      <c r="FA47" s="11" t="n">
        <v>0</v>
      </c>
      <c r="FB47" s="11" t="n">
        <v>0</v>
      </c>
      <c r="FC47" s="11" t="n">
        <v>0</v>
      </c>
      <c r="FD47" s="11" t="n">
        <v>0</v>
      </c>
      <c r="FE47" s="11" t="n">
        <v>0</v>
      </c>
      <c r="FF47" s="11" t="n">
        <v>0</v>
      </c>
      <c r="FG47" s="11" t="n">
        <v>0</v>
      </c>
      <c r="FH47" s="11" t="n">
        <v>0</v>
      </c>
      <c r="FI47" s="11" t="n">
        <v>0</v>
      </c>
      <c r="FJ47" s="11" t="n">
        <v>0</v>
      </c>
      <c r="FK47" s="11" t="n">
        <v>0</v>
      </c>
      <c r="FL47" s="11" t="n">
        <v>0</v>
      </c>
      <c r="FM47" s="11" t="n">
        <v>0</v>
      </c>
      <c r="FN47" s="11" t="n">
        <v>0</v>
      </c>
      <c r="FO47" s="11"/>
      <c r="FP47" s="11"/>
      <c r="FQ47" s="11"/>
      <c r="FR47" s="11"/>
    </row>
    <row r="48" customFormat="false" ht="12.75" hidden="false" customHeight="false" outlineLevel="0" collapsed="false">
      <c r="A48" s="5" t="s">
        <v>457</v>
      </c>
      <c r="B48" s="11" t="n">
        <v>0</v>
      </c>
      <c r="C48" s="11" t="n">
        <v>0</v>
      </c>
      <c r="D48" s="11" t="n">
        <v>2.7027027027027</v>
      </c>
      <c r="E48" s="11" t="n">
        <v>15</v>
      </c>
      <c r="F48" s="11" t="n">
        <v>17.6470588235294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1.08695652173913</v>
      </c>
      <c r="L48" s="11" t="n">
        <v>18.4873949579832</v>
      </c>
      <c r="M48" s="11" t="n">
        <v>36.3636363636364</v>
      </c>
      <c r="N48" s="11" t="n">
        <v>65.4205607476635</v>
      </c>
      <c r="O48" s="11" t="n">
        <v>66.0714285714286</v>
      </c>
      <c r="P48" s="11" t="n">
        <v>51.4084507042254</v>
      </c>
      <c r="Q48" s="11" t="n">
        <v>25.531914893617</v>
      </c>
      <c r="R48" s="11" t="n">
        <v>61.7021276595745</v>
      </c>
      <c r="S48" s="11" t="n">
        <v>16.0714285714286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81.5789473684211</v>
      </c>
      <c r="AJ48" s="11" t="n">
        <v>83.4782608695652</v>
      </c>
      <c r="AK48" s="11" t="n">
        <v>81.4814814814815</v>
      </c>
      <c r="AL48" s="11" t="n">
        <v>0</v>
      </c>
      <c r="AM48" s="11" t="n">
        <v>0.840336134453782</v>
      </c>
      <c r="AN48" s="11" t="n">
        <v>1.49253731343284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1.03092783505155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1.11111111111111</v>
      </c>
      <c r="BH48" s="11" t="n">
        <v>0</v>
      </c>
      <c r="BI48" s="11" t="n">
        <v>0</v>
      </c>
      <c r="BJ48" s="11" t="n">
        <v>0</v>
      </c>
      <c r="BK48" s="11" t="n">
        <v>0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v>0</v>
      </c>
      <c r="BQ48" s="11" t="n">
        <v>0</v>
      </c>
      <c r="BR48" s="11" t="n">
        <v>0</v>
      </c>
      <c r="BS48" s="11" t="n">
        <v>0</v>
      </c>
      <c r="BT48" s="11" t="n">
        <v>2.5</v>
      </c>
      <c r="BU48" s="11" t="n">
        <v>16.6666666666667</v>
      </c>
      <c r="BV48" s="11" t="n">
        <v>0</v>
      </c>
      <c r="BW48" s="11" t="n">
        <v>0</v>
      </c>
      <c r="BX48" s="11" t="n">
        <v>0.390625</v>
      </c>
      <c r="BY48" s="11" t="n">
        <v>0</v>
      </c>
      <c r="BZ48" s="11" t="n">
        <v>0</v>
      </c>
      <c r="CA48" s="11" t="n">
        <v>0</v>
      </c>
      <c r="CB48" s="11" t="n">
        <v>0</v>
      </c>
      <c r="CC48" s="11" t="n">
        <v>0</v>
      </c>
      <c r="CD48" s="11" t="n">
        <v>0</v>
      </c>
      <c r="CE48" s="11" t="n">
        <v>92.3076923076923</v>
      </c>
      <c r="CF48" s="11" t="n">
        <v>0</v>
      </c>
      <c r="CG48" s="11" t="n">
        <v>1.61290322580645</v>
      </c>
      <c r="CH48" s="11" t="n">
        <v>0</v>
      </c>
      <c r="CI48" s="11" t="n">
        <v>0</v>
      </c>
      <c r="CJ48" s="11" t="n">
        <v>0</v>
      </c>
      <c r="CK48" s="11" t="n">
        <v>0</v>
      </c>
      <c r="CL48" s="11" t="n">
        <v>0</v>
      </c>
      <c r="CM48" s="11" t="n">
        <v>0</v>
      </c>
      <c r="CN48" s="11" t="n">
        <v>0</v>
      </c>
      <c r="CO48" s="11" t="n">
        <v>0</v>
      </c>
      <c r="CP48" s="11" t="n">
        <v>0.595238095238095</v>
      </c>
      <c r="CQ48" s="11" t="n">
        <v>0</v>
      </c>
      <c r="CR48" s="11" t="n">
        <v>1.23456790123457</v>
      </c>
      <c r="CS48" s="11" t="n">
        <v>0</v>
      </c>
      <c r="CT48" s="11" t="n">
        <v>0</v>
      </c>
      <c r="CU48" s="11" t="n">
        <v>0</v>
      </c>
      <c r="CV48" s="11" t="n">
        <v>0</v>
      </c>
      <c r="CW48" s="11" t="n">
        <v>0</v>
      </c>
      <c r="CX48" s="11" t="n">
        <v>0</v>
      </c>
      <c r="CY48" s="11" t="n">
        <v>0</v>
      </c>
      <c r="CZ48" s="11" t="n">
        <v>0</v>
      </c>
      <c r="DA48" s="11" t="n">
        <v>0</v>
      </c>
      <c r="DB48" s="11" t="n">
        <v>0</v>
      </c>
      <c r="DC48" s="11" t="n">
        <v>0</v>
      </c>
      <c r="DD48" s="11" t="n">
        <v>0</v>
      </c>
      <c r="DE48" s="11" t="n">
        <v>0</v>
      </c>
      <c r="DF48" s="11" t="n">
        <v>0</v>
      </c>
      <c r="DG48" s="11" t="n">
        <v>0</v>
      </c>
      <c r="DH48" s="11" t="n">
        <v>0</v>
      </c>
      <c r="DI48" s="11" t="n">
        <v>0</v>
      </c>
      <c r="DJ48" s="11" t="n">
        <v>0</v>
      </c>
      <c r="DK48" s="11" t="n">
        <v>0</v>
      </c>
      <c r="DL48" s="11" t="n">
        <v>0</v>
      </c>
      <c r="DM48" s="11" t="n">
        <v>0</v>
      </c>
      <c r="DN48" s="11" t="n">
        <v>0</v>
      </c>
      <c r="DO48" s="11" t="n">
        <v>0</v>
      </c>
      <c r="DP48" s="11" t="n">
        <v>0</v>
      </c>
      <c r="DQ48" s="11" t="n">
        <v>0</v>
      </c>
      <c r="DR48" s="11" t="n">
        <v>0</v>
      </c>
      <c r="DS48" s="11" t="n">
        <v>0</v>
      </c>
      <c r="DT48" s="11" t="n">
        <v>78.125</v>
      </c>
      <c r="DU48" s="11" t="n">
        <v>88.5057471264368</v>
      </c>
      <c r="DV48" s="11" t="n">
        <v>0</v>
      </c>
      <c r="DW48" s="11" t="n">
        <v>0</v>
      </c>
      <c r="DX48" s="11" t="n">
        <v>0</v>
      </c>
      <c r="DY48" s="11" t="n">
        <v>0</v>
      </c>
      <c r="DZ48" s="11" t="n">
        <v>0</v>
      </c>
      <c r="EA48" s="11" t="n">
        <v>0</v>
      </c>
      <c r="EB48" s="11" t="n">
        <v>83.8709677419355</v>
      </c>
      <c r="EC48" s="11" t="n">
        <v>100</v>
      </c>
      <c r="ED48" s="11" t="n">
        <v>0</v>
      </c>
      <c r="EE48" s="11" t="n">
        <v>0</v>
      </c>
      <c r="EF48" s="11" t="n">
        <v>0</v>
      </c>
      <c r="EG48" s="11" t="n">
        <v>0</v>
      </c>
      <c r="EH48" s="11" t="n">
        <v>0</v>
      </c>
      <c r="EI48" s="11" t="n">
        <v>0</v>
      </c>
      <c r="EJ48" s="11" t="n">
        <v>82.258064516129</v>
      </c>
      <c r="EK48" s="11" t="n">
        <v>0</v>
      </c>
      <c r="EL48" s="11" t="n">
        <v>0</v>
      </c>
      <c r="EM48" s="11" t="n">
        <v>0</v>
      </c>
      <c r="EN48" s="11" t="n">
        <v>0</v>
      </c>
      <c r="EO48" s="11" t="n">
        <v>77.5</v>
      </c>
      <c r="EP48" s="11" t="n">
        <v>90</v>
      </c>
      <c r="EQ48" s="11" t="n">
        <v>71.0526315789474</v>
      </c>
      <c r="ER48" s="11" t="n">
        <v>63.6363636363636</v>
      </c>
      <c r="ES48" s="11" t="n">
        <v>0</v>
      </c>
      <c r="ET48" s="11" t="n">
        <v>0</v>
      </c>
      <c r="EU48" s="11" t="n">
        <v>0</v>
      </c>
      <c r="EV48" s="11" t="n">
        <v>12.1951219512195</v>
      </c>
      <c r="EW48" s="11" t="n">
        <v>0</v>
      </c>
      <c r="EX48" s="11" t="n">
        <v>0</v>
      </c>
      <c r="EY48" s="11" t="n">
        <v>0</v>
      </c>
      <c r="EZ48" s="11" t="n">
        <v>0.628930817610063</v>
      </c>
      <c r="FA48" s="11" t="n">
        <v>0</v>
      </c>
      <c r="FB48" s="11" t="n">
        <v>0</v>
      </c>
      <c r="FC48" s="11" t="n">
        <v>1.25786163522013</v>
      </c>
      <c r="FD48" s="11" t="n">
        <v>0</v>
      </c>
      <c r="FE48" s="11" t="n">
        <v>0</v>
      </c>
      <c r="FF48" s="11" t="n">
        <v>16.3636363636364</v>
      </c>
      <c r="FG48" s="11" t="n">
        <v>88.8888888888889</v>
      </c>
      <c r="FH48" s="11" t="n">
        <v>0</v>
      </c>
      <c r="FI48" s="11" t="n">
        <v>0</v>
      </c>
      <c r="FJ48" s="11" t="n">
        <v>13.4615384615385</v>
      </c>
      <c r="FK48" s="11" t="n">
        <v>0</v>
      </c>
      <c r="FL48" s="11" t="n">
        <v>0</v>
      </c>
      <c r="FM48" s="11" t="n">
        <v>0</v>
      </c>
      <c r="FN48" s="11" t="n">
        <v>0</v>
      </c>
      <c r="FO48" s="11"/>
      <c r="FP48" s="11"/>
      <c r="FQ48" s="11"/>
      <c r="FR48" s="11"/>
    </row>
    <row r="49" customFormat="false" ht="12.75" hidden="false" customHeight="false" outlineLevel="0" collapsed="false">
      <c r="A49" s="5" t="s">
        <v>458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13.953488372093</v>
      </c>
      <c r="I49" s="11" t="n">
        <v>0</v>
      </c>
      <c r="J49" s="11" t="n">
        <v>1.76991150442478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.892857142857143</v>
      </c>
      <c r="V49" s="11" t="n">
        <v>0</v>
      </c>
      <c r="W49" s="11" t="n">
        <v>0</v>
      </c>
      <c r="X49" s="11" t="n">
        <v>6.66666666666667</v>
      </c>
      <c r="Y49" s="11" t="n">
        <v>0.970873786407767</v>
      </c>
      <c r="Z49" s="11" t="n">
        <v>1.08108108108108</v>
      </c>
      <c r="AA49" s="11" t="n">
        <v>0</v>
      </c>
      <c r="AB49" s="11" t="n">
        <v>52.2222222222222</v>
      </c>
      <c r="AC49" s="11" t="n">
        <v>23.3766233766234</v>
      </c>
      <c r="AD49" s="11" t="n">
        <v>7.31707317073171</v>
      </c>
      <c r="AE49" s="11" t="n">
        <v>6</v>
      </c>
      <c r="AF49" s="11" t="n">
        <v>0</v>
      </c>
      <c r="AG49" s="11" t="n">
        <v>9.75609756097561</v>
      </c>
      <c r="AH49" s="11" t="n">
        <v>13.7931034482759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.840336134453782</v>
      </c>
      <c r="AN49" s="11" t="n">
        <v>2.98507462686567</v>
      </c>
      <c r="AO49" s="11" t="n">
        <v>0</v>
      </c>
      <c r="AP49" s="11" t="n">
        <v>7.69230769230769</v>
      </c>
      <c r="AQ49" s="11" t="n">
        <v>7.31707317073171</v>
      </c>
      <c r="AR49" s="11" t="n">
        <v>8</v>
      </c>
      <c r="AS49" s="11" t="n">
        <v>19.2307692307692</v>
      </c>
      <c r="AT49" s="11" t="n">
        <v>4.76190476190476</v>
      </c>
      <c r="AU49" s="11" t="n">
        <v>0</v>
      </c>
      <c r="AV49" s="11" t="n">
        <v>0</v>
      </c>
      <c r="AW49" s="11" t="n">
        <v>0</v>
      </c>
      <c r="AX49" s="11" t="n">
        <v>0</v>
      </c>
      <c r="AY49" s="11" t="n">
        <v>0</v>
      </c>
      <c r="AZ49" s="11" t="n">
        <v>0</v>
      </c>
      <c r="BA49" s="11" t="n">
        <v>0</v>
      </c>
      <c r="BB49" s="11" t="n">
        <v>0.769230769230769</v>
      </c>
      <c r="BC49" s="11" t="n">
        <v>0</v>
      </c>
      <c r="BD49" s="11" t="n">
        <v>0</v>
      </c>
      <c r="BE49" s="11" t="n">
        <v>0.87719298245614</v>
      </c>
      <c r="BF49" s="11" t="n">
        <v>0</v>
      </c>
      <c r="BG49" s="11" t="n">
        <v>0</v>
      </c>
      <c r="BH49" s="11" t="n">
        <v>11.4285714285714</v>
      </c>
      <c r="BI49" s="11" t="n">
        <v>27.2727272727273</v>
      </c>
      <c r="BJ49" s="11" t="n">
        <v>30</v>
      </c>
      <c r="BK49" s="11" t="n">
        <v>20</v>
      </c>
      <c r="BL49" s="11" t="n">
        <v>5.55555555555556</v>
      </c>
      <c r="BM49" s="11" t="n">
        <v>0</v>
      </c>
      <c r="BN49" s="11" t="n">
        <v>1.2448132780083</v>
      </c>
      <c r="BO49" s="11" t="n">
        <v>1.6260162601626</v>
      </c>
      <c r="BP49" s="11" t="n">
        <v>15.6626506024096</v>
      </c>
      <c r="BQ49" s="11" t="n">
        <v>8.19672131147541</v>
      </c>
      <c r="BR49" s="11" t="n">
        <v>31.8181818181818</v>
      </c>
      <c r="BS49" s="11" t="n">
        <v>21.6216216216216</v>
      </c>
      <c r="BT49" s="11" t="n">
        <v>0</v>
      </c>
      <c r="BU49" s="11" t="n">
        <v>1.19047619047619</v>
      </c>
      <c r="BV49" s="11" t="n">
        <v>0</v>
      </c>
      <c r="BW49" s="11" t="n">
        <v>0</v>
      </c>
      <c r="BX49" s="11" t="n">
        <v>0.78125</v>
      </c>
      <c r="BY49" s="11" t="n">
        <v>0.99009900990099</v>
      </c>
      <c r="BZ49" s="11" t="n">
        <v>0</v>
      </c>
      <c r="CA49" s="11" t="n">
        <v>0</v>
      </c>
      <c r="CB49" s="11" t="n">
        <v>0</v>
      </c>
      <c r="CC49" s="11" t="n">
        <v>0</v>
      </c>
      <c r="CD49" s="11" t="n">
        <v>0</v>
      </c>
      <c r="CE49" s="11" t="n">
        <v>0</v>
      </c>
      <c r="CF49" s="11" t="n">
        <v>0</v>
      </c>
      <c r="CG49" s="11" t="n">
        <v>0</v>
      </c>
      <c r="CH49" s="11" t="n">
        <v>2.10526315789474</v>
      </c>
      <c r="CI49" s="11" t="n">
        <v>3.88349514563107</v>
      </c>
      <c r="CJ49" s="11" t="n">
        <v>5.55555555555556</v>
      </c>
      <c r="CK49" s="11" t="n">
        <v>11.8811881188119</v>
      </c>
      <c r="CL49" s="11" t="n">
        <v>13.5483870967742</v>
      </c>
      <c r="CM49" s="11" t="n">
        <v>34.7826086956522</v>
      </c>
      <c r="CN49" s="11" t="n">
        <v>22.7848101265823</v>
      </c>
      <c r="CO49" s="11" t="n">
        <v>21.0526315789474</v>
      </c>
      <c r="CP49" s="11" t="n">
        <v>21.4285714285714</v>
      </c>
      <c r="CQ49" s="11" t="n">
        <v>0.436681222707424</v>
      </c>
      <c r="CR49" s="11" t="n">
        <v>3.7037037037037</v>
      </c>
      <c r="CS49" s="11" t="n">
        <v>0</v>
      </c>
      <c r="CT49" s="11" t="n">
        <v>1.78571428571429</v>
      </c>
      <c r="CU49" s="11" t="n">
        <v>0</v>
      </c>
      <c r="CV49" s="11" t="n">
        <v>3.75</v>
      </c>
      <c r="CW49" s="11" t="n">
        <v>0</v>
      </c>
      <c r="CX49" s="11" t="n">
        <v>3.75</v>
      </c>
      <c r="CY49" s="11" t="n">
        <v>0.961538461538462</v>
      </c>
      <c r="CZ49" s="11" t="n">
        <v>5.94059405940594</v>
      </c>
      <c r="DA49" s="11" t="n">
        <v>1.25</v>
      </c>
      <c r="DB49" s="11" t="n">
        <v>3.80952380952381</v>
      </c>
      <c r="DC49" s="11" t="n">
        <v>0</v>
      </c>
      <c r="DD49" s="11" t="n">
        <v>0</v>
      </c>
      <c r="DE49" s="11" t="n">
        <v>0</v>
      </c>
      <c r="DF49" s="11" t="n">
        <v>0</v>
      </c>
      <c r="DG49" s="11" t="n">
        <v>1.01010101010101</v>
      </c>
      <c r="DH49" s="11" t="n">
        <v>0</v>
      </c>
      <c r="DI49" s="11" t="n">
        <v>0</v>
      </c>
      <c r="DJ49" s="11" t="n">
        <v>2.67857142857143</v>
      </c>
      <c r="DK49" s="11" t="n">
        <v>0</v>
      </c>
      <c r="DL49" s="11" t="n">
        <v>0</v>
      </c>
      <c r="DM49" s="11" t="n">
        <v>0</v>
      </c>
      <c r="DN49" s="11" t="n">
        <v>0.523560209424084</v>
      </c>
      <c r="DO49" s="11" t="n">
        <v>0</v>
      </c>
      <c r="DP49" s="11" t="n">
        <v>0</v>
      </c>
      <c r="DQ49" s="11" t="n">
        <v>0</v>
      </c>
      <c r="DR49" s="11" t="n">
        <v>0</v>
      </c>
      <c r="DS49" s="11" t="n">
        <v>0</v>
      </c>
      <c r="DT49" s="11" t="n">
        <v>0</v>
      </c>
      <c r="DU49" s="11" t="n">
        <v>0</v>
      </c>
      <c r="DV49" s="11" t="n">
        <v>0</v>
      </c>
      <c r="DW49" s="11" t="n">
        <v>0</v>
      </c>
      <c r="DX49" s="11" t="n">
        <v>0</v>
      </c>
      <c r="DY49" s="11" t="n">
        <v>1.23456790123457</v>
      </c>
      <c r="DZ49" s="11" t="n">
        <v>1.75438596491228</v>
      </c>
      <c r="EA49" s="11" t="n">
        <v>0</v>
      </c>
      <c r="EB49" s="11" t="n">
        <v>0</v>
      </c>
      <c r="EC49" s="11" t="n">
        <v>0</v>
      </c>
      <c r="ED49" s="11" t="n">
        <v>0</v>
      </c>
      <c r="EE49" s="11" t="n">
        <v>1.06382978723404</v>
      </c>
      <c r="EF49" s="11" t="n">
        <v>0</v>
      </c>
      <c r="EG49" s="11" t="n">
        <v>0</v>
      </c>
      <c r="EH49" s="11" t="n">
        <v>0</v>
      </c>
      <c r="EI49" s="11" t="n">
        <v>0</v>
      </c>
      <c r="EJ49" s="11" t="n">
        <v>0</v>
      </c>
      <c r="EK49" s="11" t="n">
        <v>0</v>
      </c>
      <c r="EL49" s="11" t="n">
        <v>0</v>
      </c>
      <c r="EM49" s="11" t="n">
        <v>0</v>
      </c>
      <c r="EN49" s="11" t="n">
        <v>0</v>
      </c>
      <c r="EO49" s="11" t="n">
        <v>0</v>
      </c>
      <c r="EP49" s="11" t="n">
        <v>0</v>
      </c>
      <c r="EQ49" s="11" t="n">
        <v>0</v>
      </c>
      <c r="ER49" s="11" t="n">
        <v>0</v>
      </c>
      <c r="ES49" s="11" t="n">
        <v>0</v>
      </c>
      <c r="ET49" s="11" t="n">
        <v>0</v>
      </c>
      <c r="EU49" s="11" t="n">
        <v>0</v>
      </c>
      <c r="EV49" s="11" t="n">
        <v>0</v>
      </c>
      <c r="EW49" s="11" t="n">
        <v>0</v>
      </c>
      <c r="EX49" s="11" t="n">
        <v>0</v>
      </c>
      <c r="EY49" s="11" t="n">
        <v>0</v>
      </c>
      <c r="EZ49" s="11" t="n">
        <v>0</v>
      </c>
      <c r="FA49" s="11" t="n">
        <v>0</v>
      </c>
      <c r="FB49" s="11" t="n">
        <v>0</v>
      </c>
      <c r="FC49" s="11" t="n">
        <v>0</v>
      </c>
      <c r="FD49" s="11" t="n">
        <v>2.77777777777778</v>
      </c>
      <c r="FE49" s="11" t="n">
        <v>0</v>
      </c>
      <c r="FF49" s="11" t="n">
        <v>0</v>
      </c>
      <c r="FG49" s="11" t="n">
        <v>0</v>
      </c>
      <c r="FH49" s="11" t="n">
        <v>0</v>
      </c>
      <c r="FI49" s="11" t="n">
        <v>0</v>
      </c>
      <c r="FJ49" s="11" t="n">
        <v>0</v>
      </c>
      <c r="FK49" s="11" t="n">
        <v>0</v>
      </c>
      <c r="FL49" s="11" t="n">
        <v>4.62962962962963</v>
      </c>
      <c r="FM49" s="11" t="n">
        <v>0</v>
      </c>
      <c r="FN49" s="11" t="n">
        <v>6.66666666666667</v>
      </c>
      <c r="FO49" s="11"/>
      <c r="FP49" s="11"/>
      <c r="FQ49" s="11"/>
      <c r="FR49" s="11"/>
    </row>
    <row r="50" customFormat="false" ht="12.75" hidden="false" customHeight="false" outlineLevel="0" collapsed="false">
      <c r="A50" s="5" t="s">
        <v>459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0</v>
      </c>
      <c r="AX50" s="11" t="n">
        <v>0</v>
      </c>
      <c r="AY50" s="11" t="n">
        <v>0</v>
      </c>
      <c r="AZ50" s="11" t="n">
        <v>0</v>
      </c>
      <c r="BA50" s="11" t="n">
        <v>0</v>
      </c>
      <c r="BB50" s="11" t="n">
        <v>0</v>
      </c>
      <c r="BC50" s="11" t="n">
        <v>0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v>0</v>
      </c>
      <c r="BK50" s="11" t="n"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1" t="n"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1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1" t="n">
        <v>0</v>
      </c>
      <c r="CW50" s="11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v>0</v>
      </c>
      <c r="DG50" s="11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1" t="n">
        <v>0</v>
      </c>
      <c r="DO50" s="11" t="n">
        <v>0</v>
      </c>
      <c r="DP50" s="11" t="n">
        <v>0</v>
      </c>
      <c r="DQ50" s="11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v>0</v>
      </c>
      <c r="DY50" s="11" t="n">
        <v>0</v>
      </c>
      <c r="DZ50" s="11" t="n">
        <v>0</v>
      </c>
      <c r="EA50" s="11" t="n">
        <v>0</v>
      </c>
      <c r="EB50" s="11" t="n">
        <v>0</v>
      </c>
      <c r="EC50" s="11" t="n">
        <v>0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0</v>
      </c>
      <c r="EI50" s="11" t="n">
        <v>0</v>
      </c>
      <c r="EJ50" s="11" t="n">
        <v>0</v>
      </c>
      <c r="EK50" s="11" t="n">
        <v>0</v>
      </c>
      <c r="EL50" s="11" t="n">
        <v>0</v>
      </c>
      <c r="EM50" s="11" t="n">
        <v>0</v>
      </c>
      <c r="EN50" s="11" t="n">
        <v>0</v>
      </c>
      <c r="EO50" s="11" t="n">
        <v>0</v>
      </c>
      <c r="EP50" s="11" t="n">
        <v>0</v>
      </c>
      <c r="EQ50" s="11" t="n">
        <v>0</v>
      </c>
      <c r="ER50" s="11" t="n">
        <v>0</v>
      </c>
      <c r="ES50" s="11" t="n">
        <v>0</v>
      </c>
      <c r="ET50" s="11" t="n">
        <v>0</v>
      </c>
      <c r="EU50" s="11" t="n">
        <v>0</v>
      </c>
      <c r="EV50" s="11" t="n">
        <v>0</v>
      </c>
      <c r="EW50" s="11" t="n">
        <v>0</v>
      </c>
      <c r="EX50" s="11" t="n">
        <v>0</v>
      </c>
      <c r="EY50" s="11" t="n">
        <v>0</v>
      </c>
      <c r="EZ50" s="11" t="n">
        <v>0</v>
      </c>
      <c r="FA50" s="11" t="n">
        <v>0</v>
      </c>
      <c r="FB50" s="11" t="n">
        <v>0</v>
      </c>
      <c r="FC50" s="11" t="n">
        <v>0</v>
      </c>
      <c r="FD50" s="11" t="n">
        <v>0</v>
      </c>
      <c r="FE50" s="11" t="n">
        <v>0</v>
      </c>
      <c r="FF50" s="11" t="n">
        <v>0</v>
      </c>
      <c r="FG50" s="11" t="n">
        <v>0</v>
      </c>
      <c r="FH50" s="11" t="n">
        <v>0</v>
      </c>
      <c r="FI50" s="11" t="n">
        <v>0</v>
      </c>
      <c r="FJ50" s="11" t="n">
        <v>0</v>
      </c>
      <c r="FK50" s="11" t="n">
        <v>0</v>
      </c>
      <c r="FL50" s="11" t="n">
        <v>0</v>
      </c>
      <c r="FM50" s="11" t="n">
        <v>0</v>
      </c>
      <c r="FN50" s="11" t="n">
        <v>0</v>
      </c>
      <c r="FO50" s="11"/>
      <c r="FP50" s="11"/>
      <c r="FQ50" s="11"/>
      <c r="FR50" s="11"/>
    </row>
    <row r="51" customFormat="false" ht="12.75" hidden="false" customHeight="false" outlineLevel="0" collapsed="false">
      <c r="A51" s="5" t="s">
        <v>460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1.08695652173913</v>
      </c>
      <c r="L51" s="11" t="n">
        <v>0.840336134453782</v>
      </c>
      <c r="M51" s="11" t="n">
        <v>1.65289256198347</v>
      </c>
      <c r="N51" s="11" t="n">
        <v>0</v>
      </c>
      <c r="O51" s="11" t="n">
        <v>1.78571428571429</v>
      </c>
      <c r="P51" s="11" t="n">
        <v>3.52112676056338</v>
      </c>
      <c r="Q51" s="11" t="n">
        <v>12.7659574468085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2.63157894736842</v>
      </c>
      <c r="AJ51" s="11" t="n">
        <v>0.869565217391304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1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1" t="n">
        <v>10.7142857142857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1" t="n">
        <v>0</v>
      </c>
      <c r="CD51" s="11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1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1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1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v>0</v>
      </c>
      <c r="DY51" s="11" t="n">
        <v>0</v>
      </c>
      <c r="DZ51" s="11" t="n">
        <v>0</v>
      </c>
      <c r="EA51" s="11" t="n">
        <v>0</v>
      </c>
      <c r="EB51" s="11" t="n">
        <v>9.67741935483871</v>
      </c>
      <c r="EC51" s="11" t="n">
        <v>0</v>
      </c>
      <c r="ED51" s="11" t="n">
        <v>0</v>
      </c>
      <c r="EE51" s="11" t="n">
        <v>0</v>
      </c>
      <c r="EF51" s="11" t="n">
        <v>0</v>
      </c>
      <c r="EG51" s="11" t="n">
        <v>0</v>
      </c>
      <c r="EH51" s="11" t="n">
        <v>68.3229813664596</v>
      </c>
      <c r="EI51" s="11" t="n">
        <v>27.2727272727273</v>
      </c>
      <c r="EJ51" s="11" t="n">
        <v>1.61290322580645</v>
      </c>
      <c r="EK51" s="11" t="n">
        <v>0</v>
      </c>
      <c r="EL51" s="11" t="n">
        <v>0</v>
      </c>
      <c r="EM51" s="11" t="n">
        <v>0</v>
      </c>
      <c r="EN51" s="11" t="n">
        <v>0</v>
      </c>
      <c r="EO51" s="11" t="n">
        <v>0</v>
      </c>
      <c r="EP51" s="11" t="n">
        <v>2.5</v>
      </c>
      <c r="EQ51" s="11" t="n">
        <v>3.94736842105263</v>
      </c>
      <c r="ER51" s="11" t="n">
        <v>9.09090909090909</v>
      </c>
      <c r="ES51" s="11" t="n">
        <v>0</v>
      </c>
      <c r="ET51" s="11" t="n">
        <v>0</v>
      </c>
      <c r="EU51" s="11" t="n">
        <v>0</v>
      </c>
      <c r="EV51" s="11" t="n">
        <v>0</v>
      </c>
      <c r="EW51" s="11" t="n">
        <v>0</v>
      </c>
      <c r="EX51" s="11" t="n">
        <v>0</v>
      </c>
      <c r="EY51" s="11" t="n">
        <v>0</v>
      </c>
      <c r="EZ51" s="11" t="n">
        <v>0</v>
      </c>
      <c r="FA51" s="11" t="n">
        <v>0</v>
      </c>
      <c r="FB51" s="11" t="n">
        <v>0</v>
      </c>
      <c r="FC51" s="11" t="n">
        <v>0</v>
      </c>
      <c r="FD51" s="11" t="n">
        <v>0</v>
      </c>
      <c r="FE51" s="11" t="n">
        <v>0</v>
      </c>
      <c r="FF51" s="11" t="n">
        <v>0</v>
      </c>
      <c r="FG51" s="11" t="n">
        <v>0</v>
      </c>
      <c r="FH51" s="11" t="n">
        <v>0</v>
      </c>
      <c r="FI51" s="11" t="n">
        <v>0</v>
      </c>
      <c r="FJ51" s="11" t="n">
        <v>2.88461538461538</v>
      </c>
      <c r="FK51" s="11" t="n">
        <v>0</v>
      </c>
      <c r="FL51" s="11" t="n">
        <v>0</v>
      </c>
      <c r="FM51" s="11" t="n">
        <v>0</v>
      </c>
      <c r="FN51" s="11" t="n">
        <v>0</v>
      </c>
      <c r="FO51" s="11"/>
      <c r="FP51" s="11"/>
      <c r="FQ51" s="11"/>
      <c r="FR51" s="11"/>
    </row>
    <row r="52" customFormat="false" ht="12.75" hidden="false" customHeight="false" outlineLevel="0" collapsed="false">
      <c r="A52" s="5" t="s">
        <v>461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1.40845070422535</v>
      </c>
      <c r="Q52" s="11" t="n">
        <v>0</v>
      </c>
      <c r="R52" s="11" t="n">
        <v>3.19148936170213</v>
      </c>
      <c r="S52" s="11" t="n">
        <v>7.14285714285714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2.63157894736842</v>
      </c>
      <c r="AJ52" s="11" t="n">
        <v>5.21739130434783</v>
      </c>
      <c r="AK52" s="11" t="n">
        <v>7.40740740740741</v>
      </c>
      <c r="AL52" s="11" t="n">
        <v>28.0898876404494</v>
      </c>
      <c r="AM52" s="11" t="n">
        <v>7.56302521008403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1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1" t="n">
        <v>0</v>
      </c>
      <c r="EB52" s="11" t="n">
        <v>3.2258064516129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v>3.2258064516129</v>
      </c>
      <c r="EK52" s="11" t="n">
        <v>0</v>
      </c>
      <c r="EL52" s="11" t="n">
        <v>0</v>
      </c>
      <c r="EM52" s="11" t="n">
        <v>0</v>
      </c>
      <c r="EN52" s="11" t="n">
        <v>0</v>
      </c>
      <c r="EO52" s="11" t="n">
        <v>15</v>
      </c>
      <c r="EP52" s="11" t="n">
        <v>0</v>
      </c>
      <c r="EQ52" s="11" t="n">
        <v>14.4736842105263</v>
      </c>
      <c r="ER52" s="11" t="n">
        <v>0</v>
      </c>
      <c r="ES52" s="11" t="n">
        <v>0</v>
      </c>
      <c r="ET52" s="11" t="n">
        <v>0</v>
      </c>
      <c r="EU52" s="11" t="n">
        <v>0</v>
      </c>
      <c r="EV52" s="11" t="n">
        <v>2.4390243902439</v>
      </c>
      <c r="EW52" s="11" t="n">
        <v>0</v>
      </c>
      <c r="EX52" s="11" t="n">
        <v>0</v>
      </c>
      <c r="EY52" s="11" t="n">
        <v>0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1" t="n">
        <v>0</v>
      </c>
      <c r="FF52" s="11" t="n">
        <v>0</v>
      </c>
      <c r="FG52" s="11" t="n">
        <v>0</v>
      </c>
      <c r="FH52" s="11" t="n">
        <v>0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30</v>
      </c>
      <c r="FN52" s="11" t="n">
        <v>0</v>
      </c>
      <c r="FO52" s="11"/>
      <c r="FP52" s="11"/>
      <c r="FQ52" s="11"/>
      <c r="FR52" s="11"/>
    </row>
    <row r="53" customFormat="false" ht="12.75" hidden="false" customHeight="false" outlineLevel="0" collapsed="false">
      <c r="A53" s="5" t="s">
        <v>462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1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1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1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1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1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1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1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1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1.61290322580645</v>
      </c>
      <c r="EK53" s="11" t="n">
        <v>0</v>
      </c>
      <c r="EL53" s="11" t="n">
        <v>0</v>
      </c>
      <c r="EM53" s="11" t="n">
        <v>0</v>
      </c>
      <c r="EN53" s="11" t="n">
        <v>0</v>
      </c>
      <c r="EO53" s="11" t="n">
        <v>0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1" t="n">
        <v>0</v>
      </c>
      <c r="EV53" s="11" t="n">
        <v>0</v>
      </c>
      <c r="EW53" s="11" t="n">
        <v>0</v>
      </c>
      <c r="EX53" s="11" t="n">
        <v>0</v>
      </c>
      <c r="EY53" s="11" t="n">
        <v>0</v>
      </c>
      <c r="EZ53" s="11" t="n">
        <v>0</v>
      </c>
      <c r="FA53" s="11" t="n">
        <v>0</v>
      </c>
      <c r="FB53" s="11" t="n">
        <v>31.6831683168317</v>
      </c>
      <c r="FC53" s="11" t="n">
        <v>6.91823899371069</v>
      </c>
      <c r="FD53" s="11" t="n">
        <v>0</v>
      </c>
      <c r="FE53" s="11" t="n">
        <v>0</v>
      </c>
      <c r="FF53" s="11" t="n">
        <v>0</v>
      </c>
      <c r="FG53" s="11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1"/>
      <c r="FP53" s="11"/>
      <c r="FQ53" s="11"/>
      <c r="FR53" s="11"/>
    </row>
    <row r="54" customFormat="false" ht="12.75" hidden="false" customHeight="false" outlineLevel="0" collapsed="false">
      <c r="A54" s="5" t="s">
        <v>463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1" t="n">
        <v>0</v>
      </c>
      <c r="BJ54" s="11" t="n">
        <v>0</v>
      </c>
      <c r="BK54" s="11" t="n">
        <v>0</v>
      </c>
      <c r="BL54" s="11" t="n">
        <v>0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0</v>
      </c>
      <c r="BT54" s="11" t="n">
        <v>0</v>
      </c>
      <c r="BU54" s="11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1" t="n">
        <v>0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1" t="n">
        <v>0</v>
      </c>
      <c r="DX54" s="11" t="n">
        <v>0</v>
      </c>
      <c r="DY54" s="11" t="n">
        <v>0</v>
      </c>
      <c r="DZ54" s="11" t="n">
        <v>0</v>
      </c>
      <c r="EA54" s="11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1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1" t="n">
        <v>0</v>
      </c>
      <c r="EO54" s="11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1" t="n">
        <v>0</v>
      </c>
      <c r="EV54" s="11" t="n">
        <v>0</v>
      </c>
      <c r="EW54" s="11" t="n">
        <v>0</v>
      </c>
      <c r="EX54" s="11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1" t="n">
        <v>0</v>
      </c>
      <c r="FF54" s="11" t="n">
        <v>0</v>
      </c>
      <c r="FG54" s="11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1"/>
      <c r="FP54" s="11"/>
      <c r="FQ54" s="11"/>
      <c r="FR54" s="11"/>
    </row>
    <row r="55" customFormat="false" ht="12.75" hidden="false" customHeight="false" outlineLevel="0" collapsed="false">
      <c r="A55" s="5" t="s">
        <v>464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1" t="n"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v>0</v>
      </c>
      <c r="BK55" s="11" t="n"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0</v>
      </c>
      <c r="BT55" s="11" t="n">
        <v>0</v>
      </c>
      <c r="BU55" s="11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1" t="n"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1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1" t="n">
        <v>0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v>0</v>
      </c>
      <c r="DY55" s="11" t="n">
        <v>0</v>
      </c>
      <c r="DZ55" s="11" t="n">
        <v>0</v>
      </c>
      <c r="EA55" s="11" t="n">
        <v>0</v>
      </c>
      <c r="EB55" s="11" t="n">
        <v>0</v>
      </c>
      <c r="EC55" s="11" t="n">
        <v>0</v>
      </c>
      <c r="ED55" s="11" t="n">
        <v>0</v>
      </c>
      <c r="EE55" s="11" t="n"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v>0</v>
      </c>
      <c r="EK55" s="11" t="n">
        <v>0</v>
      </c>
      <c r="EL55" s="11" t="n">
        <v>0</v>
      </c>
      <c r="EM55" s="11" t="n">
        <v>0</v>
      </c>
      <c r="EN55" s="11" t="n">
        <v>0</v>
      </c>
      <c r="EO55" s="11" t="n">
        <v>0</v>
      </c>
      <c r="EP55" s="11" t="n">
        <v>0</v>
      </c>
      <c r="EQ55" s="11" t="n">
        <v>0</v>
      </c>
      <c r="ER55" s="11" t="n">
        <v>0</v>
      </c>
      <c r="ES55" s="11" t="n">
        <v>0</v>
      </c>
      <c r="ET55" s="11" t="n">
        <v>0</v>
      </c>
      <c r="EU55" s="11" t="n">
        <v>0</v>
      </c>
      <c r="EV55" s="11" t="n">
        <v>0</v>
      </c>
      <c r="EW55" s="11" t="n">
        <v>0</v>
      </c>
      <c r="EX55" s="11" t="n">
        <v>0</v>
      </c>
      <c r="EY55" s="11" t="n">
        <v>0</v>
      </c>
      <c r="EZ55" s="11" t="n">
        <v>0</v>
      </c>
      <c r="FA55" s="11" t="n">
        <v>0</v>
      </c>
      <c r="FB55" s="11" t="n">
        <v>0</v>
      </c>
      <c r="FC55" s="11" t="n">
        <v>0</v>
      </c>
      <c r="FD55" s="11" t="n">
        <v>0</v>
      </c>
      <c r="FE55" s="11" t="n">
        <v>0</v>
      </c>
      <c r="FF55" s="11" t="n">
        <v>0</v>
      </c>
      <c r="FG55" s="11" t="n">
        <v>0</v>
      </c>
      <c r="FH55" s="11" t="n">
        <v>0</v>
      </c>
      <c r="FI55" s="11" t="n">
        <v>0</v>
      </c>
      <c r="FJ55" s="11" t="n">
        <v>0</v>
      </c>
      <c r="FK55" s="11" t="n">
        <v>0</v>
      </c>
      <c r="FL55" s="11" t="n">
        <v>0</v>
      </c>
      <c r="FM55" s="11" t="n">
        <v>0</v>
      </c>
      <c r="FN55" s="11" t="n">
        <v>0</v>
      </c>
      <c r="FO55" s="11"/>
      <c r="FP55" s="11"/>
      <c r="FQ55" s="11"/>
      <c r="FR55" s="11"/>
    </row>
    <row r="56" customFormat="false" ht="12.75" hidden="false" customHeight="false" outlineLevel="0" collapsed="false">
      <c r="A56" s="5" t="s">
        <v>465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1" t="n">
        <v>0</v>
      </c>
      <c r="AZ56" s="11" t="n">
        <v>0</v>
      </c>
      <c r="BA56" s="11" t="n">
        <v>0</v>
      </c>
      <c r="BB56" s="11" t="n">
        <v>0</v>
      </c>
      <c r="BC56" s="11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1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0</v>
      </c>
      <c r="BT56" s="11" t="n">
        <v>0</v>
      </c>
      <c r="BU56" s="11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1" t="n">
        <v>0</v>
      </c>
      <c r="CD56" s="11" t="n">
        <v>0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1" t="n">
        <v>0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1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1" t="n">
        <v>0</v>
      </c>
      <c r="DX56" s="11" t="n">
        <v>0</v>
      </c>
      <c r="DY56" s="11" t="n">
        <v>0</v>
      </c>
      <c r="DZ56" s="11" t="n">
        <v>0</v>
      </c>
      <c r="EA56" s="11" t="n">
        <v>0</v>
      </c>
      <c r="EB56" s="11" t="n">
        <v>0</v>
      </c>
      <c r="EC56" s="11" t="n">
        <v>0</v>
      </c>
      <c r="ED56" s="11" t="n">
        <v>0</v>
      </c>
      <c r="EE56" s="11" t="n">
        <v>0</v>
      </c>
      <c r="EF56" s="11" t="n">
        <v>0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0</v>
      </c>
      <c r="EL56" s="11" t="n">
        <v>0</v>
      </c>
      <c r="EM56" s="11" t="n">
        <v>0</v>
      </c>
      <c r="EN56" s="11" t="n">
        <v>0</v>
      </c>
      <c r="EO56" s="11" t="n">
        <v>0</v>
      </c>
      <c r="EP56" s="11" t="n">
        <v>0</v>
      </c>
      <c r="EQ56" s="11" t="n">
        <v>0</v>
      </c>
      <c r="ER56" s="11" t="n">
        <v>0</v>
      </c>
      <c r="ES56" s="11" t="n">
        <v>0</v>
      </c>
      <c r="ET56" s="11" t="n">
        <v>0</v>
      </c>
      <c r="EU56" s="11" t="n">
        <v>0</v>
      </c>
      <c r="EV56" s="11" t="n">
        <v>0</v>
      </c>
      <c r="EW56" s="11" t="n">
        <v>0</v>
      </c>
      <c r="EX56" s="11" t="n">
        <v>0</v>
      </c>
      <c r="EY56" s="11" t="n">
        <v>0</v>
      </c>
      <c r="EZ56" s="11" t="n">
        <v>0</v>
      </c>
      <c r="FA56" s="11" t="n">
        <v>0</v>
      </c>
      <c r="FB56" s="11" t="n">
        <v>0</v>
      </c>
      <c r="FC56" s="11" t="n">
        <v>0</v>
      </c>
      <c r="FD56" s="11" t="n">
        <v>0</v>
      </c>
      <c r="FE56" s="11" t="n">
        <v>0</v>
      </c>
      <c r="FF56" s="11" t="n">
        <v>0</v>
      </c>
      <c r="FG56" s="11" t="n">
        <v>0</v>
      </c>
      <c r="FH56" s="11" t="n">
        <v>0</v>
      </c>
      <c r="FI56" s="11" t="n">
        <v>0</v>
      </c>
      <c r="FJ56" s="11" t="n">
        <v>0</v>
      </c>
      <c r="FK56" s="11" t="n">
        <v>0</v>
      </c>
      <c r="FL56" s="11" t="n">
        <v>0</v>
      </c>
      <c r="FM56" s="11" t="n">
        <v>0</v>
      </c>
      <c r="FN56" s="11" t="n">
        <v>0</v>
      </c>
      <c r="FO56" s="11"/>
      <c r="FP56" s="11"/>
      <c r="FQ56" s="11"/>
      <c r="FR56" s="11"/>
    </row>
    <row r="57" customFormat="false" ht="12.75" hidden="false" customHeight="false" outlineLevel="0" collapsed="false">
      <c r="A57" s="5" t="s">
        <v>466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1" t="n">
        <v>0</v>
      </c>
      <c r="BM57" s="11" t="n">
        <v>0</v>
      </c>
      <c r="BN57" s="11" t="n">
        <v>0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0</v>
      </c>
      <c r="BT57" s="11" t="n">
        <v>0</v>
      </c>
      <c r="BU57" s="11" t="n">
        <v>0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1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1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0</v>
      </c>
      <c r="CU57" s="11" t="n">
        <v>0</v>
      </c>
      <c r="CV57" s="11" t="n">
        <v>0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1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1" t="n">
        <v>0</v>
      </c>
      <c r="DO57" s="11" t="n">
        <v>0</v>
      </c>
      <c r="DP57" s="11" t="n">
        <v>0</v>
      </c>
      <c r="DQ57" s="11" t="n">
        <v>0</v>
      </c>
      <c r="DR57" s="11" t="n">
        <v>0</v>
      </c>
      <c r="DS57" s="11" t="n">
        <v>0</v>
      </c>
      <c r="DT57" s="11" t="n">
        <v>0</v>
      </c>
      <c r="DU57" s="11" t="n">
        <v>0</v>
      </c>
      <c r="DV57" s="11" t="n">
        <v>0</v>
      </c>
      <c r="DW57" s="11" t="n">
        <v>0</v>
      </c>
      <c r="DX57" s="11" t="n">
        <v>0</v>
      </c>
      <c r="DY57" s="11" t="n"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v>0</v>
      </c>
      <c r="EE57" s="11" t="n">
        <v>0</v>
      </c>
      <c r="EF57" s="11" t="n">
        <v>0</v>
      </c>
      <c r="EG57" s="11" t="n">
        <v>0</v>
      </c>
      <c r="EH57" s="11" t="n">
        <v>0</v>
      </c>
      <c r="EI57" s="11" t="n">
        <v>0</v>
      </c>
      <c r="EJ57" s="11" t="n">
        <v>0</v>
      </c>
      <c r="EK57" s="11" t="n">
        <v>0</v>
      </c>
      <c r="EL57" s="11" t="n">
        <v>0</v>
      </c>
      <c r="EM57" s="11" t="n">
        <v>0</v>
      </c>
      <c r="EN57" s="11" t="n">
        <v>0</v>
      </c>
      <c r="EO57" s="11" t="n">
        <v>0</v>
      </c>
      <c r="EP57" s="11" t="n">
        <v>0</v>
      </c>
      <c r="EQ57" s="11" t="n">
        <v>0</v>
      </c>
      <c r="ER57" s="11" t="n">
        <v>0</v>
      </c>
      <c r="ES57" s="11" t="n">
        <v>0</v>
      </c>
      <c r="ET57" s="11" t="n">
        <v>0</v>
      </c>
      <c r="EU57" s="11" t="n">
        <v>0</v>
      </c>
      <c r="EV57" s="11" t="n">
        <v>0</v>
      </c>
      <c r="EW57" s="11" t="n">
        <v>0</v>
      </c>
      <c r="EX57" s="11" t="n">
        <v>0</v>
      </c>
      <c r="EY57" s="11" t="n">
        <v>0</v>
      </c>
      <c r="EZ57" s="11" t="n">
        <v>0</v>
      </c>
      <c r="FA57" s="11" t="n">
        <v>0</v>
      </c>
      <c r="FB57" s="11" t="n">
        <v>0</v>
      </c>
      <c r="FC57" s="11" t="n">
        <v>0</v>
      </c>
      <c r="FD57" s="11" t="n">
        <v>0</v>
      </c>
      <c r="FE57" s="11" t="n">
        <v>0</v>
      </c>
      <c r="FF57" s="11" t="n">
        <v>0</v>
      </c>
      <c r="FG57" s="11" t="n">
        <v>0</v>
      </c>
      <c r="FH57" s="11" t="n">
        <v>0</v>
      </c>
      <c r="FI57" s="11" t="n">
        <v>0</v>
      </c>
      <c r="FJ57" s="11" t="n">
        <v>0</v>
      </c>
      <c r="FK57" s="11" t="n">
        <v>0</v>
      </c>
      <c r="FL57" s="11" t="n">
        <v>0</v>
      </c>
      <c r="FM57" s="11" t="n">
        <v>0</v>
      </c>
      <c r="FN57" s="11" t="n">
        <v>0</v>
      </c>
      <c r="FO57" s="11"/>
      <c r="FP57" s="11"/>
      <c r="FQ57" s="11"/>
      <c r="FR57" s="11"/>
    </row>
    <row r="58" customFormat="false" ht="12.75" hidden="false" customHeight="false" outlineLevel="0" collapsed="false">
      <c r="A58" s="5" t="s">
        <v>467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0</v>
      </c>
      <c r="AT58" s="11" t="n">
        <v>0</v>
      </c>
      <c r="AU58" s="11" t="n">
        <v>0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0</v>
      </c>
      <c r="BC58" s="11" t="n">
        <v>0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0</v>
      </c>
      <c r="BJ58" s="11" t="n">
        <v>0</v>
      </c>
      <c r="BK58" s="11" t="n">
        <v>0</v>
      </c>
      <c r="BL58" s="11" t="n">
        <v>0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0</v>
      </c>
      <c r="BS58" s="11" t="n">
        <v>0</v>
      </c>
      <c r="BT58" s="11" t="n">
        <v>0</v>
      </c>
      <c r="BU58" s="11" t="n">
        <v>0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0</v>
      </c>
      <c r="CB58" s="11" t="n">
        <v>0</v>
      </c>
      <c r="CC58" s="11" t="n">
        <v>0</v>
      </c>
      <c r="CD58" s="11" t="n">
        <v>0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0</v>
      </c>
      <c r="CK58" s="11" t="n">
        <v>0</v>
      </c>
      <c r="CL58" s="11" t="n">
        <v>0</v>
      </c>
      <c r="CM58" s="11" t="n">
        <v>0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0</v>
      </c>
      <c r="CT58" s="11" t="n">
        <v>0</v>
      </c>
      <c r="CU58" s="11" t="n">
        <v>0</v>
      </c>
      <c r="CV58" s="11" t="n">
        <v>0</v>
      </c>
      <c r="CW58" s="11" t="n">
        <v>0</v>
      </c>
      <c r="CX58" s="11" t="n">
        <v>1.25</v>
      </c>
      <c r="CY58" s="11" t="n">
        <v>0</v>
      </c>
      <c r="CZ58" s="11" t="n">
        <v>1.98019801980198</v>
      </c>
      <c r="DA58" s="11" t="n"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v>0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0</v>
      </c>
      <c r="DL58" s="11" t="n">
        <v>0</v>
      </c>
      <c r="DM58" s="11" t="n">
        <v>0</v>
      </c>
      <c r="DN58" s="11" t="n">
        <v>0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0</v>
      </c>
      <c r="DU58" s="11" t="n">
        <v>0</v>
      </c>
      <c r="DV58" s="11" t="n">
        <v>0</v>
      </c>
      <c r="DW58" s="11" t="n">
        <v>0</v>
      </c>
      <c r="DX58" s="11" t="n">
        <v>0</v>
      </c>
      <c r="DY58" s="11" t="n">
        <v>0</v>
      </c>
      <c r="DZ58" s="11" t="n">
        <v>0</v>
      </c>
      <c r="EA58" s="11" t="n">
        <v>0</v>
      </c>
      <c r="EB58" s="11" t="n">
        <v>0</v>
      </c>
      <c r="EC58" s="11" t="n">
        <v>0</v>
      </c>
      <c r="ED58" s="11" t="n">
        <v>0</v>
      </c>
      <c r="EE58" s="11" t="n">
        <v>0</v>
      </c>
      <c r="EF58" s="11" t="n">
        <v>0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11" t="n">
        <v>0</v>
      </c>
      <c r="EM58" s="11" t="n">
        <v>0</v>
      </c>
      <c r="EN58" s="11" t="n">
        <v>0</v>
      </c>
      <c r="EO58" s="11" t="n">
        <v>0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1" t="n">
        <v>0</v>
      </c>
      <c r="EV58" s="11" t="n">
        <v>0</v>
      </c>
      <c r="EW58" s="11" t="n">
        <v>0</v>
      </c>
      <c r="EX58" s="11" t="n">
        <v>0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0</v>
      </c>
      <c r="FE58" s="11" t="n">
        <v>0</v>
      </c>
      <c r="FF58" s="11" t="n">
        <v>0</v>
      </c>
      <c r="FG58" s="11" t="n">
        <v>0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0</v>
      </c>
      <c r="FN58" s="11" t="n">
        <v>0</v>
      </c>
      <c r="FO58" s="11"/>
      <c r="FP58" s="11"/>
      <c r="FQ58" s="11"/>
      <c r="FR58" s="11"/>
    </row>
    <row r="59" customFormat="false" ht="12.75" hidden="false" customHeight="false" outlineLevel="0" collapsed="false">
      <c r="A59" s="5" t="s">
        <v>468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0</v>
      </c>
      <c r="AU59" s="11" t="n">
        <v>0</v>
      </c>
      <c r="AV59" s="11" t="n">
        <v>0</v>
      </c>
      <c r="AW59" s="11" t="n">
        <v>0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0</v>
      </c>
      <c r="BC59" s="11" t="n">
        <v>0</v>
      </c>
      <c r="BD59" s="11" t="n">
        <v>0</v>
      </c>
      <c r="BE59" s="11" t="n">
        <v>0</v>
      </c>
      <c r="BF59" s="11" t="n">
        <v>0</v>
      </c>
      <c r="BG59" s="11" t="n">
        <v>0</v>
      </c>
      <c r="BH59" s="11" t="n">
        <v>0</v>
      </c>
      <c r="BI59" s="11" t="n">
        <v>0</v>
      </c>
      <c r="BJ59" s="11" t="n">
        <v>0</v>
      </c>
      <c r="BK59" s="11" t="n">
        <v>0</v>
      </c>
      <c r="BL59" s="11" t="n">
        <v>0</v>
      </c>
      <c r="BM59" s="11" t="n">
        <v>0</v>
      </c>
      <c r="BN59" s="11" t="n">
        <v>0</v>
      </c>
      <c r="BO59" s="11" t="n">
        <v>0</v>
      </c>
      <c r="BP59" s="11" t="n">
        <v>0</v>
      </c>
      <c r="BQ59" s="11" t="n">
        <v>0</v>
      </c>
      <c r="BR59" s="11" t="n">
        <v>0</v>
      </c>
      <c r="BS59" s="11" t="n">
        <v>0</v>
      </c>
      <c r="BT59" s="11" t="n">
        <v>0</v>
      </c>
      <c r="BU59" s="11" t="n">
        <v>0</v>
      </c>
      <c r="BV59" s="11" t="n">
        <v>0</v>
      </c>
      <c r="BW59" s="11" t="n">
        <v>0</v>
      </c>
      <c r="BX59" s="11" t="n">
        <v>0</v>
      </c>
      <c r="BY59" s="11" t="n">
        <v>0</v>
      </c>
      <c r="BZ59" s="11" t="n">
        <v>0</v>
      </c>
      <c r="CA59" s="11" t="n">
        <v>0</v>
      </c>
      <c r="CB59" s="11" t="n">
        <v>0</v>
      </c>
      <c r="CC59" s="11" t="n">
        <v>0</v>
      </c>
      <c r="CD59" s="11" t="n">
        <v>0</v>
      </c>
      <c r="CE59" s="11" t="n">
        <v>0</v>
      </c>
      <c r="CF59" s="11" t="n">
        <v>0</v>
      </c>
      <c r="CG59" s="11" t="n">
        <v>0</v>
      </c>
      <c r="CH59" s="11" t="n">
        <v>0</v>
      </c>
      <c r="CI59" s="11" t="n">
        <v>0</v>
      </c>
      <c r="CJ59" s="11" t="n">
        <v>0</v>
      </c>
      <c r="CK59" s="11" t="n">
        <v>0</v>
      </c>
      <c r="CL59" s="11" t="n">
        <v>0</v>
      </c>
      <c r="CM59" s="11" t="n">
        <v>0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1" t="n">
        <v>0</v>
      </c>
      <c r="CX59" s="11" t="n">
        <v>0</v>
      </c>
      <c r="CY59" s="11" t="n">
        <v>0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1" t="n">
        <v>0</v>
      </c>
      <c r="DF59" s="11" t="n">
        <v>0</v>
      </c>
      <c r="DG59" s="11" t="n">
        <v>0</v>
      </c>
      <c r="DH59" s="11" t="n">
        <v>0</v>
      </c>
      <c r="DI59" s="11" t="n">
        <v>0</v>
      </c>
      <c r="DJ59" s="11" t="n">
        <v>0</v>
      </c>
      <c r="DK59" s="11" t="n">
        <v>0</v>
      </c>
      <c r="DL59" s="11" t="n">
        <v>0</v>
      </c>
      <c r="DM59" s="11" t="n">
        <v>0</v>
      </c>
      <c r="DN59" s="11" t="n">
        <v>0</v>
      </c>
      <c r="DO59" s="11" t="n">
        <v>0</v>
      </c>
      <c r="DP59" s="11" t="n">
        <v>0</v>
      </c>
      <c r="DQ59" s="11" t="n">
        <v>0</v>
      </c>
      <c r="DR59" s="11" t="n">
        <v>0</v>
      </c>
      <c r="DS59" s="11" t="n">
        <v>0</v>
      </c>
      <c r="DT59" s="11" t="n">
        <v>0</v>
      </c>
      <c r="DU59" s="11" t="n">
        <v>0</v>
      </c>
      <c r="DV59" s="11" t="n">
        <v>0</v>
      </c>
      <c r="DW59" s="11" t="n">
        <v>0</v>
      </c>
      <c r="DX59" s="11" t="n">
        <v>0</v>
      </c>
      <c r="DY59" s="11" t="n">
        <v>0</v>
      </c>
      <c r="DZ59" s="11" t="n">
        <v>0</v>
      </c>
      <c r="EA59" s="11" t="n">
        <v>0</v>
      </c>
      <c r="EB59" s="11" t="n">
        <v>0</v>
      </c>
      <c r="EC59" s="11" t="n">
        <v>0</v>
      </c>
      <c r="ED59" s="11" t="n">
        <v>0</v>
      </c>
      <c r="EE59" s="11" t="n">
        <v>0</v>
      </c>
      <c r="EF59" s="11" t="n">
        <v>0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11" t="n">
        <v>0</v>
      </c>
      <c r="EM59" s="11" t="n">
        <v>0</v>
      </c>
      <c r="EN59" s="11" t="n">
        <v>0</v>
      </c>
      <c r="EO59" s="11" t="n">
        <v>0</v>
      </c>
      <c r="EP59" s="11" t="n">
        <v>0</v>
      </c>
      <c r="EQ59" s="11" t="n">
        <v>0</v>
      </c>
      <c r="ER59" s="11" t="n">
        <v>0</v>
      </c>
      <c r="ES59" s="11" t="n">
        <v>0</v>
      </c>
      <c r="ET59" s="11" t="n">
        <v>0</v>
      </c>
      <c r="EU59" s="11" t="n">
        <v>0</v>
      </c>
      <c r="EV59" s="11" t="n">
        <v>0</v>
      </c>
      <c r="EW59" s="11" t="n">
        <v>0</v>
      </c>
      <c r="EX59" s="11" t="n">
        <v>0</v>
      </c>
      <c r="EY59" s="11" t="n">
        <v>0</v>
      </c>
      <c r="EZ59" s="11" t="n">
        <v>0</v>
      </c>
      <c r="FA59" s="11" t="n">
        <v>0</v>
      </c>
      <c r="FB59" s="11" t="n">
        <v>0</v>
      </c>
      <c r="FC59" s="11" t="n">
        <v>0</v>
      </c>
      <c r="FD59" s="11" t="n">
        <v>0</v>
      </c>
      <c r="FE59" s="11" t="n">
        <v>0</v>
      </c>
      <c r="FF59" s="11" t="n">
        <v>0</v>
      </c>
      <c r="FG59" s="11" t="n">
        <v>0</v>
      </c>
      <c r="FH59" s="11" t="n">
        <v>0</v>
      </c>
      <c r="FI59" s="11" t="n">
        <v>0</v>
      </c>
      <c r="FJ59" s="11" t="n">
        <v>0</v>
      </c>
      <c r="FK59" s="11" t="n">
        <v>0</v>
      </c>
      <c r="FL59" s="11" t="n">
        <v>0</v>
      </c>
      <c r="FM59" s="11" t="n">
        <v>0</v>
      </c>
      <c r="FN59" s="11" t="n">
        <v>0</v>
      </c>
      <c r="FO59" s="11"/>
      <c r="FP59" s="11"/>
      <c r="FQ59" s="11"/>
      <c r="FR59" s="11"/>
    </row>
    <row r="60" customFormat="false" ht="12.75" hidden="false" customHeight="false" outlineLevel="0" collapsed="false">
      <c r="A60" s="5" t="s">
        <v>469</v>
      </c>
      <c r="B60" s="11" t="n">
        <v>2.56410256410256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1" t="n"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1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0</v>
      </c>
      <c r="CS60" s="11" t="n">
        <v>0</v>
      </c>
      <c r="CT60" s="11" t="n">
        <v>0</v>
      </c>
      <c r="CU60" s="11" t="n">
        <v>0</v>
      </c>
      <c r="CV60" s="11" t="n">
        <v>0</v>
      </c>
      <c r="CW60" s="11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1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1" t="n">
        <v>0</v>
      </c>
      <c r="DR60" s="11" t="n">
        <v>0</v>
      </c>
      <c r="DS60" s="11" t="n">
        <v>0</v>
      </c>
      <c r="DT60" s="11" t="n">
        <v>0</v>
      </c>
      <c r="DU60" s="11" t="n">
        <v>0</v>
      </c>
      <c r="DV60" s="11" t="n">
        <v>0</v>
      </c>
      <c r="DW60" s="11" t="n">
        <v>0</v>
      </c>
      <c r="DX60" s="11" t="n">
        <v>0</v>
      </c>
      <c r="DY60" s="11" t="n"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1" t="n">
        <v>0</v>
      </c>
      <c r="EL60" s="11" t="n">
        <v>0</v>
      </c>
      <c r="EM60" s="11" t="n">
        <v>0</v>
      </c>
      <c r="EN60" s="11" t="n">
        <v>0</v>
      </c>
      <c r="EO60" s="11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1" t="n">
        <v>0</v>
      </c>
      <c r="EV60" s="11" t="n">
        <v>0</v>
      </c>
      <c r="EW60" s="11" t="n">
        <v>0</v>
      </c>
      <c r="EX60" s="11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1" t="n">
        <v>0</v>
      </c>
      <c r="FF60" s="11" t="n">
        <v>0</v>
      </c>
      <c r="FG60" s="11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1"/>
      <c r="FP60" s="11"/>
      <c r="FQ60" s="11"/>
      <c r="FR60" s="11"/>
    </row>
    <row r="61" customFormat="false" ht="12.75" hidden="false" customHeight="false" outlineLevel="0" collapsed="false">
      <c r="A61" s="5" t="s">
        <v>470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1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/>
      <c r="FP61" s="11"/>
      <c r="FQ61" s="11"/>
      <c r="FR61" s="11"/>
    </row>
    <row r="62" customFormat="false" ht="12.75" hidden="false" customHeight="false" outlineLevel="0" collapsed="false">
      <c r="A62" s="5" t="s">
        <v>471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1" t="n">
        <v>0</v>
      </c>
      <c r="AZ62" s="11" t="n">
        <v>0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1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1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1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1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0</v>
      </c>
      <c r="FO62" s="11"/>
      <c r="FP62" s="11"/>
      <c r="FQ62" s="11"/>
      <c r="FR62" s="11"/>
    </row>
    <row r="63" customFormat="false" ht="12.75" hidden="false" customHeight="false" outlineLevel="0" collapsed="false">
      <c r="A63" s="5" t="s">
        <v>472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0</v>
      </c>
      <c r="BI63" s="11" t="n">
        <v>0</v>
      </c>
      <c r="BJ63" s="11" t="n">
        <v>0</v>
      </c>
      <c r="BK63" s="11" t="n"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0</v>
      </c>
      <c r="BT63" s="11" t="n">
        <v>0</v>
      </c>
      <c r="BU63" s="11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1" t="n">
        <v>0</v>
      </c>
      <c r="CD63" s="11" t="n">
        <v>0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1" t="n">
        <v>0</v>
      </c>
      <c r="CN63" s="11" t="n">
        <v>0</v>
      </c>
      <c r="CO63" s="11" t="n">
        <v>0</v>
      </c>
      <c r="CP63" s="11" t="n">
        <v>0</v>
      </c>
      <c r="CQ63" s="11" t="n">
        <v>0</v>
      </c>
      <c r="CR63" s="11" t="n">
        <v>0</v>
      </c>
      <c r="CS63" s="11" t="n">
        <v>0</v>
      </c>
      <c r="CT63" s="11" t="n">
        <v>0</v>
      </c>
      <c r="CU63" s="11" t="n">
        <v>0</v>
      </c>
      <c r="CV63" s="11" t="n">
        <v>0</v>
      </c>
      <c r="CW63" s="11" t="n">
        <v>0</v>
      </c>
      <c r="CX63" s="11" t="n">
        <v>0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v>0</v>
      </c>
      <c r="DG63" s="11" t="n">
        <v>0</v>
      </c>
      <c r="DH63" s="11" t="n">
        <v>0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1" t="n">
        <v>0</v>
      </c>
      <c r="DO63" s="11" t="n">
        <v>0</v>
      </c>
      <c r="DP63" s="11" t="n">
        <v>0</v>
      </c>
      <c r="DQ63" s="11" t="n">
        <v>0</v>
      </c>
      <c r="DR63" s="11" t="n">
        <v>0</v>
      </c>
      <c r="DS63" s="11" t="n">
        <v>0</v>
      </c>
      <c r="DT63" s="11" t="n">
        <v>0</v>
      </c>
      <c r="DU63" s="11" t="n">
        <v>0</v>
      </c>
      <c r="DV63" s="11" t="n">
        <v>0</v>
      </c>
      <c r="DW63" s="11" t="n">
        <v>0</v>
      </c>
      <c r="DX63" s="11" t="n">
        <v>0</v>
      </c>
      <c r="DY63" s="11" t="n"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v>0</v>
      </c>
      <c r="EE63" s="11" t="n"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0</v>
      </c>
      <c r="EL63" s="11" t="n">
        <v>0</v>
      </c>
      <c r="EM63" s="11" t="n">
        <v>0</v>
      </c>
      <c r="EN63" s="11" t="n">
        <v>0</v>
      </c>
      <c r="EO63" s="11" t="n">
        <v>0</v>
      </c>
      <c r="EP63" s="11" t="n">
        <v>0</v>
      </c>
      <c r="EQ63" s="11" t="n">
        <v>0</v>
      </c>
      <c r="ER63" s="11" t="n">
        <v>0</v>
      </c>
      <c r="ES63" s="11" t="n">
        <v>0</v>
      </c>
      <c r="ET63" s="11" t="n">
        <v>0</v>
      </c>
      <c r="EU63" s="11" t="n">
        <v>0</v>
      </c>
      <c r="EV63" s="11" t="n">
        <v>0</v>
      </c>
      <c r="EW63" s="11" t="n">
        <v>0</v>
      </c>
      <c r="EX63" s="11" t="n">
        <v>0</v>
      </c>
      <c r="EY63" s="11" t="n">
        <v>0</v>
      </c>
      <c r="EZ63" s="11" t="n">
        <v>0</v>
      </c>
      <c r="FA63" s="11" t="n">
        <v>0</v>
      </c>
      <c r="FB63" s="11" t="n">
        <v>0</v>
      </c>
      <c r="FC63" s="11" t="n">
        <v>0</v>
      </c>
      <c r="FD63" s="11" t="n">
        <v>0</v>
      </c>
      <c r="FE63" s="11" t="n">
        <v>0</v>
      </c>
      <c r="FF63" s="11" t="n">
        <v>0</v>
      </c>
      <c r="FG63" s="11" t="n">
        <v>0</v>
      </c>
      <c r="FH63" s="11" t="n">
        <v>0</v>
      </c>
      <c r="FI63" s="11" t="n">
        <v>0</v>
      </c>
      <c r="FJ63" s="11" t="n">
        <v>0</v>
      </c>
      <c r="FK63" s="11" t="n">
        <v>0</v>
      </c>
      <c r="FL63" s="11" t="n">
        <v>0</v>
      </c>
      <c r="FM63" s="11" t="n">
        <v>0</v>
      </c>
      <c r="FN63" s="11" t="n">
        <v>0</v>
      </c>
      <c r="FO63" s="11"/>
      <c r="FP63" s="11"/>
      <c r="FQ63" s="11"/>
      <c r="FR63" s="11"/>
    </row>
    <row r="64" customFormat="false" ht="12.75" hidden="false" customHeight="false" outlineLevel="0" collapsed="false">
      <c r="A64" s="5" t="s">
        <v>473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0</v>
      </c>
      <c r="BT64" s="11" t="n">
        <v>0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1" t="n"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1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11" t="n">
        <v>0</v>
      </c>
      <c r="EM64" s="11" t="n">
        <v>0</v>
      </c>
      <c r="EN64" s="11" t="n">
        <v>0</v>
      </c>
      <c r="EO64" s="11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1" t="n">
        <v>0</v>
      </c>
      <c r="EV64" s="11" t="n">
        <v>0</v>
      </c>
      <c r="EW64" s="11" t="n">
        <v>0</v>
      </c>
      <c r="EX64" s="11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1" t="n">
        <v>0</v>
      </c>
      <c r="FF64" s="11" t="n">
        <v>0</v>
      </c>
      <c r="FG64" s="11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/>
      <c r="FP64" s="11"/>
      <c r="FQ64" s="11"/>
      <c r="FR64" s="11"/>
    </row>
    <row r="65" customFormat="false" ht="12.75" hidden="false" customHeight="false" outlineLevel="0" collapsed="false">
      <c r="A65" s="5" t="s">
        <v>474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1" t="n"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1" t="n">
        <v>0</v>
      </c>
      <c r="BT65" s="11" t="n">
        <v>0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v>0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0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1" t="n"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1" t="n">
        <v>0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1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1" t="n">
        <v>0</v>
      </c>
      <c r="EL65" s="11" t="n">
        <v>0</v>
      </c>
      <c r="EM65" s="11" t="n">
        <v>0</v>
      </c>
      <c r="EN65" s="11" t="n">
        <v>0</v>
      </c>
      <c r="EO65" s="11" t="n">
        <v>0</v>
      </c>
      <c r="EP65" s="11" t="n">
        <v>0</v>
      </c>
      <c r="EQ65" s="11" t="n">
        <v>0</v>
      </c>
      <c r="ER65" s="11" t="n">
        <v>0</v>
      </c>
      <c r="ES65" s="11" t="n">
        <v>0</v>
      </c>
      <c r="ET65" s="11" t="n">
        <v>0</v>
      </c>
      <c r="EU65" s="11" t="n">
        <v>0</v>
      </c>
      <c r="EV65" s="11" t="n">
        <v>0</v>
      </c>
      <c r="EW65" s="11" t="n">
        <v>0</v>
      </c>
      <c r="EX65" s="11" t="n">
        <v>0</v>
      </c>
      <c r="EY65" s="11" t="n">
        <v>0</v>
      </c>
      <c r="EZ65" s="11" t="n">
        <v>0</v>
      </c>
      <c r="FA65" s="11" t="n">
        <v>0</v>
      </c>
      <c r="FB65" s="11" t="n">
        <v>0</v>
      </c>
      <c r="FC65" s="11" t="n">
        <v>0</v>
      </c>
      <c r="FD65" s="11" t="n">
        <v>0</v>
      </c>
      <c r="FE65" s="11" t="n">
        <v>0</v>
      </c>
      <c r="FF65" s="11" t="n">
        <v>0</v>
      </c>
      <c r="FG65" s="11" t="n">
        <v>0</v>
      </c>
      <c r="FH65" s="11" t="n">
        <v>0</v>
      </c>
      <c r="FI65" s="11" t="n">
        <v>0</v>
      </c>
      <c r="FJ65" s="11" t="n">
        <v>0</v>
      </c>
      <c r="FK65" s="11" t="n">
        <v>0</v>
      </c>
      <c r="FL65" s="11" t="n">
        <v>0</v>
      </c>
      <c r="FM65" s="11" t="n">
        <v>0</v>
      </c>
      <c r="FN65" s="11" t="n">
        <v>0</v>
      </c>
      <c r="FO65" s="11"/>
      <c r="FP65" s="11"/>
      <c r="FQ65" s="11"/>
      <c r="FR65" s="11"/>
    </row>
    <row r="66" customFormat="false" ht="12.75" hidden="false" customHeight="false" outlineLevel="0" collapsed="false">
      <c r="A66" s="5" t="s">
        <v>475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0</v>
      </c>
      <c r="BI66" s="11" t="n">
        <v>0</v>
      </c>
      <c r="BJ66" s="11" t="n">
        <v>0</v>
      </c>
      <c r="BK66" s="11" t="n">
        <v>0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0</v>
      </c>
      <c r="BQ66" s="11" t="n">
        <v>0</v>
      </c>
      <c r="BR66" s="11" t="n">
        <v>0</v>
      </c>
      <c r="BS66" s="11" t="n">
        <v>0</v>
      </c>
      <c r="BT66" s="11" t="n">
        <v>0</v>
      </c>
      <c r="BU66" s="11" t="n">
        <v>0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0</v>
      </c>
      <c r="CA66" s="11" t="n">
        <v>0</v>
      </c>
      <c r="CB66" s="11" t="n">
        <v>0</v>
      </c>
      <c r="CC66" s="11" t="n">
        <v>0</v>
      </c>
      <c r="CD66" s="11" t="n">
        <v>0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0</v>
      </c>
      <c r="CJ66" s="11" t="n">
        <v>0</v>
      </c>
      <c r="CK66" s="11" t="n">
        <v>0</v>
      </c>
      <c r="CL66" s="11" t="n">
        <v>0</v>
      </c>
      <c r="CM66" s="11" t="n">
        <v>0</v>
      </c>
      <c r="CN66" s="11" t="n">
        <v>0</v>
      </c>
      <c r="CO66" s="11" t="n">
        <v>0</v>
      </c>
      <c r="CP66" s="11" t="n">
        <v>0</v>
      </c>
      <c r="CQ66" s="11" t="n">
        <v>0</v>
      </c>
      <c r="CR66" s="11" t="n">
        <v>0</v>
      </c>
      <c r="CS66" s="11" t="n">
        <v>0</v>
      </c>
      <c r="CT66" s="11" t="n">
        <v>0</v>
      </c>
      <c r="CU66" s="11" t="n">
        <v>0</v>
      </c>
      <c r="CV66" s="11" t="n">
        <v>0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0</v>
      </c>
      <c r="DC66" s="11" t="n">
        <v>0</v>
      </c>
      <c r="DD66" s="11" t="n">
        <v>0</v>
      </c>
      <c r="DE66" s="11" t="n">
        <v>0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0</v>
      </c>
      <c r="DK66" s="11" t="n">
        <v>0</v>
      </c>
      <c r="DL66" s="11" t="n">
        <v>0</v>
      </c>
      <c r="DM66" s="11" t="n">
        <v>0</v>
      </c>
      <c r="DN66" s="11" t="n">
        <v>0</v>
      </c>
      <c r="DO66" s="11" t="n">
        <v>0</v>
      </c>
      <c r="DP66" s="11" t="n">
        <v>0</v>
      </c>
      <c r="DQ66" s="11" t="n">
        <v>0</v>
      </c>
      <c r="DR66" s="11" t="n">
        <v>0</v>
      </c>
      <c r="DS66" s="11" t="n">
        <v>0</v>
      </c>
      <c r="DT66" s="11" t="n">
        <v>0</v>
      </c>
      <c r="DU66" s="11" t="n">
        <v>0</v>
      </c>
      <c r="DV66" s="11" t="n">
        <v>0</v>
      </c>
      <c r="DW66" s="11" t="n">
        <v>0</v>
      </c>
      <c r="DX66" s="11" t="n">
        <v>0</v>
      </c>
      <c r="DY66" s="11" t="n">
        <v>0</v>
      </c>
      <c r="DZ66" s="11" t="n">
        <v>0</v>
      </c>
      <c r="EA66" s="11" t="n">
        <v>0</v>
      </c>
      <c r="EB66" s="11" t="n">
        <v>0</v>
      </c>
      <c r="EC66" s="11" t="n">
        <v>0</v>
      </c>
      <c r="ED66" s="11" t="n">
        <v>0</v>
      </c>
      <c r="EE66" s="11" t="n">
        <v>0</v>
      </c>
      <c r="EF66" s="11" t="n">
        <v>0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0</v>
      </c>
      <c r="EL66" s="11" t="n">
        <v>0</v>
      </c>
      <c r="EM66" s="11" t="n">
        <v>0</v>
      </c>
      <c r="EN66" s="11" t="n">
        <v>0</v>
      </c>
      <c r="EO66" s="11" t="n">
        <v>0</v>
      </c>
      <c r="EP66" s="11" t="n">
        <v>0</v>
      </c>
      <c r="EQ66" s="11" t="n">
        <v>0</v>
      </c>
      <c r="ER66" s="11" t="n">
        <v>0</v>
      </c>
      <c r="ES66" s="11" t="n">
        <v>0</v>
      </c>
      <c r="ET66" s="11" t="n">
        <v>0</v>
      </c>
      <c r="EU66" s="11" t="n">
        <v>0</v>
      </c>
      <c r="EV66" s="11" t="n">
        <v>0</v>
      </c>
      <c r="EW66" s="11" t="n">
        <v>0</v>
      </c>
      <c r="EX66" s="11" t="n">
        <v>0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0</v>
      </c>
      <c r="FE66" s="11" t="n">
        <v>0</v>
      </c>
      <c r="FF66" s="11" t="n">
        <v>0</v>
      </c>
      <c r="FG66" s="11" t="n">
        <v>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0</v>
      </c>
      <c r="FM66" s="11" t="n">
        <v>0</v>
      </c>
      <c r="FN66" s="11" t="n">
        <v>0</v>
      </c>
      <c r="FO66" s="11"/>
      <c r="FP66" s="11"/>
      <c r="FQ66" s="11"/>
      <c r="FR66" s="11"/>
    </row>
    <row r="67" customFormat="false" ht="12.75" hidden="false" customHeight="false" outlineLevel="0" collapsed="false">
      <c r="A67" s="5" t="s">
        <v>476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0</v>
      </c>
      <c r="AZ67" s="11" t="n">
        <v>0</v>
      </c>
      <c r="BA67" s="11" t="n">
        <v>0</v>
      </c>
      <c r="BB67" s="11" t="n">
        <v>0</v>
      </c>
      <c r="BC67" s="11" t="n">
        <v>0</v>
      </c>
      <c r="BD67" s="11" t="n">
        <v>0</v>
      </c>
      <c r="BE67" s="11" t="n">
        <v>0</v>
      </c>
      <c r="BF67" s="11" t="n">
        <v>0</v>
      </c>
      <c r="BG67" s="11" t="n">
        <v>0</v>
      </c>
      <c r="BH67" s="11" t="n">
        <v>0</v>
      </c>
      <c r="BI67" s="11" t="n">
        <v>0</v>
      </c>
      <c r="BJ67" s="11" t="n">
        <v>0</v>
      </c>
      <c r="BK67" s="11" t="n">
        <v>0</v>
      </c>
      <c r="BL67" s="11" t="n">
        <v>0</v>
      </c>
      <c r="BM67" s="11" t="n">
        <v>0</v>
      </c>
      <c r="BN67" s="11" t="n">
        <v>0</v>
      </c>
      <c r="BO67" s="11" t="n">
        <v>0</v>
      </c>
      <c r="BP67" s="11" t="n">
        <v>0</v>
      </c>
      <c r="BQ67" s="11" t="n">
        <v>0</v>
      </c>
      <c r="BR67" s="11" t="n">
        <v>0</v>
      </c>
      <c r="BS67" s="11" t="n">
        <v>0</v>
      </c>
      <c r="BT67" s="11" t="n">
        <v>0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1" t="n">
        <v>0</v>
      </c>
      <c r="CB67" s="11" t="n">
        <v>0</v>
      </c>
      <c r="CC67" s="11" t="n">
        <v>0</v>
      </c>
      <c r="CD67" s="11" t="n">
        <v>0</v>
      </c>
      <c r="CE67" s="11" t="n">
        <v>0</v>
      </c>
      <c r="CF67" s="11" t="n">
        <v>0</v>
      </c>
      <c r="CG67" s="11" t="n">
        <v>0</v>
      </c>
      <c r="CH67" s="11" t="n">
        <v>0</v>
      </c>
      <c r="CI67" s="11" t="n">
        <v>0</v>
      </c>
      <c r="CJ67" s="11" t="n">
        <v>0</v>
      </c>
      <c r="CK67" s="11" t="n">
        <v>0</v>
      </c>
      <c r="CL67" s="11" t="n">
        <v>0</v>
      </c>
      <c r="CM67" s="11" t="n">
        <v>0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0</v>
      </c>
      <c r="CS67" s="11" t="n">
        <v>0</v>
      </c>
      <c r="CT67" s="11" t="n">
        <v>0</v>
      </c>
      <c r="CU67" s="11" t="n">
        <v>0</v>
      </c>
      <c r="CV67" s="11" t="n">
        <v>0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0</v>
      </c>
      <c r="DD67" s="11" t="n">
        <v>0</v>
      </c>
      <c r="DE67" s="11" t="n">
        <v>0</v>
      </c>
      <c r="DF67" s="11" t="n">
        <v>0</v>
      </c>
      <c r="DG67" s="11" t="n">
        <v>0</v>
      </c>
      <c r="DH67" s="11" t="n">
        <v>0</v>
      </c>
      <c r="DI67" s="11" t="n">
        <v>0</v>
      </c>
      <c r="DJ67" s="11" t="n">
        <v>0</v>
      </c>
      <c r="DK67" s="11" t="n">
        <v>0</v>
      </c>
      <c r="DL67" s="11" t="n">
        <v>0</v>
      </c>
      <c r="DM67" s="11" t="n">
        <v>0</v>
      </c>
      <c r="DN67" s="11" t="n">
        <v>0</v>
      </c>
      <c r="DO67" s="11" t="n">
        <v>0</v>
      </c>
      <c r="DP67" s="11" t="n">
        <v>0</v>
      </c>
      <c r="DQ67" s="11" t="n">
        <v>0</v>
      </c>
      <c r="DR67" s="11" t="n">
        <v>0</v>
      </c>
      <c r="DS67" s="11" t="n">
        <v>0</v>
      </c>
      <c r="DT67" s="11" t="n">
        <v>0</v>
      </c>
      <c r="DU67" s="11" t="n">
        <v>0</v>
      </c>
      <c r="DV67" s="11" t="n">
        <v>0</v>
      </c>
      <c r="DW67" s="11" t="n">
        <v>0</v>
      </c>
      <c r="DX67" s="11" t="n">
        <v>0</v>
      </c>
      <c r="DY67" s="11" t="n">
        <v>0</v>
      </c>
      <c r="DZ67" s="11" t="n">
        <v>0</v>
      </c>
      <c r="EA67" s="11" t="n">
        <v>0</v>
      </c>
      <c r="EB67" s="11" t="n">
        <v>0</v>
      </c>
      <c r="EC67" s="11" t="n">
        <v>0</v>
      </c>
      <c r="ED67" s="11" t="n">
        <v>0</v>
      </c>
      <c r="EE67" s="11" t="n">
        <v>0</v>
      </c>
      <c r="EF67" s="11" t="n">
        <v>0</v>
      </c>
      <c r="EG67" s="11" t="n">
        <v>0</v>
      </c>
      <c r="EH67" s="11" t="n">
        <v>0</v>
      </c>
      <c r="EI67" s="11" t="n">
        <v>0</v>
      </c>
      <c r="EJ67" s="11" t="n">
        <v>0</v>
      </c>
      <c r="EK67" s="11" t="n">
        <v>0</v>
      </c>
      <c r="EL67" s="11" t="n">
        <v>0</v>
      </c>
      <c r="EM67" s="11" t="n">
        <v>0</v>
      </c>
      <c r="EN67" s="11" t="n">
        <v>0</v>
      </c>
      <c r="EO67" s="11" t="n">
        <v>0</v>
      </c>
      <c r="EP67" s="11" t="n">
        <v>0</v>
      </c>
      <c r="EQ67" s="11" t="n">
        <v>0</v>
      </c>
      <c r="ER67" s="11" t="n">
        <v>0</v>
      </c>
      <c r="ES67" s="11" t="n">
        <v>0</v>
      </c>
      <c r="ET67" s="11" t="n">
        <v>0</v>
      </c>
      <c r="EU67" s="11" t="n">
        <v>0</v>
      </c>
      <c r="EV67" s="11" t="n">
        <v>0</v>
      </c>
      <c r="EW67" s="11" t="n">
        <v>0</v>
      </c>
      <c r="EX67" s="11" t="n">
        <v>0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0</v>
      </c>
      <c r="FD67" s="11" t="n">
        <v>0</v>
      </c>
      <c r="FE67" s="11" t="n">
        <v>0</v>
      </c>
      <c r="FF67" s="11" t="n">
        <v>0</v>
      </c>
      <c r="FG67" s="11" t="n">
        <v>0</v>
      </c>
      <c r="FH67" s="11" t="n">
        <v>0</v>
      </c>
      <c r="FI67" s="11" t="n">
        <v>0</v>
      </c>
      <c r="FJ67" s="11" t="n">
        <v>0</v>
      </c>
      <c r="FK67" s="11" t="n">
        <v>0</v>
      </c>
      <c r="FL67" s="11" t="n">
        <v>0</v>
      </c>
      <c r="FM67" s="11" t="n">
        <v>0</v>
      </c>
      <c r="FN67" s="11" t="n">
        <v>0</v>
      </c>
      <c r="FO67" s="11"/>
      <c r="FP67" s="11"/>
      <c r="FQ67" s="11"/>
      <c r="FR67" s="11"/>
    </row>
    <row r="68" customFormat="false" ht="12.75" hidden="false" customHeight="false" outlineLevel="0" collapsed="false">
      <c r="A68" s="5" t="s">
        <v>477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0</v>
      </c>
      <c r="AM68" s="11" t="n">
        <v>0</v>
      </c>
      <c r="AN68" s="11" t="n">
        <v>0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 t="n">
        <v>0</v>
      </c>
      <c r="AV68" s="11" t="n">
        <v>0</v>
      </c>
      <c r="AW68" s="11" t="n">
        <v>0</v>
      </c>
      <c r="AX68" s="11" t="n">
        <v>0</v>
      </c>
      <c r="AY68" s="11" t="n">
        <v>0</v>
      </c>
      <c r="AZ68" s="11" t="n">
        <v>0</v>
      </c>
      <c r="BA68" s="11" t="n">
        <v>0</v>
      </c>
      <c r="BB68" s="11" t="n">
        <v>0</v>
      </c>
      <c r="BC68" s="11" t="n">
        <v>0</v>
      </c>
      <c r="BD68" s="11" t="n">
        <v>0</v>
      </c>
      <c r="BE68" s="11" t="n">
        <v>0</v>
      </c>
      <c r="BF68" s="11" t="n">
        <v>0</v>
      </c>
      <c r="BG68" s="11" t="n">
        <v>0</v>
      </c>
      <c r="BH68" s="11" t="n">
        <v>0</v>
      </c>
      <c r="BI68" s="11" t="n">
        <v>0</v>
      </c>
      <c r="BJ68" s="11" t="n">
        <v>0</v>
      </c>
      <c r="BK68" s="11" t="n">
        <v>0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0</v>
      </c>
      <c r="BQ68" s="11" t="n">
        <v>0</v>
      </c>
      <c r="BR68" s="11" t="n">
        <v>0</v>
      </c>
      <c r="BS68" s="11" t="n">
        <v>0</v>
      </c>
      <c r="BT68" s="11" t="n">
        <v>0</v>
      </c>
      <c r="BU68" s="11" t="n">
        <v>0</v>
      </c>
      <c r="BV68" s="11" t="n">
        <v>0</v>
      </c>
      <c r="BW68" s="11" t="n">
        <v>0</v>
      </c>
      <c r="BX68" s="11" t="n">
        <v>0</v>
      </c>
      <c r="BY68" s="11" t="n">
        <v>0</v>
      </c>
      <c r="BZ68" s="11" t="n">
        <v>0</v>
      </c>
      <c r="CA68" s="11" t="n">
        <v>0</v>
      </c>
      <c r="CB68" s="11" t="n">
        <v>0</v>
      </c>
      <c r="CC68" s="11" t="n">
        <v>0</v>
      </c>
      <c r="CD68" s="11" t="n">
        <v>0</v>
      </c>
      <c r="CE68" s="11" t="n">
        <v>0</v>
      </c>
      <c r="CF68" s="11" t="n">
        <v>0</v>
      </c>
      <c r="CG68" s="11" t="n">
        <v>0</v>
      </c>
      <c r="CH68" s="11" t="n">
        <v>0</v>
      </c>
      <c r="CI68" s="11" t="n">
        <v>0</v>
      </c>
      <c r="CJ68" s="11" t="n">
        <v>0</v>
      </c>
      <c r="CK68" s="11" t="n">
        <v>0</v>
      </c>
      <c r="CL68" s="11" t="n">
        <v>0</v>
      </c>
      <c r="CM68" s="11" t="n">
        <v>0</v>
      </c>
      <c r="CN68" s="11" t="n">
        <v>0</v>
      </c>
      <c r="CO68" s="11" t="n">
        <v>0</v>
      </c>
      <c r="CP68" s="11" t="n">
        <v>0</v>
      </c>
      <c r="CQ68" s="11" t="n">
        <v>0</v>
      </c>
      <c r="CR68" s="11" t="n">
        <v>0</v>
      </c>
      <c r="CS68" s="11" t="n">
        <v>0</v>
      </c>
      <c r="CT68" s="11" t="n">
        <v>0</v>
      </c>
      <c r="CU68" s="11" t="n">
        <v>0</v>
      </c>
      <c r="CV68" s="11" t="n">
        <v>0</v>
      </c>
      <c r="CW68" s="11" t="n">
        <v>0</v>
      </c>
      <c r="CX68" s="11" t="n">
        <v>0</v>
      </c>
      <c r="CY68" s="11" t="n">
        <v>0</v>
      </c>
      <c r="CZ68" s="11" t="n">
        <v>0</v>
      </c>
      <c r="DA68" s="11" t="n">
        <v>0</v>
      </c>
      <c r="DB68" s="11" t="n">
        <v>0</v>
      </c>
      <c r="DC68" s="11" t="n">
        <v>0</v>
      </c>
      <c r="DD68" s="11" t="n">
        <v>0</v>
      </c>
      <c r="DE68" s="11" t="n">
        <v>0</v>
      </c>
      <c r="DF68" s="11" t="n">
        <v>0</v>
      </c>
      <c r="DG68" s="11" t="n">
        <v>0</v>
      </c>
      <c r="DH68" s="11" t="n">
        <v>0</v>
      </c>
      <c r="DI68" s="11" t="n">
        <v>0</v>
      </c>
      <c r="DJ68" s="11" t="n">
        <v>0</v>
      </c>
      <c r="DK68" s="11" t="n">
        <v>0</v>
      </c>
      <c r="DL68" s="11" t="n">
        <v>0</v>
      </c>
      <c r="DM68" s="11" t="n">
        <v>0</v>
      </c>
      <c r="DN68" s="11" t="n">
        <v>0</v>
      </c>
      <c r="DO68" s="11" t="n">
        <v>0</v>
      </c>
      <c r="DP68" s="11" t="n">
        <v>0</v>
      </c>
      <c r="DQ68" s="11" t="n">
        <v>0</v>
      </c>
      <c r="DR68" s="11" t="n">
        <v>0</v>
      </c>
      <c r="DS68" s="11" t="n">
        <v>0</v>
      </c>
      <c r="DT68" s="11" t="n">
        <v>0</v>
      </c>
      <c r="DU68" s="11" t="n">
        <v>0</v>
      </c>
      <c r="DV68" s="11" t="n">
        <v>0</v>
      </c>
      <c r="DW68" s="11" t="n">
        <v>0</v>
      </c>
      <c r="DX68" s="11" t="n">
        <v>0</v>
      </c>
      <c r="DY68" s="11" t="n">
        <v>0</v>
      </c>
      <c r="DZ68" s="11" t="n">
        <v>0</v>
      </c>
      <c r="EA68" s="11" t="n">
        <v>0</v>
      </c>
      <c r="EB68" s="11" t="n">
        <v>0</v>
      </c>
      <c r="EC68" s="11" t="n">
        <v>0</v>
      </c>
      <c r="ED68" s="11" t="n">
        <v>0</v>
      </c>
      <c r="EE68" s="11" t="n">
        <v>0</v>
      </c>
      <c r="EF68" s="11" t="n">
        <v>0</v>
      </c>
      <c r="EG68" s="11" t="n">
        <v>0</v>
      </c>
      <c r="EH68" s="11" t="n">
        <v>0</v>
      </c>
      <c r="EI68" s="11" t="n">
        <v>0</v>
      </c>
      <c r="EJ68" s="11" t="n">
        <v>0</v>
      </c>
      <c r="EK68" s="11" t="n">
        <v>0</v>
      </c>
      <c r="EL68" s="11" t="n">
        <v>0</v>
      </c>
      <c r="EM68" s="11" t="n">
        <v>0</v>
      </c>
      <c r="EN68" s="11" t="n">
        <v>0</v>
      </c>
      <c r="EO68" s="11" t="n">
        <v>0</v>
      </c>
      <c r="EP68" s="11" t="n">
        <v>0</v>
      </c>
      <c r="EQ68" s="11" t="n">
        <v>0</v>
      </c>
      <c r="ER68" s="11" t="n">
        <v>0</v>
      </c>
      <c r="ES68" s="11" t="n">
        <v>0</v>
      </c>
      <c r="ET68" s="11" t="n">
        <v>0</v>
      </c>
      <c r="EU68" s="11" t="n">
        <v>0</v>
      </c>
      <c r="EV68" s="11" t="n">
        <v>0</v>
      </c>
      <c r="EW68" s="11" t="n">
        <v>0</v>
      </c>
      <c r="EX68" s="11" t="n">
        <v>0</v>
      </c>
      <c r="EY68" s="11" t="n">
        <v>0</v>
      </c>
      <c r="EZ68" s="11" t="n">
        <v>0</v>
      </c>
      <c r="FA68" s="11" t="n">
        <v>0</v>
      </c>
      <c r="FB68" s="11" t="n">
        <v>0</v>
      </c>
      <c r="FC68" s="11" t="n">
        <v>0</v>
      </c>
      <c r="FD68" s="11" t="n">
        <v>0</v>
      </c>
      <c r="FE68" s="11" t="n">
        <v>0</v>
      </c>
      <c r="FF68" s="11" t="n">
        <v>0</v>
      </c>
      <c r="FG68" s="11" t="n">
        <v>0</v>
      </c>
      <c r="FH68" s="11" t="n">
        <v>0</v>
      </c>
      <c r="FI68" s="11" t="n">
        <v>0</v>
      </c>
      <c r="FJ68" s="11" t="n">
        <v>0</v>
      </c>
      <c r="FK68" s="11" t="n">
        <v>0</v>
      </c>
      <c r="FL68" s="11" t="n">
        <v>0</v>
      </c>
      <c r="FM68" s="11" t="n">
        <v>0</v>
      </c>
      <c r="FN68" s="11" t="n">
        <v>0</v>
      </c>
      <c r="FO68" s="11"/>
      <c r="FP68" s="11"/>
      <c r="FQ68" s="11"/>
      <c r="FR68" s="11"/>
    </row>
    <row r="69" customFormat="false" ht="12.75" hidden="false" customHeight="false" outlineLevel="0" collapsed="false">
      <c r="A69" s="5" t="s">
        <v>478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1.68067226890756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1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1" t="n">
        <v>0</v>
      </c>
      <c r="DR69" s="11" t="n">
        <v>0</v>
      </c>
      <c r="DS69" s="11" t="n">
        <v>0</v>
      </c>
      <c r="DT69" s="11" t="n">
        <v>0</v>
      </c>
      <c r="DU69" s="11" t="n">
        <v>0</v>
      </c>
      <c r="DV69" s="11" t="n">
        <v>0</v>
      </c>
      <c r="DW69" s="11" t="n">
        <v>0</v>
      </c>
      <c r="DX69" s="11" t="n">
        <v>0</v>
      </c>
      <c r="DY69" s="11" t="n">
        <v>0</v>
      </c>
      <c r="DZ69" s="11" t="n">
        <v>0</v>
      </c>
      <c r="EA69" s="11" t="n">
        <v>0</v>
      </c>
      <c r="EB69" s="11" t="n">
        <v>0</v>
      </c>
      <c r="EC69" s="11" t="n">
        <v>0</v>
      </c>
      <c r="ED69" s="11" t="n">
        <v>0</v>
      </c>
      <c r="EE69" s="11" t="n">
        <v>0</v>
      </c>
      <c r="EF69" s="11" t="n">
        <v>0</v>
      </c>
      <c r="EG69" s="11" t="n">
        <v>0</v>
      </c>
      <c r="EH69" s="11" t="n">
        <v>0</v>
      </c>
      <c r="EI69" s="11" t="n">
        <v>0</v>
      </c>
      <c r="EJ69" s="11" t="n">
        <v>0</v>
      </c>
      <c r="EK69" s="11" t="n">
        <v>0</v>
      </c>
      <c r="EL69" s="11" t="n">
        <v>0</v>
      </c>
      <c r="EM69" s="11" t="n">
        <v>0</v>
      </c>
      <c r="EN69" s="11" t="n">
        <v>0</v>
      </c>
      <c r="EO69" s="11" t="n">
        <v>0</v>
      </c>
      <c r="EP69" s="11" t="n">
        <v>0</v>
      </c>
      <c r="EQ69" s="11" t="n">
        <v>0</v>
      </c>
      <c r="ER69" s="11" t="n">
        <v>0</v>
      </c>
      <c r="ES69" s="11" t="n">
        <v>0</v>
      </c>
      <c r="ET69" s="11" t="n">
        <v>0</v>
      </c>
      <c r="EU69" s="11" t="n">
        <v>0</v>
      </c>
      <c r="EV69" s="11" t="n">
        <v>0</v>
      </c>
      <c r="EW69" s="11" t="n">
        <v>0</v>
      </c>
      <c r="EX69" s="11" t="n">
        <v>0</v>
      </c>
      <c r="EY69" s="11" t="n">
        <v>0</v>
      </c>
      <c r="EZ69" s="11" t="n">
        <v>0</v>
      </c>
      <c r="FA69" s="11" t="n">
        <v>0</v>
      </c>
      <c r="FB69" s="11" t="n">
        <v>0</v>
      </c>
      <c r="FC69" s="11" t="n">
        <v>0</v>
      </c>
      <c r="FD69" s="11" t="n">
        <v>0</v>
      </c>
      <c r="FE69" s="11" t="n">
        <v>0</v>
      </c>
      <c r="FF69" s="11" t="n">
        <v>0</v>
      </c>
      <c r="FG69" s="11" t="n">
        <v>0</v>
      </c>
      <c r="FH69" s="11" t="n">
        <v>0</v>
      </c>
      <c r="FI69" s="11" t="n">
        <v>0</v>
      </c>
      <c r="FJ69" s="11" t="n">
        <v>0</v>
      </c>
      <c r="FK69" s="11" t="n">
        <v>0</v>
      </c>
      <c r="FL69" s="11" t="n">
        <v>0</v>
      </c>
      <c r="FM69" s="11" t="n">
        <v>0</v>
      </c>
      <c r="FN69" s="11" t="n">
        <v>0</v>
      </c>
      <c r="FO69" s="11"/>
      <c r="FP69" s="11"/>
      <c r="FQ69" s="11"/>
      <c r="FR69" s="11"/>
    </row>
    <row r="70" customFormat="false" ht="12.75" hidden="false" customHeight="false" outlineLevel="0" collapsed="false">
      <c r="A70" s="5" t="s">
        <v>479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0</v>
      </c>
      <c r="AT70" s="11" t="n">
        <v>0</v>
      </c>
      <c r="AU70" s="11" t="n">
        <v>0</v>
      </c>
      <c r="AV70" s="11" t="n">
        <v>0</v>
      </c>
      <c r="AW70" s="11" t="n">
        <v>0</v>
      </c>
      <c r="AX70" s="11" t="n">
        <v>0</v>
      </c>
      <c r="AY70" s="11" t="n">
        <v>0</v>
      </c>
      <c r="AZ70" s="11" t="n">
        <v>0</v>
      </c>
      <c r="BA70" s="11" t="n">
        <v>0</v>
      </c>
      <c r="BB70" s="11" t="n">
        <v>0</v>
      </c>
      <c r="BC70" s="11" t="n">
        <v>0</v>
      </c>
      <c r="BD70" s="11" t="n">
        <v>0</v>
      </c>
      <c r="BE70" s="11" t="n">
        <v>0</v>
      </c>
      <c r="BF70" s="11" t="n">
        <v>0</v>
      </c>
      <c r="BG70" s="11" t="n">
        <v>0</v>
      </c>
      <c r="BH70" s="11" t="n">
        <v>0</v>
      </c>
      <c r="BI70" s="11" t="n">
        <v>0</v>
      </c>
      <c r="BJ70" s="11" t="n">
        <v>0</v>
      </c>
      <c r="BK70" s="11" t="n">
        <v>0</v>
      </c>
      <c r="BL70" s="11" t="n">
        <v>0</v>
      </c>
      <c r="BM70" s="11" t="n">
        <v>0</v>
      </c>
      <c r="BN70" s="11" t="n">
        <v>0</v>
      </c>
      <c r="BO70" s="11" t="n">
        <v>0</v>
      </c>
      <c r="BP70" s="11" t="n">
        <v>0</v>
      </c>
      <c r="BQ70" s="11" t="n">
        <v>0</v>
      </c>
      <c r="BR70" s="11" t="n">
        <v>0</v>
      </c>
      <c r="BS70" s="11" t="n">
        <v>0</v>
      </c>
      <c r="BT70" s="11" t="n">
        <v>0</v>
      </c>
      <c r="BU70" s="11" t="n">
        <v>0</v>
      </c>
      <c r="BV70" s="11" t="n">
        <v>0</v>
      </c>
      <c r="BW70" s="11" t="n">
        <v>0</v>
      </c>
      <c r="BX70" s="11" t="n">
        <v>0</v>
      </c>
      <c r="BY70" s="11" t="n">
        <v>0</v>
      </c>
      <c r="BZ70" s="11" t="n">
        <v>0</v>
      </c>
      <c r="CA70" s="11" t="n">
        <v>0</v>
      </c>
      <c r="CB70" s="11" t="n">
        <v>0</v>
      </c>
      <c r="CC70" s="11" t="n">
        <v>0</v>
      </c>
      <c r="CD70" s="11" t="n">
        <v>0</v>
      </c>
      <c r="CE70" s="11" t="n">
        <v>0</v>
      </c>
      <c r="CF70" s="11" t="n">
        <v>0</v>
      </c>
      <c r="CG70" s="11" t="n">
        <v>0</v>
      </c>
      <c r="CH70" s="11" t="n">
        <v>0</v>
      </c>
      <c r="CI70" s="11" t="n">
        <v>0</v>
      </c>
      <c r="CJ70" s="11" t="n">
        <v>0</v>
      </c>
      <c r="CK70" s="11" t="n">
        <v>0</v>
      </c>
      <c r="CL70" s="11" t="n">
        <v>0</v>
      </c>
      <c r="CM70" s="11" t="n">
        <v>0</v>
      </c>
      <c r="CN70" s="11" t="n">
        <v>0</v>
      </c>
      <c r="CO70" s="11" t="n">
        <v>0</v>
      </c>
      <c r="CP70" s="11" t="n">
        <v>0</v>
      </c>
      <c r="CQ70" s="11" t="n">
        <v>0</v>
      </c>
      <c r="CR70" s="11" t="n">
        <v>0</v>
      </c>
      <c r="CS70" s="11" t="n">
        <v>0</v>
      </c>
      <c r="CT70" s="11" t="n">
        <v>0</v>
      </c>
      <c r="CU70" s="11" t="n">
        <v>0</v>
      </c>
      <c r="CV70" s="11" t="n">
        <v>0</v>
      </c>
      <c r="CW70" s="11" t="n">
        <v>0</v>
      </c>
      <c r="CX70" s="11" t="n">
        <v>0</v>
      </c>
      <c r="CY70" s="11" t="n">
        <v>0</v>
      </c>
      <c r="CZ70" s="11" t="n">
        <v>0</v>
      </c>
      <c r="DA70" s="11" t="n">
        <v>0</v>
      </c>
      <c r="DB70" s="11" t="n">
        <v>0</v>
      </c>
      <c r="DC70" s="11" t="n">
        <v>0</v>
      </c>
      <c r="DD70" s="11" t="n">
        <v>0</v>
      </c>
      <c r="DE70" s="11" t="n">
        <v>0</v>
      </c>
      <c r="DF70" s="11" t="n">
        <v>0</v>
      </c>
      <c r="DG70" s="11" t="n">
        <v>0</v>
      </c>
      <c r="DH70" s="11" t="n">
        <v>0</v>
      </c>
      <c r="DI70" s="11" t="n">
        <v>0</v>
      </c>
      <c r="DJ70" s="11" t="n">
        <v>0</v>
      </c>
      <c r="DK70" s="11" t="n">
        <v>0</v>
      </c>
      <c r="DL70" s="11" t="n">
        <v>0</v>
      </c>
      <c r="DM70" s="11" t="n">
        <v>0</v>
      </c>
      <c r="DN70" s="11" t="n">
        <v>0</v>
      </c>
      <c r="DO70" s="11" t="n">
        <v>0</v>
      </c>
      <c r="DP70" s="11" t="n">
        <v>0</v>
      </c>
      <c r="DQ70" s="11" t="n">
        <v>0</v>
      </c>
      <c r="DR70" s="11" t="n">
        <v>0</v>
      </c>
      <c r="DS70" s="11" t="n">
        <v>0</v>
      </c>
      <c r="DT70" s="11" t="n">
        <v>0</v>
      </c>
      <c r="DU70" s="11" t="n">
        <v>0</v>
      </c>
      <c r="DV70" s="11" t="n">
        <v>0</v>
      </c>
      <c r="DW70" s="11" t="n">
        <v>0</v>
      </c>
      <c r="DX70" s="11" t="n">
        <v>0</v>
      </c>
      <c r="DY70" s="11" t="n">
        <v>0</v>
      </c>
      <c r="DZ70" s="11" t="n">
        <v>0</v>
      </c>
      <c r="EA70" s="11" t="n">
        <v>0</v>
      </c>
      <c r="EB70" s="11" t="n">
        <v>0</v>
      </c>
      <c r="EC70" s="11" t="n">
        <v>0</v>
      </c>
      <c r="ED70" s="11" t="n">
        <v>0</v>
      </c>
      <c r="EE70" s="11" t="n">
        <v>0</v>
      </c>
      <c r="EF70" s="11" t="n">
        <v>0</v>
      </c>
      <c r="EG70" s="11" t="n">
        <v>0</v>
      </c>
      <c r="EH70" s="11" t="n">
        <v>0</v>
      </c>
      <c r="EI70" s="11" t="n">
        <v>0</v>
      </c>
      <c r="EJ70" s="11" t="n">
        <v>0</v>
      </c>
      <c r="EK70" s="11" t="n">
        <v>0</v>
      </c>
      <c r="EL70" s="11" t="n">
        <v>0</v>
      </c>
      <c r="EM70" s="11" t="n">
        <v>0</v>
      </c>
      <c r="EN70" s="11" t="n">
        <v>0</v>
      </c>
      <c r="EO70" s="11" t="n">
        <v>0</v>
      </c>
      <c r="EP70" s="11" t="n">
        <v>0</v>
      </c>
      <c r="EQ70" s="11" t="n">
        <v>0</v>
      </c>
      <c r="ER70" s="11" t="n">
        <v>0</v>
      </c>
      <c r="ES70" s="11" t="n">
        <v>0</v>
      </c>
      <c r="ET70" s="11" t="n">
        <v>0</v>
      </c>
      <c r="EU70" s="11" t="n">
        <v>0</v>
      </c>
      <c r="EV70" s="11" t="n">
        <v>0</v>
      </c>
      <c r="EW70" s="11" t="n">
        <v>0</v>
      </c>
      <c r="EX70" s="11" t="n">
        <v>0</v>
      </c>
      <c r="EY70" s="11" t="n">
        <v>0</v>
      </c>
      <c r="EZ70" s="11" t="n">
        <v>0</v>
      </c>
      <c r="FA70" s="11" t="n">
        <v>0</v>
      </c>
      <c r="FB70" s="11" t="n">
        <v>0</v>
      </c>
      <c r="FC70" s="11" t="n">
        <v>0</v>
      </c>
      <c r="FD70" s="11" t="n">
        <v>0</v>
      </c>
      <c r="FE70" s="11" t="n">
        <v>0</v>
      </c>
      <c r="FF70" s="11" t="n">
        <v>0</v>
      </c>
      <c r="FG70" s="11" t="n">
        <v>0</v>
      </c>
      <c r="FH70" s="11" t="n">
        <v>0</v>
      </c>
      <c r="FI70" s="11" t="n">
        <v>0</v>
      </c>
      <c r="FJ70" s="11" t="n">
        <v>0</v>
      </c>
      <c r="FK70" s="11" t="n">
        <v>0</v>
      </c>
      <c r="FL70" s="11" t="n">
        <v>0</v>
      </c>
      <c r="FM70" s="11" t="n">
        <v>0</v>
      </c>
      <c r="FN70" s="11" t="n">
        <v>0</v>
      </c>
      <c r="FO70" s="11"/>
      <c r="FP70" s="11"/>
      <c r="FQ70" s="11"/>
      <c r="FR70" s="11"/>
    </row>
    <row r="71" customFormat="false" ht="12.75" hidden="false" customHeight="false" outlineLevel="0" collapsed="false">
      <c r="A71" s="5" t="s">
        <v>480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0</v>
      </c>
      <c r="AU71" s="11" t="n">
        <v>0</v>
      </c>
      <c r="AV71" s="11" t="n">
        <v>0</v>
      </c>
      <c r="AW71" s="11" t="n">
        <v>0</v>
      </c>
      <c r="AX71" s="11" t="n">
        <v>0</v>
      </c>
      <c r="AY71" s="11" t="n">
        <v>0</v>
      </c>
      <c r="AZ71" s="11" t="n">
        <v>0</v>
      </c>
      <c r="BA71" s="11" t="n">
        <v>0</v>
      </c>
      <c r="BB71" s="11" t="n">
        <v>0</v>
      </c>
      <c r="BC71" s="11" t="n">
        <v>0</v>
      </c>
      <c r="BD71" s="11" t="n">
        <v>0</v>
      </c>
      <c r="BE71" s="11" t="n">
        <v>0</v>
      </c>
      <c r="BF71" s="11" t="n">
        <v>0</v>
      </c>
      <c r="BG71" s="11" t="n">
        <v>0</v>
      </c>
      <c r="BH71" s="11" t="n">
        <v>0</v>
      </c>
      <c r="BI71" s="11" t="n">
        <v>0</v>
      </c>
      <c r="BJ71" s="11" t="n">
        <v>0</v>
      </c>
      <c r="BK71" s="11" t="n">
        <v>0</v>
      </c>
      <c r="BL71" s="11" t="n">
        <v>0</v>
      </c>
      <c r="BM71" s="11" t="n">
        <v>0</v>
      </c>
      <c r="BN71" s="11" t="n">
        <v>0</v>
      </c>
      <c r="BO71" s="11" t="n">
        <v>0</v>
      </c>
      <c r="BP71" s="11" t="n">
        <v>0</v>
      </c>
      <c r="BQ71" s="11" t="n">
        <v>0</v>
      </c>
      <c r="BR71" s="11" t="n">
        <v>0</v>
      </c>
      <c r="BS71" s="11" t="n">
        <v>0</v>
      </c>
      <c r="BT71" s="11" t="n">
        <v>0</v>
      </c>
      <c r="BU71" s="11" t="n">
        <v>0</v>
      </c>
      <c r="BV71" s="11" t="n">
        <v>0</v>
      </c>
      <c r="BW71" s="11" t="n">
        <v>0</v>
      </c>
      <c r="BX71" s="11" t="n">
        <v>0</v>
      </c>
      <c r="BY71" s="11" t="n">
        <v>0</v>
      </c>
      <c r="BZ71" s="11" t="n">
        <v>0</v>
      </c>
      <c r="CA71" s="11" t="n">
        <v>0</v>
      </c>
      <c r="CB71" s="11" t="n">
        <v>0</v>
      </c>
      <c r="CC71" s="11" t="n">
        <v>0</v>
      </c>
      <c r="CD71" s="11" t="n">
        <v>0</v>
      </c>
      <c r="CE71" s="11" t="n">
        <v>0</v>
      </c>
      <c r="CF71" s="11" t="n">
        <v>0</v>
      </c>
      <c r="CG71" s="11" t="n">
        <v>0</v>
      </c>
      <c r="CH71" s="11" t="n">
        <v>0</v>
      </c>
      <c r="CI71" s="11" t="n">
        <v>0</v>
      </c>
      <c r="CJ71" s="11" t="n">
        <v>0</v>
      </c>
      <c r="CK71" s="11" t="n">
        <v>0</v>
      </c>
      <c r="CL71" s="11" t="n">
        <v>0</v>
      </c>
      <c r="CM71" s="11" t="n">
        <v>0</v>
      </c>
      <c r="CN71" s="11" t="n">
        <v>0</v>
      </c>
      <c r="CO71" s="11" t="n">
        <v>0</v>
      </c>
      <c r="CP71" s="11" t="n">
        <v>0</v>
      </c>
      <c r="CQ71" s="11" t="n">
        <v>0</v>
      </c>
      <c r="CR71" s="11" t="n">
        <v>0</v>
      </c>
      <c r="CS71" s="11" t="n">
        <v>0</v>
      </c>
      <c r="CT71" s="11" t="n">
        <v>0</v>
      </c>
      <c r="CU71" s="11" t="n">
        <v>0</v>
      </c>
      <c r="CV71" s="11" t="n">
        <v>0</v>
      </c>
      <c r="CW71" s="11" t="n">
        <v>0</v>
      </c>
      <c r="CX71" s="11" t="n">
        <v>0</v>
      </c>
      <c r="CY71" s="11" t="n">
        <v>0</v>
      </c>
      <c r="CZ71" s="11" t="n">
        <v>0</v>
      </c>
      <c r="DA71" s="11" t="n">
        <v>0</v>
      </c>
      <c r="DB71" s="11" t="n">
        <v>0</v>
      </c>
      <c r="DC71" s="11" t="n">
        <v>0</v>
      </c>
      <c r="DD71" s="11" t="n">
        <v>0</v>
      </c>
      <c r="DE71" s="11" t="n">
        <v>0</v>
      </c>
      <c r="DF71" s="11" t="n">
        <v>0</v>
      </c>
      <c r="DG71" s="11" t="n">
        <v>0</v>
      </c>
      <c r="DH71" s="11" t="n">
        <v>0</v>
      </c>
      <c r="DI71" s="11" t="n">
        <v>0</v>
      </c>
      <c r="DJ71" s="11" t="n">
        <v>0</v>
      </c>
      <c r="DK71" s="11" t="n">
        <v>0</v>
      </c>
      <c r="DL71" s="11" t="n">
        <v>0</v>
      </c>
      <c r="DM71" s="11" t="n">
        <v>0</v>
      </c>
      <c r="DN71" s="11" t="n">
        <v>0</v>
      </c>
      <c r="DO71" s="11" t="n">
        <v>0</v>
      </c>
      <c r="DP71" s="11" t="n">
        <v>0</v>
      </c>
      <c r="DQ71" s="11" t="n">
        <v>0</v>
      </c>
      <c r="DR71" s="11" t="n">
        <v>0</v>
      </c>
      <c r="DS71" s="11" t="n">
        <v>0</v>
      </c>
      <c r="DT71" s="11" t="n">
        <v>0</v>
      </c>
      <c r="DU71" s="11" t="n">
        <v>0</v>
      </c>
      <c r="DV71" s="11" t="n">
        <v>0</v>
      </c>
      <c r="DW71" s="11" t="n">
        <v>0</v>
      </c>
      <c r="DX71" s="11" t="n">
        <v>0</v>
      </c>
      <c r="DY71" s="11" t="n">
        <v>0</v>
      </c>
      <c r="DZ71" s="11" t="n">
        <v>0</v>
      </c>
      <c r="EA71" s="11" t="n">
        <v>0</v>
      </c>
      <c r="EB71" s="11" t="n">
        <v>0</v>
      </c>
      <c r="EC71" s="11" t="n">
        <v>0</v>
      </c>
      <c r="ED71" s="11" t="n">
        <v>0</v>
      </c>
      <c r="EE71" s="11" t="n">
        <v>0</v>
      </c>
      <c r="EF71" s="11" t="n">
        <v>0</v>
      </c>
      <c r="EG71" s="11" t="n">
        <v>0</v>
      </c>
      <c r="EH71" s="11" t="n">
        <v>0</v>
      </c>
      <c r="EI71" s="11" t="n">
        <v>0</v>
      </c>
      <c r="EJ71" s="11" t="n">
        <v>0</v>
      </c>
      <c r="EK71" s="11" t="n">
        <v>0</v>
      </c>
      <c r="EL71" s="11" t="n">
        <v>0</v>
      </c>
      <c r="EM71" s="11" t="n">
        <v>0</v>
      </c>
      <c r="EN71" s="11" t="n">
        <v>0</v>
      </c>
      <c r="EO71" s="11" t="n">
        <v>0</v>
      </c>
      <c r="EP71" s="11" t="n">
        <v>0</v>
      </c>
      <c r="EQ71" s="11" t="n">
        <v>0</v>
      </c>
      <c r="ER71" s="11" t="n">
        <v>0</v>
      </c>
      <c r="ES71" s="11" t="n">
        <v>0</v>
      </c>
      <c r="ET71" s="11" t="n">
        <v>0</v>
      </c>
      <c r="EU71" s="11" t="n">
        <v>0</v>
      </c>
      <c r="EV71" s="11" t="n">
        <v>0</v>
      </c>
      <c r="EW71" s="11" t="n">
        <v>0</v>
      </c>
      <c r="EX71" s="11" t="n">
        <v>0</v>
      </c>
      <c r="EY71" s="11" t="n">
        <v>0</v>
      </c>
      <c r="EZ71" s="11" t="n">
        <v>0</v>
      </c>
      <c r="FA71" s="11" t="n">
        <v>0</v>
      </c>
      <c r="FB71" s="11" t="n">
        <v>0</v>
      </c>
      <c r="FC71" s="11" t="n">
        <v>0</v>
      </c>
      <c r="FD71" s="11" t="n">
        <v>0</v>
      </c>
      <c r="FE71" s="11" t="n">
        <v>0</v>
      </c>
      <c r="FF71" s="11" t="n">
        <v>0</v>
      </c>
      <c r="FG71" s="11" t="n">
        <v>0</v>
      </c>
      <c r="FH71" s="11" t="n">
        <v>0</v>
      </c>
      <c r="FI71" s="11" t="n">
        <v>0</v>
      </c>
      <c r="FJ71" s="11" t="n">
        <v>0</v>
      </c>
      <c r="FK71" s="11" t="n">
        <v>0</v>
      </c>
      <c r="FL71" s="11" t="n">
        <v>0</v>
      </c>
      <c r="FM71" s="11" t="n">
        <v>0</v>
      </c>
      <c r="FN71" s="11" t="n">
        <v>0</v>
      </c>
      <c r="FO71" s="11"/>
      <c r="FP71" s="11"/>
      <c r="FQ71" s="11"/>
      <c r="FR71" s="11"/>
    </row>
    <row r="72" customFormat="false" ht="12.75" hidden="false" customHeight="false" outlineLevel="0" collapsed="false">
      <c r="A72" s="5" t="s">
        <v>481</v>
      </c>
      <c r="B72" s="11" t="n">
        <v>0</v>
      </c>
      <c r="C72" s="11" t="n">
        <v>12.5</v>
      </c>
      <c r="D72" s="11" t="n">
        <v>2.7027027027027</v>
      </c>
      <c r="E72" s="11" t="n">
        <v>0</v>
      </c>
      <c r="F72" s="11" t="n">
        <v>41.1764705882353</v>
      </c>
      <c r="G72" s="11" t="n">
        <v>69.4444444444444</v>
      </c>
      <c r="H72" s="11" t="n">
        <v>0</v>
      </c>
      <c r="I72" s="11" t="n">
        <v>0</v>
      </c>
      <c r="J72" s="11" t="n">
        <v>0</v>
      </c>
      <c r="K72" s="11" t="n">
        <v>1.08695652173913</v>
      </c>
      <c r="L72" s="11" t="n">
        <v>0</v>
      </c>
      <c r="M72" s="11" t="n">
        <v>0</v>
      </c>
      <c r="N72" s="11" t="n">
        <v>3.73831775700935</v>
      </c>
      <c r="O72" s="11" t="n">
        <v>0</v>
      </c>
      <c r="P72" s="11" t="n">
        <v>9.85915492957746</v>
      </c>
      <c r="Q72" s="11" t="n">
        <v>29.7872340425532</v>
      </c>
      <c r="R72" s="11" t="n">
        <v>4.25531914893617</v>
      </c>
      <c r="S72" s="11" t="n">
        <v>64.2857142857143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2.63157894736842</v>
      </c>
      <c r="AJ72" s="11" t="n">
        <v>0.869565217391304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0</v>
      </c>
      <c r="AW72" s="11" t="n">
        <v>0</v>
      </c>
      <c r="AX72" s="11" t="n">
        <v>0</v>
      </c>
      <c r="AY72" s="11" t="n">
        <v>0</v>
      </c>
      <c r="AZ72" s="11" t="n">
        <v>1.36986301369863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0</v>
      </c>
      <c r="BH72" s="11" t="n">
        <v>0</v>
      </c>
      <c r="BI72" s="11" t="n">
        <v>0</v>
      </c>
      <c r="BJ72" s="11" t="n">
        <v>0</v>
      </c>
      <c r="BK72" s="11" t="n">
        <v>0</v>
      </c>
      <c r="BL72" s="11" t="n">
        <v>0</v>
      </c>
      <c r="BM72" s="11" t="n">
        <v>0</v>
      </c>
      <c r="BN72" s="11" t="n">
        <v>0</v>
      </c>
      <c r="BO72" s="11" t="n">
        <v>0</v>
      </c>
      <c r="BP72" s="11" t="n">
        <v>0</v>
      </c>
      <c r="BQ72" s="11" t="n">
        <v>0</v>
      </c>
      <c r="BR72" s="11" t="n">
        <v>0</v>
      </c>
      <c r="BS72" s="11" t="n">
        <v>0</v>
      </c>
      <c r="BT72" s="11" t="n">
        <v>0</v>
      </c>
      <c r="BU72" s="11" t="n">
        <v>0</v>
      </c>
      <c r="BV72" s="11" t="n">
        <v>0</v>
      </c>
      <c r="BW72" s="11" t="n">
        <v>0</v>
      </c>
      <c r="BX72" s="11" t="n">
        <v>0</v>
      </c>
      <c r="BY72" s="11" t="n">
        <v>0</v>
      </c>
      <c r="BZ72" s="11" t="n">
        <v>0</v>
      </c>
      <c r="CA72" s="11" t="n">
        <v>0</v>
      </c>
      <c r="CB72" s="11" t="n">
        <v>0</v>
      </c>
      <c r="CC72" s="11" t="n">
        <v>0</v>
      </c>
      <c r="CD72" s="11" t="n">
        <v>0</v>
      </c>
      <c r="CE72" s="11" t="n">
        <v>7.69230769230769</v>
      </c>
      <c r="CF72" s="11" t="n">
        <v>0</v>
      </c>
      <c r="CG72" s="11" t="n">
        <v>0.10752688172043</v>
      </c>
      <c r="CH72" s="11" t="n">
        <v>0</v>
      </c>
      <c r="CI72" s="11" t="n">
        <v>0</v>
      </c>
      <c r="CJ72" s="11" t="n">
        <v>0</v>
      </c>
      <c r="CK72" s="11" t="n">
        <v>0</v>
      </c>
      <c r="CL72" s="11" t="n">
        <v>0</v>
      </c>
      <c r="CM72" s="11" t="n">
        <v>0</v>
      </c>
      <c r="CN72" s="11" t="n">
        <v>0</v>
      </c>
      <c r="CO72" s="11" t="n">
        <v>0</v>
      </c>
      <c r="CP72" s="11" t="n">
        <v>0</v>
      </c>
      <c r="CQ72" s="11" t="n">
        <v>0</v>
      </c>
      <c r="CR72" s="11" t="n">
        <v>0</v>
      </c>
      <c r="CS72" s="11" t="n">
        <v>0</v>
      </c>
      <c r="CT72" s="11" t="n">
        <v>0</v>
      </c>
      <c r="CU72" s="11" t="n">
        <v>0</v>
      </c>
      <c r="CV72" s="11" t="n">
        <v>0</v>
      </c>
      <c r="CW72" s="11" t="n">
        <v>0</v>
      </c>
      <c r="CX72" s="11" t="n">
        <v>0</v>
      </c>
      <c r="CY72" s="11" t="n">
        <v>0</v>
      </c>
      <c r="CZ72" s="11" t="n">
        <v>0</v>
      </c>
      <c r="DA72" s="11" t="n">
        <v>0</v>
      </c>
      <c r="DB72" s="11" t="n">
        <v>0</v>
      </c>
      <c r="DC72" s="11" t="n">
        <v>0</v>
      </c>
      <c r="DD72" s="11" t="n">
        <v>0</v>
      </c>
      <c r="DE72" s="11" t="n">
        <v>0</v>
      </c>
      <c r="DF72" s="11" t="n">
        <v>0</v>
      </c>
      <c r="DG72" s="11" t="n">
        <v>5.05050505050505</v>
      </c>
      <c r="DH72" s="11" t="n">
        <v>0</v>
      </c>
      <c r="DI72" s="11" t="n">
        <v>0</v>
      </c>
      <c r="DJ72" s="11" t="n">
        <v>0</v>
      </c>
      <c r="DK72" s="11" t="n">
        <v>0</v>
      </c>
      <c r="DL72" s="11" t="n">
        <v>0</v>
      </c>
      <c r="DM72" s="11" t="n">
        <v>0</v>
      </c>
      <c r="DN72" s="11" t="n">
        <v>0</v>
      </c>
      <c r="DO72" s="11" t="n">
        <v>0</v>
      </c>
      <c r="DP72" s="11" t="n">
        <v>0</v>
      </c>
      <c r="DQ72" s="11" t="n">
        <v>0</v>
      </c>
      <c r="DR72" s="11" t="n">
        <v>0</v>
      </c>
      <c r="DS72" s="11" t="n">
        <v>0</v>
      </c>
      <c r="DT72" s="11" t="n">
        <v>18.75</v>
      </c>
      <c r="DU72" s="11" t="n">
        <v>11.4942528735632</v>
      </c>
      <c r="DV72" s="11" t="n">
        <v>0</v>
      </c>
      <c r="DW72" s="11" t="n">
        <v>0</v>
      </c>
      <c r="DX72" s="11" t="n">
        <v>0</v>
      </c>
      <c r="DY72" s="11" t="n">
        <v>0</v>
      </c>
      <c r="DZ72" s="11" t="n">
        <v>0</v>
      </c>
      <c r="EA72" s="11" t="n">
        <v>0</v>
      </c>
      <c r="EB72" s="11" t="n">
        <v>3.2258064516129</v>
      </c>
      <c r="EC72" s="11" t="n">
        <v>0</v>
      </c>
      <c r="ED72" s="11" t="n">
        <v>0</v>
      </c>
      <c r="EE72" s="11" t="n">
        <v>0</v>
      </c>
      <c r="EF72" s="11" t="n">
        <v>0</v>
      </c>
      <c r="EG72" s="11" t="n">
        <v>0</v>
      </c>
      <c r="EH72" s="11" t="n">
        <v>0</v>
      </c>
      <c r="EI72" s="11" t="n">
        <v>0</v>
      </c>
      <c r="EJ72" s="11" t="n">
        <v>8.06451612903226</v>
      </c>
      <c r="EK72" s="11" t="n">
        <v>0</v>
      </c>
      <c r="EL72" s="11" t="n">
        <v>0</v>
      </c>
      <c r="EM72" s="11" t="n">
        <v>0</v>
      </c>
      <c r="EN72" s="11" t="n">
        <v>0</v>
      </c>
      <c r="EO72" s="11" t="n">
        <v>7.5</v>
      </c>
      <c r="EP72" s="11" t="n">
        <v>6.25</v>
      </c>
      <c r="EQ72" s="11" t="n">
        <v>10.5263157894737</v>
      </c>
      <c r="ER72" s="11" t="n">
        <v>0</v>
      </c>
      <c r="ES72" s="11" t="n">
        <v>0</v>
      </c>
      <c r="ET72" s="11" t="n">
        <v>0</v>
      </c>
      <c r="EU72" s="11" t="n">
        <v>0</v>
      </c>
      <c r="EV72" s="11" t="n">
        <v>83.739837398374</v>
      </c>
      <c r="EW72" s="11" t="n">
        <v>0</v>
      </c>
      <c r="EX72" s="11" t="n">
        <v>0</v>
      </c>
      <c r="EY72" s="11" t="n">
        <v>0</v>
      </c>
      <c r="EZ72" s="11" t="n">
        <v>17.6100628930818</v>
      </c>
      <c r="FA72" s="11" t="n">
        <v>0</v>
      </c>
      <c r="FB72" s="11" t="n">
        <v>68.3168316831683</v>
      </c>
      <c r="FC72" s="11" t="n">
        <v>90.5660377358491</v>
      </c>
      <c r="FD72" s="11" t="n">
        <v>0</v>
      </c>
      <c r="FE72" s="11" t="n">
        <v>0</v>
      </c>
      <c r="FF72" s="11" t="n">
        <v>80</v>
      </c>
      <c r="FG72" s="11" t="n">
        <v>11.1111111111111</v>
      </c>
      <c r="FH72" s="11" t="n">
        <v>0</v>
      </c>
      <c r="FI72" s="11" t="n">
        <v>2.4390243902439</v>
      </c>
      <c r="FJ72" s="11" t="n">
        <v>59.6153846153846</v>
      </c>
      <c r="FK72" s="11" t="n">
        <v>0</v>
      </c>
      <c r="FL72" s="11" t="n">
        <v>0</v>
      </c>
      <c r="FM72" s="11" t="n">
        <v>0</v>
      </c>
      <c r="FN72" s="11" t="n">
        <v>6.66666666666667</v>
      </c>
      <c r="FO72" s="11"/>
      <c r="FP72" s="11"/>
      <c r="FQ72" s="11"/>
      <c r="FR72" s="11"/>
    </row>
    <row r="73" customFormat="false" ht="12.75" hidden="false" customHeight="false" outlineLevel="0" collapsed="false">
      <c r="A73" s="5" t="s">
        <v>482</v>
      </c>
      <c r="B73" s="11" t="n">
        <v>0</v>
      </c>
      <c r="C73" s="11" t="n">
        <v>87.5</v>
      </c>
      <c r="D73" s="11" t="n">
        <v>94.5945945945946</v>
      </c>
      <c r="E73" s="11" t="n">
        <v>78.3333333333333</v>
      </c>
      <c r="F73" s="11" t="n">
        <v>5.88235294117647</v>
      </c>
      <c r="G73" s="11" t="n">
        <v>30.5555555555556</v>
      </c>
      <c r="H73" s="11" t="n">
        <v>0.775193798449612</v>
      </c>
      <c r="I73" s="11" t="n">
        <v>0</v>
      </c>
      <c r="J73" s="11" t="n">
        <v>0</v>
      </c>
      <c r="K73" s="11" t="n">
        <v>5.43478260869565</v>
      </c>
      <c r="L73" s="11" t="n">
        <v>76.4705882352941</v>
      </c>
      <c r="M73" s="11" t="n">
        <v>11.5702479338843</v>
      </c>
      <c r="N73" s="11" t="n">
        <v>30.8411214953271</v>
      </c>
      <c r="O73" s="11" t="n">
        <v>17.8571428571429</v>
      </c>
      <c r="P73" s="11" t="n">
        <v>21.830985915493</v>
      </c>
      <c r="Q73" s="11" t="n">
        <v>18.0851063829787</v>
      </c>
      <c r="R73" s="11" t="n">
        <v>30.8510638297872</v>
      </c>
      <c r="S73" s="11" t="n">
        <v>12.5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v>0</v>
      </c>
      <c r="AV73" s="11" t="n">
        <v>0</v>
      </c>
      <c r="AW73" s="11" t="n">
        <v>0</v>
      </c>
      <c r="AX73" s="11" t="n">
        <v>0</v>
      </c>
      <c r="AY73" s="11" t="n">
        <v>0</v>
      </c>
      <c r="AZ73" s="11" t="n">
        <v>0</v>
      </c>
      <c r="BA73" s="11" t="n">
        <v>0</v>
      </c>
      <c r="BB73" s="11" t="n">
        <v>0</v>
      </c>
      <c r="BC73" s="11" t="n">
        <v>0</v>
      </c>
      <c r="BD73" s="11" t="n">
        <v>0</v>
      </c>
      <c r="BE73" s="11" t="n">
        <v>0</v>
      </c>
      <c r="BF73" s="11" t="n">
        <v>0</v>
      </c>
      <c r="BG73" s="11" t="n">
        <v>0</v>
      </c>
      <c r="BH73" s="11" t="n">
        <v>0</v>
      </c>
      <c r="BI73" s="11" t="n">
        <v>0</v>
      </c>
      <c r="BJ73" s="11" t="n">
        <v>0</v>
      </c>
      <c r="BK73" s="11" t="n">
        <v>0</v>
      </c>
      <c r="BL73" s="11" t="n">
        <v>0</v>
      </c>
      <c r="BM73" s="11" t="n">
        <v>0</v>
      </c>
      <c r="BN73" s="11" t="n">
        <v>0</v>
      </c>
      <c r="BO73" s="11" t="n">
        <v>0</v>
      </c>
      <c r="BP73" s="11" t="n">
        <v>0</v>
      </c>
      <c r="BQ73" s="11" t="n">
        <v>0</v>
      </c>
      <c r="BR73" s="11" t="n">
        <v>0</v>
      </c>
      <c r="BS73" s="11" t="n">
        <v>0</v>
      </c>
      <c r="BT73" s="11" t="n">
        <v>0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1" t="n">
        <v>0</v>
      </c>
      <c r="CB73" s="11" t="n">
        <v>0</v>
      </c>
      <c r="CC73" s="11" t="n">
        <v>0</v>
      </c>
      <c r="CD73" s="11" t="n">
        <v>0</v>
      </c>
      <c r="CE73" s="11" t="n">
        <v>0</v>
      </c>
      <c r="CF73" s="11" t="n">
        <v>0</v>
      </c>
      <c r="CG73" s="11" t="n">
        <v>0</v>
      </c>
      <c r="CH73" s="11" t="n">
        <v>0</v>
      </c>
      <c r="CI73" s="11" t="n">
        <v>0</v>
      </c>
      <c r="CJ73" s="11" t="n">
        <v>0</v>
      </c>
      <c r="CK73" s="11" t="n">
        <v>0</v>
      </c>
      <c r="CL73" s="11" t="n">
        <v>0</v>
      </c>
      <c r="CM73" s="11" t="n">
        <v>0</v>
      </c>
      <c r="CN73" s="11" t="n">
        <v>0</v>
      </c>
      <c r="CO73" s="11" t="n">
        <v>0</v>
      </c>
      <c r="CP73" s="11" t="n">
        <v>0</v>
      </c>
      <c r="CQ73" s="11" t="n">
        <v>0</v>
      </c>
      <c r="CR73" s="11" t="n">
        <v>0</v>
      </c>
      <c r="CS73" s="11" t="n">
        <v>0</v>
      </c>
      <c r="CT73" s="11" t="n">
        <v>0</v>
      </c>
      <c r="CU73" s="11" t="n">
        <v>0</v>
      </c>
      <c r="CV73" s="11" t="n">
        <v>0</v>
      </c>
      <c r="CW73" s="11" t="n">
        <v>0</v>
      </c>
      <c r="CX73" s="11" t="n">
        <v>0</v>
      </c>
      <c r="CY73" s="11" t="n">
        <v>0</v>
      </c>
      <c r="CZ73" s="11" t="n">
        <v>0</v>
      </c>
      <c r="DA73" s="11" t="n">
        <v>0</v>
      </c>
      <c r="DB73" s="11" t="n">
        <v>0</v>
      </c>
      <c r="DC73" s="11" t="n">
        <v>0</v>
      </c>
      <c r="DD73" s="11" t="n">
        <v>0</v>
      </c>
      <c r="DE73" s="11" t="n">
        <v>0</v>
      </c>
      <c r="DF73" s="11" t="n">
        <v>0</v>
      </c>
      <c r="DG73" s="11" t="n">
        <v>0</v>
      </c>
      <c r="DH73" s="11" t="n">
        <v>0</v>
      </c>
      <c r="DI73" s="11" t="n">
        <v>0</v>
      </c>
      <c r="DJ73" s="11" t="n">
        <v>0</v>
      </c>
      <c r="DK73" s="11" t="n">
        <v>0</v>
      </c>
      <c r="DL73" s="11" t="n">
        <v>0</v>
      </c>
      <c r="DM73" s="11" t="n">
        <v>0</v>
      </c>
      <c r="DN73" s="11" t="n">
        <v>0</v>
      </c>
      <c r="DO73" s="11" t="n">
        <v>0</v>
      </c>
      <c r="DP73" s="11" t="n">
        <v>0</v>
      </c>
      <c r="DQ73" s="11" t="n">
        <v>0</v>
      </c>
      <c r="DR73" s="11" t="n">
        <v>0</v>
      </c>
      <c r="DS73" s="11" t="n">
        <v>0</v>
      </c>
      <c r="DT73" s="11" t="n">
        <v>3.125</v>
      </c>
      <c r="DU73" s="11" t="n">
        <v>0</v>
      </c>
      <c r="DV73" s="11" t="n">
        <v>0</v>
      </c>
      <c r="DW73" s="11" t="n">
        <v>0</v>
      </c>
      <c r="DX73" s="11" t="n">
        <v>0</v>
      </c>
      <c r="DY73" s="11" t="n">
        <v>0</v>
      </c>
      <c r="DZ73" s="11" t="n">
        <v>0</v>
      </c>
      <c r="EA73" s="11" t="n">
        <v>0</v>
      </c>
      <c r="EB73" s="11" t="n">
        <v>0</v>
      </c>
      <c r="EC73" s="11" t="n">
        <v>0</v>
      </c>
      <c r="ED73" s="11" t="n">
        <v>0</v>
      </c>
      <c r="EE73" s="11" t="n">
        <v>0</v>
      </c>
      <c r="EF73" s="11" t="n">
        <v>100</v>
      </c>
      <c r="EG73" s="11" t="n">
        <v>100</v>
      </c>
      <c r="EH73" s="11" t="n">
        <v>31.6770186335404</v>
      </c>
      <c r="EI73" s="11" t="n">
        <v>72.7272727272727</v>
      </c>
      <c r="EJ73" s="11" t="n">
        <v>3.2258064516129</v>
      </c>
      <c r="EK73" s="11" t="n">
        <v>0</v>
      </c>
      <c r="EL73" s="11" t="n">
        <v>0</v>
      </c>
      <c r="EM73" s="11" t="n">
        <v>0</v>
      </c>
      <c r="EN73" s="11" t="n">
        <v>0</v>
      </c>
      <c r="EO73" s="11" t="n">
        <v>0</v>
      </c>
      <c r="EP73" s="11" t="n">
        <v>1.25</v>
      </c>
      <c r="EQ73" s="11" t="n">
        <v>0</v>
      </c>
      <c r="ER73" s="11" t="n">
        <v>27.2727272727273</v>
      </c>
      <c r="ES73" s="11" t="n">
        <v>0</v>
      </c>
      <c r="ET73" s="11" t="n">
        <v>0</v>
      </c>
      <c r="EU73" s="11" t="n">
        <v>100</v>
      </c>
      <c r="EV73" s="11" t="n">
        <v>0.813008130081301</v>
      </c>
      <c r="EW73" s="11" t="n">
        <v>0</v>
      </c>
      <c r="EX73" s="11" t="n">
        <v>0</v>
      </c>
      <c r="EY73" s="11" t="n">
        <v>0</v>
      </c>
      <c r="EZ73" s="11" t="n">
        <v>0</v>
      </c>
      <c r="FA73" s="11" t="n">
        <v>0</v>
      </c>
      <c r="FB73" s="11" t="n">
        <v>0</v>
      </c>
      <c r="FC73" s="11" t="n">
        <v>0</v>
      </c>
      <c r="FD73" s="11" t="n">
        <v>0</v>
      </c>
      <c r="FE73" s="11" t="n">
        <v>0</v>
      </c>
      <c r="FF73" s="11" t="n">
        <v>3.63636363636364</v>
      </c>
      <c r="FG73" s="11" t="n">
        <v>0</v>
      </c>
      <c r="FH73" s="11" t="n">
        <v>0</v>
      </c>
      <c r="FI73" s="11" t="n">
        <v>0</v>
      </c>
      <c r="FJ73" s="11" t="n">
        <v>1.92307692307692</v>
      </c>
      <c r="FK73" s="11" t="n">
        <v>0</v>
      </c>
      <c r="FL73" s="11" t="n">
        <v>0</v>
      </c>
      <c r="FM73" s="11" t="n">
        <v>0</v>
      </c>
      <c r="FN73" s="11" t="n">
        <v>0</v>
      </c>
      <c r="FO73" s="11"/>
      <c r="FP73" s="11"/>
      <c r="FQ73" s="11"/>
      <c r="FR73" s="11"/>
    </row>
    <row r="74" customFormat="false" ht="12.75" hidden="false" customHeight="false" outlineLevel="0" collapsed="false">
      <c r="A74" s="5" t="s">
        <v>483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0</v>
      </c>
      <c r="AU74" s="11" t="n">
        <v>0</v>
      </c>
      <c r="AV74" s="11" t="n">
        <v>0</v>
      </c>
      <c r="AW74" s="11" t="n">
        <v>0</v>
      </c>
      <c r="AX74" s="11" t="n">
        <v>0</v>
      </c>
      <c r="AY74" s="11" t="n">
        <v>0</v>
      </c>
      <c r="AZ74" s="11" t="n">
        <v>0</v>
      </c>
      <c r="BA74" s="11" t="n">
        <v>0</v>
      </c>
      <c r="BB74" s="11" t="n">
        <v>0</v>
      </c>
      <c r="BC74" s="11" t="n">
        <v>0</v>
      </c>
      <c r="BD74" s="11" t="n">
        <v>0</v>
      </c>
      <c r="BE74" s="11" t="n">
        <v>0</v>
      </c>
      <c r="BF74" s="11" t="n">
        <v>0</v>
      </c>
      <c r="BG74" s="11" t="n">
        <v>0</v>
      </c>
      <c r="BH74" s="11" t="n">
        <v>0</v>
      </c>
      <c r="BI74" s="11" t="n">
        <v>0</v>
      </c>
      <c r="BJ74" s="11" t="n">
        <v>0</v>
      </c>
      <c r="BK74" s="11" t="n">
        <v>0</v>
      </c>
      <c r="BL74" s="11" t="n">
        <v>0</v>
      </c>
      <c r="BM74" s="11" t="n">
        <v>0</v>
      </c>
      <c r="BN74" s="11" t="n">
        <v>0</v>
      </c>
      <c r="BO74" s="11" t="n">
        <v>0</v>
      </c>
      <c r="BP74" s="11" t="n">
        <v>0</v>
      </c>
      <c r="BQ74" s="11" t="n">
        <v>0</v>
      </c>
      <c r="BR74" s="11" t="n">
        <v>0</v>
      </c>
      <c r="BS74" s="11" t="n">
        <v>0</v>
      </c>
      <c r="BT74" s="11" t="n">
        <v>0</v>
      </c>
      <c r="BU74" s="11" t="n">
        <v>0</v>
      </c>
      <c r="BV74" s="11" t="n">
        <v>0</v>
      </c>
      <c r="BW74" s="11" t="n">
        <v>0</v>
      </c>
      <c r="BX74" s="11" t="n">
        <v>0</v>
      </c>
      <c r="BY74" s="11" t="n">
        <v>0</v>
      </c>
      <c r="BZ74" s="11" t="n">
        <v>0</v>
      </c>
      <c r="CA74" s="11" t="n">
        <v>0</v>
      </c>
      <c r="CB74" s="11" t="n">
        <v>0</v>
      </c>
      <c r="CC74" s="11" t="n">
        <v>0</v>
      </c>
      <c r="CD74" s="11" t="n">
        <v>0</v>
      </c>
      <c r="CE74" s="11" t="n">
        <v>0</v>
      </c>
      <c r="CF74" s="11" t="n">
        <v>0</v>
      </c>
      <c r="CG74" s="11" t="n">
        <v>0</v>
      </c>
      <c r="CH74" s="11" t="n">
        <v>0</v>
      </c>
      <c r="CI74" s="11" t="n">
        <v>0</v>
      </c>
      <c r="CJ74" s="11" t="n">
        <v>0</v>
      </c>
      <c r="CK74" s="11" t="n">
        <v>0</v>
      </c>
      <c r="CL74" s="11" t="n">
        <v>0</v>
      </c>
      <c r="CM74" s="11" t="n">
        <v>0</v>
      </c>
      <c r="CN74" s="11" t="n">
        <v>0</v>
      </c>
      <c r="CO74" s="11" t="n">
        <v>0</v>
      </c>
      <c r="CP74" s="11" t="n">
        <v>0</v>
      </c>
      <c r="CQ74" s="11" t="n">
        <v>0</v>
      </c>
      <c r="CR74" s="11" t="n">
        <v>0</v>
      </c>
      <c r="CS74" s="11" t="n">
        <v>0</v>
      </c>
      <c r="CT74" s="11" t="n">
        <v>0</v>
      </c>
      <c r="CU74" s="11" t="n">
        <v>0</v>
      </c>
      <c r="CV74" s="11" t="n">
        <v>0</v>
      </c>
      <c r="CW74" s="11" t="n">
        <v>0</v>
      </c>
      <c r="CX74" s="11" t="n">
        <v>0</v>
      </c>
      <c r="CY74" s="11" t="n">
        <v>0</v>
      </c>
      <c r="CZ74" s="11" t="n">
        <v>0</v>
      </c>
      <c r="DA74" s="11" t="n">
        <v>0</v>
      </c>
      <c r="DB74" s="11" t="n">
        <v>0</v>
      </c>
      <c r="DC74" s="11" t="n">
        <v>0</v>
      </c>
      <c r="DD74" s="11" t="n">
        <v>0</v>
      </c>
      <c r="DE74" s="11" t="n">
        <v>0</v>
      </c>
      <c r="DF74" s="11" t="n">
        <v>0</v>
      </c>
      <c r="DG74" s="11" t="n">
        <v>0</v>
      </c>
      <c r="DH74" s="11" t="n">
        <v>0</v>
      </c>
      <c r="DI74" s="11" t="n">
        <v>0</v>
      </c>
      <c r="DJ74" s="11" t="n">
        <v>0</v>
      </c>
      <c r="DK74" s="11" t="n">
        <v>0</v>
      </c>
      <c r="DL74" s="11" t="n">
        <v>0</v>
      </c>
      <c r="DM74" s="11" t="n">
        <v>0</v>
      </c>
      <c r="DN74" s="11" t="n">
        <v>0</v>
      </c>
      <c r="DO74" s="11" t="n">
        <v>0</v>
      </c>
      <c r="DP74" s="11" t="n">
        <v>0</v>
      </c>
      <c r="DQ74" s="11" t="n">
        <v>0</v>
      </c>
      <c r="DR74" s="11" t="n">
        <v>0</v>
      </c>
      <c r="DS74" s="11" t="n">
        <v>0</v>
      </c>
      <c r="DT74" s="11" t="n">
        <v>0</v>
      </c>
      <c r="DU74" s="11" t="n">
        <v>0</v>
      </c>
      <c r="DV74" s="11" t="n">
        <v>0</v>
      </c>
      <c r="DW74" s="11" t="n">
        <v>0</v>
      </c>
      <c r="DX74" s="11" t="n">
        <v>0</v>
      </c>
      <c r="DY74" s="11" t="n">
        <v>0</v>
      </c>
      <c r="DZ74" s="11" t="n">
        <v>0</v>
      </c>
      <c r="EA74" s="11" t="n">
        <v>0</v>
      </c>
      <c r="EB74" s="11" t="n">
        <v>0</v>
      </c>
      <c r="EC74" s="11" t="n">
        <v>0</v>
      </c>
      <c r="ED74" s="11" t="n">
        <v>0</v>
      </c>
      <c r="EE74" s="11" t="n">
        <v>0</v>
      </c>
      <c r="EF74" s="11" t="n">
        <v>0</v>
      </c>
      <c r="EG74" s="11" t="n">
        <v>0</v>
      </c>
      <c r="EH74" s="11" t="n">
        <v>0</v>
      </c>
      <c r="EI74" s="11" t="n">
        <v>0</v>
      </c>
      <c r="EJ74" s="11" t="n">
        <v>0</v>
      </c>
      <c r="EK74" s="11" t="n">
        <v>0</v>
      </c>
      <c r="EL74" s="11" t="n">
        <v>0</v>
      </c>
      <c r="EM74" s="11" t="n">
        <v>0</v>
      </c>
      <c r="EN74" s="11" t="n">
        <v>0</v>
      </c>
      <c r="EO74" s="11" t="n">
        <v>0</v>
      </c>
      <c r="EP74" s="11" t="n">
        <v>0</v>
      </c>
      <c r="EQ74" s="11" t="n">
        <v>0</v>
      </c>
      <c r="ER74" s="11" t="n">
        <v>0</v>
      </c>
      <c r="ES74" s="11" t="n">
        <v>0</v>
      </c>
      <c r="ET74" s="11" t="n">
        <v>0</v>
      </c>
      <c r="EU74" s="11" t="n">
        <v>0</v>
      </c>
      <c r="EV74" s="11" t="n">
        <v>0</v>
      </c>
      <c r="EW74" s="11" t="n">
        <v>0</v>
      </c>
      <c r="EX74" s="11" t="n">
        <v>0</v>
      </c>
      <c r="EY74" s="11" t="n">
        <v>0</v>
      </c>
      <c r="EZ74" s="11" t="n">
        <v>0</v>
      </c>
      <c r="FA74" s="11" t="n">
        <v>0</v>
      </c>
      <c r="FB74" s="11" t="n">
        <v>0</v>
      </c>
      <c r="FC74" s="11" t="n">
        <v>0</v>
      </c>
      <c r="FD74" s="11" t="n">
        <v>0</v>
      </c>
      <c r="FE74" s="11" t="n">
        <v>0</v>
      </c>
      <c r="FF74" s="11" t="n">
        <v>0</v>
      </c>
      <c r="FG74" s="11" t="n">
        <v>0</v>
      </c>
      <c r="FH74" s="11" t="n">
        <v>0</v>
      </c>
      <c r="FI74" s="11" t="n">
        <v>0</v>
      </c>
      <c r="FJ74" s="11" t="n">
        <v>0</v>
      </c>
      <c r="FK74" s="11" t="n">
        <v>0</v>
      </c>
      <c r="FL74" s="11" t="n">
        <v>0</v>
      </c>
      <c r="FM74" s="11" t="n">
        <v>0</v>
      </c>
      <c r="FN74" s="11" t="n">
        <v>0</v>
      </c>
      <c r="FO74" s="11"/>
      <c r="FP74" s="11"/>
      <c r="FQ74" s="11"/>
      <c r="FR74" s="11"/>
    </row>
    <row r="75" customFormat="false" ht="12.75" hidden="false" customHeight="false" outlineLevel="0" collapsed="false">
      <c r="A75" s="5" t="s">
        <v>484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 t="n">
        <v>0</v>
      </c>
      <c r="AV75" s="11" t="n">
        <v>0</v>
      </c>
      <c r="AW75" s="11" t="n">
        <v>0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0</v>
      </c>
      <c r="BC75" s="11" t="n">
        <v>0</v>
      </c>
      <c r="BD75" s="11" t="n">
        <v>0</v>
      </c>
      <c r="BE75" s="11" t="n">
        <v>0</v>
      </c>
      <c r="BF75" s="11" t="n">
        <v>0</v>
      </c>
      <c r="BG75" s="11" t="n">
        <v>0</v>
      </c>
      <c r="BH75" s="11" t="n">
        <v>0</v>
      </c>
      <c r="BI75" s="11" t="n">
        <v>0</v>
      </c>
      <c r="BJ75" s="11" t="n">
        <v>0</v>
      </c>
      <c r="BK75" s="11" t="n">
        <v>0</v>
      </c>
      <c r="BL75" s="11" t="n">
        <v>0</v>
      </c>
      <c r="BM75" s="11" t="n">
        <v>0</v>
      </c>
      <c r="BN75" s="11" t="n">
        <v>0</v>
      </c>
      <c r="BO75" s="11" t="n">
        <v>0</v>
      </c>
      <c r="BP75" s="11" t="n">
        <v>0</v>
      </c>
      <c r="BQ75" s="11" t="n">
        <v>0</v>
      </c>
      <c r="BR75" s="11" t="n">
        <v>0</v>
      </c>
      <c r="BS75" s="11" t="n">
        <v>0</v>
      </c>
      <c r="BT75" s="11" t="n">
        <v>0</v>
      </c>
      <c r="BU75" s="11" t="n">
        <v>0</v>
      </c>
      <c r="BV75" s="11" t="n">
        <v>0</v>
      </c>
      <c r="BW75" s="11" t="n">
        <v>0</v>
      </c>
      <c r="BX75" s="11" t="n">
        <v>0</v>
      </c>
      <c r="BY75" s="11" t="n">
        <v>0</v>
      </c>
      <c r="BZ75" s="11" t="n">
        <v>0</v>
      </c>
      <c r="CA75" s="11" t="n">
        <v>0</v>
      </c>
      <c r="CB75" s="11" t="n">
        <v>0</v>
      </c>
      <c r="CC75" s="11" t="n">
        <v>0</v>
      </c>
      <c r="CD75" s="11" t="n">
        <v>0</v>
      </c>
      <c r="CE75" s="11" t="n">
        <v>0</v>
      </c>
      <c r="CF75" s="11" t="n">
        <v>0</v>
      </c>
      <c r="CG75" s="11" t="n">
        <v>0</v>
      </c>
      <c r="CH75" s="11" t="n">
        <v>0</v>
      </c>
      <c r="CI75" s="11" t="n">
        <v>0</v>
      </c>
      <c r="CJ75" s="11" t="n">
        <v>0</v>
      </c>
      <c r="CK75" s="11" t="n">
        <v>0</v>
      </c>
      <c r="CL75" s="11" t="n">
        <v>0</v>
      </c>
      <c r="CM75" s="11" t="n">
        <v>0</v>
      </c>
      <c r="CN75" s="11" t="n">
        <v>0</v>
      </c>
      <c r="CO75" s="11" t="n">
        <v>0</v>
      </c>
      <c r="CP75" s="11" t="n">
        <v>0</v>
      </c>
      <c r="CQ75" s="11" t="n">
        <v>0</v>
      </c>
      <c r="CR75" s="11" t="n">
        <v>0</v>
      </c>
      <c r="CS75" s="11" t="n">
        <v>0</v>
      </c>
      <c r="CT75" s="11" t="n">
        <v>0</v>
      </c>
      <c r="CU75" s="11" t="n">
        <v>0</v>
      </c>
      <c r="CV75" s="11" t="n">
        <v>0</v>
      </c>
      <c r="CW75" s="11" t="n">
        <v>0</v>
      </c>
      <c r="CX75" s="11" t="n">
        <v>0</v>
      </c>
      <c r="CY75" s="11" t="n">
        <v>0</v>
      </c>
      <c r="CZ75" s="11" t="n">
        <v>0</v>
      </c>
      <c r="DA75" s="11" t="n">
        <v>0</v>
      </c>
      <c r="DB75" s="11" t="n">
        <v>0</v>
      </c>
      <c r="DC75" s="11" t="n">
        <v>0</v>
      </c>
      <c r="DD75" s="11" t="n">
        <v>0</v>
      </c>
      <c r="DE75" s="11" t="n">
        <v>0</v>
      </c>
      <c r="DF75" s="11" t="n">
        <v>0</v>
      </c>
      <c r="DG75" s="11" t="n">
        <v>0</v>
      </c>
      <c r="DH75" s="11" t="n">
        <v>0</v>
      </c>
      <c r="DI75" s="11" t="n">
        <v>0</v>
      </c>
      <c r="DJ75" s="11" t="n">
        <v>0</v>
      </c>
      <c r="DK75" s="11" t="n">
        <v>0</v>
      </c>
      <c r="DL75" s="11" t="n">
        <v>0</v>
      </c>
      <c r="DM75" s="11" t="n">
        <v>0</v>
      </c>
      <c r="DN75" s="11" t="n">
        <v>0</v>
      </c>
      <c r="DO75" s="11" t="n">
        <v>0</v>
      </c>
      <c r="DP75" s="11" t="n">
        <v>0</v>
      </c>
      <c r="DQ75" s="11" t="n">
        <v>0</v>
      </c>
      <c r="DR75" s="11" t="n">
        <v>0</v>
      </c>
      <c r="DS75" s="11" t="n">
        <v>0</v>
      </c>
      <c r="DT75" s="11" t="n">
        <v>0</v>
      </c>
      <c r="DU75" s="11" t="n">
        <v>0</v>
      </c>
      <c r="DV75" s="11" t="n">
        <v>0</v>
      </c>
      <c r="DW75" s="11" t="n">
        <v>0</v>
      </c>
      <c r="DX75" s="11" t="n">
        <v>0</v>
      </c>
      <c r="DY75" s="11" t="n">
        <v>0</v>
      </c>
      <c r="DZ75" s="11" t="n">
        <v>0</v>
      </c>
      <c r="EA75" s="11" t="n">
        <v>0</v>
      </c>
      <c r="EB75" s="11" t="n">
        <v>0</v>
      </c>
      <c r="EC75" s="11" t="n">
        <v>0</v>
      </c>
      <c r="ED75" s="11" t="n">
        <v>0</v>
      </c>
      <c r="EE75" s="11" t="n">
        <v>0</v>
      </c>
      <c r="EF75" s="11" t="n">
        <v>0</v>
      </c>
      <c r="EG75" s="11" t="n">
        <v>0</v>
      </c>
      <c r="EH75" s="11" t="n">
        <v>0</v>
      </c>
      <c r="EI75" s="11" t="n">
        <v>0</v>
      </c>
      <c r="EJ75" s="11" t="n">
        <v>0</v>
      </c>
      <c r="EK75" s="11" t="n">
        <v>0</v>
      </c>
      <c r="EL75" s="11" t="n">
        <v>0</v>
      </c>
      <c r="EM75" s="11" t="n">
        <v>0</v>
      </c>
      <c r="EN75" s="11" t="n">
        <v>0</v>
      </c>
      <c r="EO75" s="11" t="n">
        <v>0</v>
      </c>
      <c r="EP75" s="11" t="n">
        <v>0</v>
      </c>
      <c r="EQ75" s="11" t="n">
        <v>0</v>
      </c>
      <c r="ER75" s="11" t="n">
        <v>0</v>
      </c>
      <c r="ES75" s="11" t="n">
        <v>0</v>
      </c>
      <c r="ET75" s="11" t="n">
        <v>0</v>
      </c>
      <c r="EU75" s="11" t="n">
        <v>0</v>
      </c>
      <c r="EV75" s="11" t="n">
        <v>0</v>
      </c>
      <c r="EW75" s="11" t="n">
        <v>0</v>
      </c>
      <c r="EX75" s="11" t="n">
        <v>0</v>
      </c>
      <c r="EY75" s="11" t="n">
        <v>0</v>
      </c>
      <c r="EZ75" s="11" t="n">
        <v>0</v>
      </c>
      <c r="FA75" s="11" t="n">
        <v>0</v>
      </c>
      <c r="FB75" s="11" t="n">
        <v>0</v>
      </c>
      <c r="FC75" s="11" t="n">
        <v>0</v>
      </c>
      <c r="FD75" s="11" t="n">
        <v>0</v>
      </c>
      <c r="FE75" s="11" t="n">
        <v>0</v>
      </c>
      <c r="FF75" s="11" t="n">
        <v>0</v>
      </c>
      <c r="FG75" s="11" t="n">
        <v>0</v>
      </c>
      <c r="FH75" s="11" t="n">
        <v>0</v>
      </c>
      <c r="FI75" s="11" t="n">
        <v>0</v>
      </c>
      <c r="FJ75" s="11" t="n">
        <v>0</v>
      </c>
      <c r="FK75" s="11" t="n">
        <v>0</v>
      </c>
      <c r="FL75" s="11" t="n">
        <v>0</v>
      </c>
      <c r="FM75" s="11" t="n">
        <v>0</v>
      </c>
      <c r="FN75" s="11" t="n">
        <v>0</v>
      </c>
      <c r="FO75" s="11"/>
      <c r="FP75" s="11"/>
      <c r="FQ75" s="11"/>
      <c r="FR75" s="11"/>
    </row>
    <row r="76" customFormat="false" ht="12.75" hidden="false" customHeight="false" outlineLevel="0" collapsed="false">
      <c r="A76" s="5" t="s">
        <v>485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1" t="n">
        <v>0</v>
      </c>
      <c r="AU76" s="11" t="n">
        <v>0</v>
      </c>
      <c r="AV76" s="11" t="n">
        <v>0</v>
      </c>
      <c r="AW76" s="11" t="n">
        <v>0</v>
      </c>
      <c r="AX76" s="11" t="n">
        <v>0</v>
      </c>
      <c r="AY76" s="11" t="n">
        <v>0</v>
      </c>
      <c r="AZ76" s="11" t="n">
        <v>0</v>
      </c>
      <c r="BA76" s="11" t="n">
        <v>0</v>
      </c>
      <c r="BB76" s="11" t="n">
        <v>0</v>
      </c>
      <c r="BC76" s="11" t="n">
        <v>0</v>
      </c>
      <c r="BD76" s="11" t="n">
        <v>0</v>
      </c>
      <c r="BE76" s="11" t="n">
        <v>0</v>
      </c>
      <c r="BF76" s="11" t="n">
        <v>0</v>
      </c>
      <c r="BG76" s="11" t="n">
        <v>0</v>
      </c>
      <c r="BH76" s="11" t="n">
        <v>0</v>
      </c>
      <c r="BI76" s="11" t="n">
        <v>0</v>
      </c>
      <c r="BJ76" s="11" t="n">
        <v>0</v>
      </c>
      <c r="BK76" s="11" t="n">
        <v>0</v>
      </c>
      <c r="BL76" s="11" t="n">
        <v>0</v>
      </c>
      <c r="BM76" s="11" t="n">
        <v>0</v>
      </c>
      <c r="BN76" s="11" t="n">
        <v>0</v>
      </c>
      <c r="BO76" s="11" t="n">
        <v>0</v>
      </c>
      <c r="BP76" s="11" t="n">
        <v>0</v>
      </c>
      <c r="BQ76" s="11" t="n">
        <v>0</v>
      </c>
      <c r="BR76" s="11" t="n">
        <v>0</v>
      </c>
      <c r="BS76" s="11" t="n">
        <v>0</v>
      </c>
      <c r="BT76" s="11" t="n">
        <v>0</v>
      </c>
      <c r="BU76" s="11" t="n">
        <v>0</v>
      </c>
      <c r="BV76" s="11" t="n">
        <v>0</v>
      </c>
      <c r="BW76" s="11" t="n">
        <v>0</v>
      </c>
      <c r="BX76" s="11" t="n">
        <v>0</v>
      </c>
      <c r="BY76" s="11" t="n">
        <v>0</v>
      </c>
      <c r="BZ76" s="11" t="n">
        <v>0</v>
      </c>
      <c r="CA76" s="11" t="n">
        <v>0</v>
      </c>
      <c r="CB76" s="11" t="n">
        <v>0</v>
      </c>
      <c r="CC76" s="11" t="n">
        <v>0</v>
      </c>
      <c r="CD76" s="11" t="n">
        <v>0</v>
      </c>
      <c r="CE76" s="11" t="n">
        <v>0</v>
      </c>
      <c r="CF76" s="11" t="n">
        <v>0</v>
      </c>
      <c r="CG76" s="11" t="n">
        <v>0</v>
      </c>
      <c r="CH76" s="11" t="n">
        <v>0</v>
      </c>
      <c r="CI76" s="11" t="n">
        <v>0</v>
      </c>
      <c r="CJ76" s="11" t="n">
        <v>0</v>
      </c>
      <c r="CK76" s="11" t="n">
        <v>0</v>
      </c>
      <c r="CL76" s="11" t="n">
        <v>0</v>
      </c>
      <c r="CM76" s="11" t="n">
        <v>0</v>
      </c>
      <c r="CN76" s="11" t="n">
        <v>0</v>
      </c>
      <c r="CO76" s="11" t="n">
        <v>0</v>
      </c>
      <c r="CP76" s="11" t="n">
        <v>0</v>
      </c>
      <c r="CQ76" s="11" t="n">
        <v>0</v>
      </c>
      <c r="CR76" s="11" t="n">
        <v>0</v>
      </c>
      <c r="CS76" s="11" t="n">
        <v>0</v>
      </c>
      <c r="CT76" s="11" t="n">
        <v>0</v>
      </c>
      <c r="CU76" s="11" t="n">
        <v>0</v>
      </c>
      <c r="CV76" s="11" t="n">
        <v>0</v>
      </c>
      <c r="CW76" s="11" t="n">
        <v>0</v>
      </c>
      <c r="CX76" s="11" t="n">
        <v>0</v>
      </c>
      <c r="CY76" s="11" t="n">
        <v>0</v>
      </c>
      <c r="CZ76" s="11" t="n">
        <v>0</v>
      </c>
      <c r="DA76" s="11" t="n">
        <v>0</v>
      </c>
      <c r="DB76" s="11" t="n">
        <v>0</v>
      </c>
      <c r="DC76" s="11" t="n">
        <v>0</v>
      </c>
      <c r="DD76" s="11" t="n">
        <v>0</v>
      </c>
      <c r="DE76" s="11" t="n">
        <v>0</v>
      </c>
      <c r="DF76" s="11" t="n">
        <v>0</v>
      </c>
      <c r="DG76" s="11" t="n">
        <v>0</v>
      </c>
      <c r="DH76" s="11" t="n">
        <v>0</v>
      </c>
      <c r="DI76" s="11" t="n">
        <v>0</v>
      </c>
      <c r="DJ76" s="11" t="n">
        <v>0</v>
      </c>
      <c r="DK76" s="11" t="n">
        <v>0</v>
      </c>
      <c r="DL76" s="11" t="n">
        <v>0</v>
      </c>
      <c r="DM76" s="11" t="n">
        <v>0</v>
      </c>
      <c r="DN76" s="11" t="n">
        <v>0</v>
      </c>
      <c r="DO76" s="11" t="n">
        <v>0</v>
      </c>
      <c r="DP76" s="11" t="n">
        <v>0</v>
      </c>
      <c r="DQ76" s="11" t="n">
        <v>0</v>
      </c>
      <c r="DR76" s="11" t="n">
        <v>0</v>
      </c>
      <c r="DS76" s="11" t="n">
        <v>0</v>
      </c>
      <c r="DT76" s="11" t="n">
        <v>0</v>
      </c>
      <c r="DU76" s="11" t="n">
        <v>0</v>
      </c>
      <c r="DV76" s="11" t="n">
        <v>0</v>
      </c>
      <c r="DW76" s="11" t="n">
        <v>0</v>
      </c>
      <c r="DX76" s="11" t="n">
        <v>0</v>
      </c>
      <c r="DY76" s="11" t="n">
        <v>0</v>
      </c>
      <c r="DZ76" s="11" t="n">
        <v>0</v>
      </c>
      <c r="EA76" s="11" t="n">
        <v>0</v>
      </c>
      <c r="EB76" s="11" t="n">
        <v>0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0</v>
      </c>
      <c r="EI76" s="11" t="n">
        <v>0</v>
      </c>
      <c r="EJ76" s="11" t="n">
        <v>0</v>
      </c>
      <c r="EK76" s="11" t="n">
        <v>0</v>
      </c>
      <c r="EL76" s="11" t="n">
        <v>0</v>
      </c>
      <c r="EM76" s="11" t="n">
        <v>0</v>
      </c>
      <c r="EN76" s="11" t="n">
        <v>0</v>
      </c>
      <c r="EO76" s="11" t="n">
        <v>0</v>
      </c>
      <c r="EP76" s="11" t="n">
        <v>0</v>
      </c>
      <c r="EQ76" s="11" t="n">
        <v>0</v>
      </c>
      <c r="ER76" s="11" t="n">
        <v>0</v>
      </c>
      <c r="ES76" s="11" t="n">
        <v>0</v>
      </c>
      <c r="ET76" s="11" t="n">
        <v>0</v>
      </c>
      <c r="EU76" s="11" t="n">
        <v>0</v>
      </c>
      <c r="EV76" s="11" t="n">
        <v>0</v>
      </c>
      <c r="EW76" s="11" t="n">
        <v>0</v>
      </c>
      <c r="EX76" s="11" t="n">
        <v>0</v>
      </c>
      <c r="EY76" s="11" t="n">
        <v>0</v>
      </c>
      <c r="EZ76" s="11" t="n">
        <v>0</v>
      </c>
      <c r="FA76" s="11" t="n">
        <v>0</v>
      </c>
      <c r="FB76" s="11" t="n">
        <v>0</v>
      </c>
      <c r="FC76" s="11" t="n">
        <v>0</v>
      </c>
      <c r="FD76" s="11" t="n">
        <v>0</v>
      </c>
      <c r="FE76" s="11" t="n">
        <v>0</v>
      </c>
      <c r="FF76" s="11" t="n">
        <v>0</v>
      </c>
      <c r="FG76" s="11" t="n">
        <v>0</v>
      </c>
      <c r="FH76" s="11" t="n">
        <v>0</v>
      </c>
      <c r="FI76" s="11" t="n">
        <v>0</v>
      </c>
      <c r="FJ76" s="11" t="n">
        <v>0</v>
      </c>
      <c r="FK76" s="11" t="n">
        <v>0</v>
      </c>
      <c r="FL76" s="11" t="n">
        <v>0</v>
      </c>
      <c r="FM76" s="11" t="n">
        <v>0</v>
      </c>
      <c r="FN76" s="11" t="n">
        <v>0</v>
      </c>
      <c r="FO76" s="11"/>
      <c r="FP76" s="11"/>
      <c r="FQ76" s="11"/>
      <c r="FR76" s="11"/>
    </row>
    <row r="77" customFormat="false" ht="12.75" hidden="false" customHeight="false" outlineLevel="0" collapsed="false">
      <c r="A77" s="5" t="s">
        <v>486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 t="n">
        <v>0</v>
      </c>
      <c r="AV77" s="11" t="n">
        <v>0</v>
      </c>
      <c r="AW77" s="11" t="n">
        <v>0</v>
      </c>
      <c r="AX77" s="11" t="n">
        <v>0</v>
      </c>
      <c r="AY77" s="11" t="n">
        <v>0</v>
      </c>
      <c r="AZ77" s="11" t="n">
        <v>0</v>
      </c>
      <c r="BA77" s="11" t="n">
        <v>0</v>
      </c>
      <c r="BB77" s="11" t="n">
        <v>0</v>
      </c>
      <c r="BC77" s="11" t="n">
        <v>0</v>
      </c>
      <c r="BD77" s="11" t="n">
        <v>0</v>
      </c>
      <c r="BE77" s="11" t="n">
        <v>0</v>
      </c>
      <c r="BF77" s="11" t="n">
        <v>0</v>
      </c>
      <c r="BG77" s="11" t="n">
        <v>0</v>
      </c>
      <c r="BH77" s="11" t="n">
        <v>0</v>
      </c>
      <c r="BI77" s="11" t="n">
        <v>0</v>
      </c>
      <c r="BJ77" s="11" t="n">
        <v>0</v>
      </c>
      <c r="BK77" s="11" t="n">
        <v>0</v>
      </c>
      <c r="BL77" s="11" t="n">
        <v>0</v>
      </c>
      <c r="BM77" s="11" t="n">
        <v>0</v>
      </c>
      <c r="BN77" s="11" t="n">
        <v>0</v>
      </c>
      <c r="BO77" s="11" t="n">
        <v>0</v>
      </c>
      <c r="BP77" s="11" t="n">
        <v>0</v>
      </c>
      <c r="BQ77" s="11" t="n">
        <v>0</v>
      </c>
      <c r="BR77" s="11" t="n">
        <v>0</v>
      </c>
      <c r="BS77" s="11" t="n">
        <v>0</v>
      </c>
      <c r="BT77" s="11" t="n">
        <v>0</v>
      </c>
      <c r="BU77" s="11" t="n">
        <v>0</v>
      </c>
      <c r="BV77" s="11" t="n">
        <v>0</v>
      </c>
      <c r="BW77" s="11" t="n">
        <v>0</v>
      </c>
      <c r="BX77" s="11" t="n">
        <v>0</v>
      </c>
      <c r="BY77" s="11" t="n">
        <v>0</v>
      </c>
      <c r="BZ77" s="11" t="n">
        <v>0</v>
      </c>
      <c r="CA77" s="11" t="n">
        <v>0</v>
      </c>
      <c r="CB77" s="11" t="n">
        <v>0</v>
      </c>
      <c r="CC77" s="11" t="n">
        <v>0</v>
      </c>
      <c r="CD77" s="11" t="n">
        <v>0</v>
      </c>
      <c r="CE77" s="11" t="n">
        <v>0</v>
      </c>
      <c r="CF77" s="11" t="n">
        <v>0</v>
      </c>
      <c r="CG77" s="11" t="n">
        <v>0</v>
      </c>
      <c r="CH77" s="11" t="n">
        <v>0</v>
      </c>
      <c r="CI77" s="11" t="n">
        <v>0</v>
      </c>
      <c r="CJ77" s="11" t="n">
        <v>0</v>
      </c>
      <c r="CK77" s="11" t="n">
        <v>0</v>
      </c>
      <c r="CL77" s="11" t="n">
        <v>0</v>
      </c>
      <c r="CM77" s="11" t="n">
        <v>0</v>
      </c>
      <c r="CN77" s="11" t="n">
        <v>0</v>
      </c>
      <c r="CO77" s="11" t="n">
        <v>0</v>
      </c>
      <c r="CP77" s="11" t="n">
        <v>0</v>
      </c>
      <c r="CQ77" s="11" t="n">
        <v>0</v>
      </c>
      <c r="CR77" s="11" t="n">
        <v>0</v>
      </c>
      <c r="CS77" s="11" t="n">
        <v>0</v>
      </c>
      <c r="CT77" s="11" t="n">
        <v>0</v>
      </c>
      <c r="CU77" s="11" t="n">
        <v>0</v>
      </c>
      <c r="CV77" s="11" t="n">
        <v>0</v>
      </c>
      <c r="CW77" s="11" t="n">
        <v>0</v>
      </c>
      <c r="CX77" s="11" t="n">
        <v>0</v>
      </c>
      <c r="CY77" s="11" t="n">
        <v>0</v>
      </c>
      <c r="CZ77" s="11" t="n">
        <v>0</v>
      </c>
      <c r="DA77" s="11" t="n">
        <v>0</v>
      </c>
      <c r="DB77" s="11" t="n">
        <v>0</v>
      </c>
      <c r="DC77" s="11" t="n">
        <v>0</v>
      </c>
      <c r="DD77" s="11" t="n">
        <v>0</v>
      </c>
      <c r="DE77" s="11" t="n">
        <v>0</v>
      </c>
      <c r="DF77" s="11" t="n">
        <v>0</v>
      </c>
      <c r="DG77" s="11" t="n">
        <v>0</v>
      </c>
      <c r="DH77" s="11" t="n">
        <v>0</v>
      </c>
      <c r="DI77" s="11" t="n">
        <v>0</v>
      </c>
      <c r="DJ77" s="11" t="n">
        <v>0</v>
      </c>
      <c r="DK77" s="11" t="n">
        <v>0</v>
      </c>
      <c r="DL77" s="11" t="n">
        <v>0</v>
      </c>
      <c r="DM77" s="11" t="n">
        <v>0</v>
      </c>
      <c r="DN77" s="11" t="n">
        <v>0</v>
      </c>
      <c r="DO77" s="11" t="n">
        <v>0</v>
      </c>
      <c r="DP77" s="11" t="n">
        <v>0</v>
      </c>
      <c r="DQ77" s="11" t="n">
        <v>0</v>
      </c>
      <c r="DR77" s="11" t="n">
        <v>0</v>
      </c>
      <c r="DS77" s="11" t="n">
        <v>0</v>
      </c>
      <c r="DT77" s="11" t="n">
        <v>0</v>
      </c>
      <c r="DU77" s="11" t="n">
        <v>0</v>
      </c>
      <c r="DV77" s="11" t="n">
        <v>0</v>
      </c>
      <c r="DW77" s="11" t="n">
        <v>0</v>
      </c>
      <c r="DX77" s="11" t="n">
        <v>0</v>
      </c>
      <c r="DY77" s="11" t="n">
        <v>0</v>
      </c>
      <c r="DZ77" s="11" t="n">
        <v>0</v>
      </c>
      <c r="EA77" s="11" t="n">
        <v>0</v>
      </c>
      <c r="EB77" s="11" t="n">
        <v>0</v>
      </c>
      <c r="EC77" s="11" t="n">
        <v>0</v>
      </c>
      <c r="ED77" s="11" t="n">
        <v>0</v>
      </c>
      <c r="EE77" s="11" t="n">
        <v>0</v>
      </c>
      <c r="EF77" s="11" t="n">
        <v>0</v>
      </c>
      <c r="EG77" s="11" t="n">
        <v>0</v>
      </c>
      <c r="EH77" s="11" t="n">
        <v>0</v>
      </c>
      <c r="EI77" s="11" t="n">
        <v>0</v>
      </c>
      <c r="EJ77" s="11" t="n">
        <v>0</v>
      </c>
      <c r="EK77" s="11" t="n">
        <v>0</v>
      </c>
      <c r="EL77" s="11" t="n">
        <v>0</v>
      </c>
      <c r="EM77" s="11" t="n">
        <v>0</v>
      </c>
      <c r="EN77" s="11" t="n">
        <v>0</v>
      </c>
      <c r="EO77" s="11" t="n">
        <v>0</v>
      </c>
      <c r="EP77" s="11" t="n">
        <v>0</v>
      </c>
      <c r="EQ77" s="11" t="n">
        <v>0</v>
      </c>
      <c r="ER77" s="11" t="n">
        <v>0</v>
      </c>
      <c r="ES77" s="11" t="n">
        <v>0</v>
      </c>
      <c r="ET77" s="11" t="n">
        <v>0</v>
      </c>
      <c r="EU77" s="11" t="n">
        <v>0</v>
      </c>
      <c r="EV77" s="11" t="n">
        <v>0</v>
      </c>
      <c r="EW77" s="11" t="n">
        <v>0</v>
      </c>
      <c r="EX77" s="11" t="n">
        <v>0</v>
      </c>
      <c r="EY77" s="11" t="n">
        <v>0</v>
      </c>
      <c r="EZ77" s="11" t="n">
        <v>0</v>
      </c>
      <c r="FA77" s="11" t="n">
        <v>0</v>
      </c>
      <c r="FB77" s="11" t="n">
        <v>0</v>
      </c>
      <c r="FC77" s="11" t="n">
        <v>0</v>
      </c>
      <c r="FD77" s="11" t="n">
        <v>0</v>
      </c>
      <c r="FE77" s="11" t="n">
        <v>0</v>
      </c>
      <c r="FF77" s="11" t="n">
        <v>0</v>
      </c>
      <c r="FG77" s="11" t="n">
        <v>0</v>
      </c>
      <c r="FH77" s="11" t="n">
        <v>0</v>
      </c>
      <c r="FI77" s="11" t="n">
        <v>0</v>
      </c>
      <c r="FJ77" s="11" t="n">
        <v>0</v>
      </c>
      <c r="FK77" s="11" t="n">
        <v>0</v>
      </c>
      <c r="FL77" s="11" t="n">
        <v>0</v>
      </c>
      <c r="FM77" s="11" t="n">
        <v>0</v>
      </c>
      <c r="FN77" s="11" t="n">
        <v>0</v>
      </c>
      <c r="FO77" s="11"/>
      <c r="FP77" s="11"/>
      <c r="FQ77" s="11"/>
      <c r="FR7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23:43:58Z</dcterms:created>
  <dc:creator>oem</dc:creator>
  <dc:description/>
  <dc:language>en-US</dc:language>
  <cp:lastModifiedBy>Bruce</cp:lastModifiedBy>
  <dcterms:modified xsi:type="dcterms:W3CDTF">2015-02-02T23:19:22Z</dcterms:modified>
  <cp:revision>0</cp:revision>
  <dc:subject/>
  <dc:title/>
</cp:coreProperties>
</file>